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9" uniqueCount="9764">
  <si>
    <t xml:space="preserve">Прайс-лист</t>
  </si>
  <si>
    <t xml:space="preserve">Фокина Е. С.</t>
  </si>
  <si>
    <t xml:space="preserve">В валютах цен.</t>
  </si>
  <si>
    <t xml:space="preserve">Цены указаны на 14.11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№2 (предмет 1-й необходимости на тонком льду) НЕТОНУЮЩИЕ</t>
  </si>
  <si>
    <t xml:space="preserve">пара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5 Fluo,50 мм., 9.5 гр., цвет AFY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FWB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TGR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57</t>
  </si>
  <si>
    <t xml:space="preserve">                    Виб BAT COLMIK BT022, 70 мм., 23.5 гр., цвет B062</t>
  </si>
  <si>
    <t xml:space="preserve">                    Виб BAT COLMIK BT022, 70 мм., 23.5 гр., цвет B067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89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М" (L-35 мм, m-2,0 гр) (1 шт.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Малек" (L-35 мм, m-2,2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18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12 мм..цв. прозрач(10 шт/уп.)</t>
  </si>
  <si>
    <t xml:space="preserve">                    Леска CHIMERA SPORTMAXX Fluorocarbon Coating Pure Transparent 50 м., 0.14 мм.цв.прозрач. (10 шт/уп.)</t>
  </si>
  <si>
    <t xml:space="preserve">                    Леска CHIMERA SPORTMAXX Fluorocarbon Coating Pure Transparent 50 м., 0.16 мм.цв.прозрачн.(10 шт/уп.)</t>
  </si>
  <si>
    <t xml:space="preserve">                    Леска CHIMERA SPORTMAXX Fluorocarbon Coating Pure Transparent 50 м., 0.18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30мм (ЛР130-Д) (6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ПОПЛАВКИ ЗИМНИЕ</t>
  </si>
  <si>
    <t xml:space="preserve">                Поплавок зимний ПИРС "Микроша с шестиком" №3, 1,0гр. (25 шт./уп.)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    Прикормка зимняя готовая ALLVEGA "Formula Winter Ready" (Супер Бетаин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Мотыль Концентрат, 0,9кг</t>
  </si>
  <si>
    <t xml:space="preserve">                    Прикормка зимняя UniBait "ICE Ready" Плотва, 0,9кг</t>
  </si>
  <si>
    <t xml:space="preserve">                    Прикормка зимняя UniBait "ICE Ready" Универсальная+бетаин, 0,9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тальной, для блеснения-100мм, №2, 3,0-4,0гр. (10 шт./уп.)(780-100-02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2, 105мм, 0,50-1,00гр окрашенный (25 шт./уп.)</t>
  </si>
  <si>
    <t xml:space="preserve">                    Сторожок ПИРС, универсальный №3, 135мм, 0,50-2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5, 135мм, 1,00-5,0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3, 135мм, 0,5-2,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8 см, цв. в асс. (УС-2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ГРАНТ малый, арбуз (10 пак/уп)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80мм (80м) 210d/48 (187/6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3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4</t>
  </si>
  <si>
    <t xml:space="preserve">                    Блесна RL WABLER 40 (7гр/57мм/д,) цвет 56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4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1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7</t>
  </si>
  <si>
    <t xml:space="preserve">                    Тейл-спиннер RIBALUBE Харакири 25гр, цв. 4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75гр (10 шт./уп.) (2-002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Набор поводков флюорокарбон (15;20; 25см),15 кг, 30шт</t>
  </si>
  <si>
    <t xml:space="preserve">                    Набор поводков флюркарбон (15;20; 25см), 20 кг, 30 шт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07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Риббер" 10см. (4"), цв. 032 (5шт./уп.)</t>
  </si>
  <si>
    <t xml:space="preserve">                    Приманка ASL съедобная "Риббер" 7,5см. (3"), цв. MIX (8шт./уп.)</t>
  </si>
  <si>
    <t xml:space="preserve">                    Приманка ASL съедобная "Риббер" 7,5см. (4"), цв. 017 (8шт./уп.)</t>
  </si>
  <si>
    <t xml:space="preserve">                    Приманка ASL съедобная "Риббер" 7,5см. (4"), цв. 024 (8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лим" 10см. (4"), цв. 032 (5шт./уп.)</t>
  </si>
  <si>
    <t xml:space="preserve">                    Приманка ASL съедобная "Слим" 7,5см. (3"), цв. 007 (8шт./уп.)</t>
  </si>
  <si>
    <t xml:space="preserve">                    Приманка ASL съедобная "Слим" 7,5см. (3"), цв. 010 (8шт./уп.)</t>
  </si>
  <si>
    <t xml:space="preserve">                    Приманка ASL съедобная "Слим" 7,5см. (3"), цв. 011 (8шт./уп.)</t>
  </si>
  <si>
    <t xml:space="preserve">                    Приманка ASL съедобная "Слим" 7,5см. (3"), цв. 012 (8шт./уп.)</t>
  </si>
  <si>
    <t xml:space="preserve">                    Приманка ASL съедобная "Слим" 7,5см. (3"), цв. 016 (8шт./уп.)</t>
  </si>
  <si>
    <t xml:space="preserve">                    Приманка ASL съедобная "Слим" 7,5см. (3"), цв. 017 (8шт./уп.)</t>
  </si>
  <si>
    <t xml:space="preserve">                    Приманка ASL съедобная "Слим" 7,5см. (3"), цв. 024 (8шт./уп.)</t>
  </si>
  <si>
    <t xml:space="preserve">                    Приманка ASL съедобная "Слим" 7,5см. (3"), цв. 032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р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, 4 шипа, нержав.сталь, размер L ( 42-46 )  (140-007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0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Light из ЭВА, утепл. вклад неткан. полот, с манжетой, (5-559-G06)(3), р.45</t>
  </si>
  <si>
    <t xml:space="preserve">                    Сапоги NORDMAN Light из ЭВА, утепл. вклад неткан. полот, с манжетой, (5-559-G06)(3), р.46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M/46-48 (57-007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зеленый, размер L/48-50 (41-002)</t>
  </si>
  <si>
    <t xml:space="preserve">                    Термобелье ESDY, микрофлис, цвет зеленый, размер M/46-48 (41-002)</t>
  </si>
  <si>
    <t xml:space="preserve">                    Термобелье ESDY, микрофлис, цвет зеленый, размер S/44-46 (41-002)</t>
  </si>
  <si>
    <t xml:space="preserve">                    Термобелье ESDY, микрофлис, цвет зеленый, размер XL/50-52 (41-002)</t>
  </si>
  <si>
    <t xml:space="preserve">                    Термобелье ESDY, микрофлис, цвет зеленый, размер XXL/52-54 (41-002)</t>
  </si>
  <si>
    <t xml:space="preserve">                    Термобелье ESDY, микрофлис, цвет зеленый, размер XXXL/54-56 (41-002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е ESDY, микрофлис, цвет черный, размер XXXL/54-56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Шапка  Browning цвет-лес, флис дышащий.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98-001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Щепа айва, 350г (30)</t>
  </si>
  <si>
    <t xml:space="preserve">                    Щепа груша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для ПВХ лодок (30мл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НТЕРА складной, 240мм, длина клинка 95мм, цвет черно-синий</t>
  </si>
  <si>
    <t xml:space="preserve">                    Нож ПАНТ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8 oz (240г),подарочная, нерж. сталь (119-007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4,0 мм, тест 360 кгс, белая, еврокарточка 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5.5" hidden="false" customHeight="true" outlineLevel="0" collapsed="false">
      <c r="A7" s="7"/>
      <c r="B7" s="10" t="s">
        <v>4</v>
      </c>
      <c r="C7" s="11" t="n">
        <f aca="false">SUM(H14:H9583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11.85" hidden="false" customHeight="true" outlineLevel="4" collapsed="false">
      <c r="B69" s="26" t="n">
        <v>200473</v>
      </c>
      <c r="C69" s="31" t="s">
        <v>73</v>
      </c>
      <c r="D69" s="31"/>
      <c r="E69" s="32" t="n">
        <v>186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87570</v>
      </c>
      <c r="C70" s="31" t="s">
        <v>74</v>
      </c>
      <c r="D70" s="31"/>
      <c r="E70" s="32" t="n">
        <v>538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313222</v>
      </c>
      <c r="C71" s="31" t="s">
        <v>75</v>
      </c>
      <c r="D71" s="31"/>
      <c r="E71" s="32" t="n">
        <v>35</v>
      </c>
      <c r="F71" s="29" t="s">
        <v>55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310328</v>
      </c>
      <c r="C72" s="31" t="s">
        <v>76</v>
      </c>
      <c r="D72" s="31"/>
      <c r="E72" s="32" t="n">
        <v>145</v>
      </c>
      <c r="F72" s="29" t="s">
        <v>77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100783</v>
      </c>
      <c r="C73" s="31" t="s">
        <v>78</v>
      </c>
      <c r="D73" s="31"/>
      <c r="E73" s="32" t="n">
        <v>195</v>
      </c>
      <c r="F73" s="29" t="s">
        <v>16</v>
      </c>
      <c r="G73" s="30"/>
      <c r="H73" s="30" t="n">
        <f aca="false">G73*E73</f>
        <v>0</v>
      </c>
    </row>
    <row r="74" s="1" customFormat="true" ht="12.6" hidden="false" customHeight="true" outlineLevel="3" collapsed="false">
      <c r="B74" s="33"/>
      <c r="C74" s="34" t="s">
        <v>79</v>
      </c>
      <c r="D74" s="34"/>
      <c r="E74" s="35"/>
      <c r="F74" s="35"/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201380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379</v>
      </c>
      <c r="C76" s="31" t="s">
        <v>81</v>
      </c>
      <c r="D76" s="31"/>
      <c r="E76" s="32" t="n">
        <v>186</v>
      </c>
      <c r="F76" s="29" t="s">
        <v>16</v>
      </c>
      <c r="G76" s="30"/>
      <c r="H76" s="30" t="n">
        <f aca="false">G76*E76</f>
        <v>0</v>
      </c>
    </row>
    <row r="77" s="1" customFormat="true" ht="12.6" hidden="false" customHeight="true" outlineLevel="3" collapsed="false">
      <c r="B77" s="33"/>
      <c r="C77" s="34" t="s">
        <v>82</v>
      </c>
      <c r="D77" s="34"/>
      <c r="E77" s="35"/>
      <c r="F77" s="35"/>
      <c r="G77" s="30"/>
      <c r="H77" s="30" t="n">
        <f aca="false">G77*E77</f>
        <v>0</v>
      </c>
    </row>
    <row r="78" s="1" customFormat="true" ht="12.6" hidden="false" customHeight="true" outlineLevel="4" collapsed="false">
      <c r="B78" s="36"/>
      <c r="C78" s="37" t="s">
        <v>83</v>
      </c>
      <c r="D78" s="37"/>
      <c r="E78" s="38"/>
      <c r="F78" s="38"/>
      <c r="G78" s="30"/>
      <c r="H78" s="30" t="n">
        <f aca="false">G78*E78</f>
        <v>0</v>
      </c>
    </row>
    <row r="79" s="1" customFormat="true" ht="22.35" hidden="false" customHeight="true" outlineLevel="5" collapsed="false">
      <c r="B79" s="26" t="n">
        <v>310381</v>
      </c>
      <c r="C79" s="31" t="s">
        <v>84</v>
      </c>
      <c r="D79" s="31"/>
      <c r="E79" s="32" t="n">
        <v>218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4</v>
      </c>
      <c r="C80" s="31" t="s">
        <v>85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72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3</v>
      </c>
      <c r="C82" s="31" t="s">
        <v>87</v>
      </c>
      <c r="D82" s="31"/>
      <c r="E82" s="32" t="n">
        <v>189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6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9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8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4</v>
      </c>
      <c r="C86" s="31" t="s">
        <v>91</v>
      </c>
      <c r="D86" s="31"/>
      <c r="E86" s="32" t="n">
        <v>16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7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80</v>
      </c>
      <c r="C88" s="31" t="s">
        <v>93</v>
      </c>
      <c r="D88" s="31"/>
      <c r="E88" s="32" t="n">
        <v>18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3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7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205371</v>
      </c>
      <c r="C91" s="31" t="s">
        <v>96</v>
      </c>
      <c r="D91" s="31"/>
      <c r="E91" s="32" t="n">
        <v>185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2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5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6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8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2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5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9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2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3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4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6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7</v>
      </c>
      <c r="C106" s="31" t="s">
        <v>111</v>
      </c>
      <c r="D106" s="31"/>
      <c r="E106" s="32" t="n">
        <v>16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8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9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2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3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5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6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7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8</v>
      </c>
      <c r="C114" s="31" t="s">
        <v>119</v>
      </c>
      <c r="D114" s="31"/>
      <c r="E114" s="32" t="n">
        <v>218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0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3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6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9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7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7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70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11.85" hidden="false" customHeight="true" outlineLevel="5" collapsed="false">
      <c r="B123" s="26" t="n">
        <v>310358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2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8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12.6" hidden="false" customHeight="true" outlineLevel="4" collapsed="false">
      <c r="B126" s="36"/>
      <c r="C126" s="37" t="s">
        <v>131</v>
      </c>
      <c r="D126" s="37"/>
      <c r="E126" s="38"/>
      <c r="F126" s="38"/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19196</v>
      </c>
      <c r="C127" s="31" t="s">
        <v>132</v>
      </c>
      <c r="D127" s="31"/>
      <c r="E127" s="32" t="n">
        <v>179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207</v>
      </c>
      <c r="C128" s="31" t="s">
        <v>133</v>
      </c>
      <c r="D128" s="31"/>
      <c r="E128" s="32" t="n">
        <v>179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208</v>
      </c>
      <c r="C129" s="31" t="s">
        <v>134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11</v>
      </c>
      <c r="C130" s="31" t="s">
        <v>135</v>
      </c>
      <c r="D130" s="31"/>
      <c r="E130" s="32" t="n">
        <v>167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87162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87163</v>
      </c>
      <c r="C132" s="31" t="s">
        <v>137</v>
      </c>
      <c r="D132" s="31"/>
      <c r="E132" s="32" t="n">
        <v>179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93</v>
      </c>
      <c r="C133" s="31" t="s">
        <v>138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87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87185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86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7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204907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08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09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910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19184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8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5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181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87184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19204</v>
      </c>
      <c r="C147" s="31" t="s">
        <v>152</v>
      </c>
      <c r="D147" s="31"/>
      <c r="E147" s="32" t="n">
        <v>179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198</v>
      </c>
      <c r="C148" s="31" t="s">
        <v>153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200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87166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87189</v>
      </c>
      <c r="C151" s="31" t="s">
        <v>156</v>
      </c>
      <c r="D151" s="31"/>
      <c r="E151" s="32" t="n">
        <v>179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204896</v>
      </c>
      <c r="C152" s="31" t="s">
        <v>157</v>
      </c>
      <c r="D152" s="31"/>
      <c r="E152" s="32" t="n">
        <v>179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204897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8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899</v>
      </c>
      <c r="C155" s="31" t="s">
        <v>160</v>
      </c>
      <c r="D155" s="31"/>
      <c r="E155" s="32" t="n">
        <v>167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900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901</v>
      </c>
      <c r="C157" s="31" t="s">
        <v>162</v>
      </c>
      <c r="D157" s="31"/>
      <c r="E157" s="32" t="n">
        <v>179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204902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7678</v>
      </c>
      <c r="C159" s="31" t="s">
        <v>164</v>
      </c>
      <c r="D159" s="31"/>
      <c r="E159" s="32" t="n">
        <v>167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16202</v>
      </c>
      <c r="C160" s="31" t="s">
        <v>165</v>
      </c>
      <c r="D160" s="31"/>
      <c r="E160" s="32" t="n">
        <v>167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87157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4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16201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7676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7679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87175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87176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73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7179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2.6" hidden="false" customHeight="true" outlineLevel="4" collapsed="false">
      <c r="B170" s="36"/>
      <c r="C170" s="37" t="s">
        <v>175</v>
      </c>
      <c r="D170" s="37"/>
      <c r="E170" s="38"/>
      <c r="F170" s="38"/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6904</v>
      </c>
      <c r="C171" s="31" t="s">
        <v>176</v>
      </c>
      <c r="D171" s="31"/>
      <c r="E171" s="32" t="n">
        <v>85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86905</v>
      </c>
      <c r="C172" s="31" t="s">
        <v>177</v>
      </c>
      <c r="D172" s="31"/>
      <c r="E172" s="32" t="n">
        <v>83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6906</v>
      </c>
      <c r="C173" s="31" t="s">
        <v>178</v>
      </c>
      <c r="D173" s="31"/>
      <c r="E173" s="32" t="n">
        <v>83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6907</v>
      </c>
      <c r="C174" s="31" t="s">
        <v>179</v>
      </c>
      <c r="D174" s="31"/>
      <c r="E174" s="32" t="n">
        <v>89</v>
      </c>
      <c r="F174" s="29" t="s">
        <v>16</v>
      </c>
      <c r="G174" s="30"/>
      <c r="H174" s="30" t="n">
        <f aca="false">G174*E174</f>
        <v>0</v>
      </c>
    </row>
    <row r="175" s="1" customFormat="true" ht="12.6" hidden="false" customHeight="true" outlineLevel="4" collapsed="false">
      <c r="B175" s="36"/>
      <c r="C175" s="37" t="s">
        <v>180</v>
      </c>
      <c r="D175" s="37"/>
      <c r="E175" s="38"/>
      <c r="F175" s="38"/>
      <c r="G175" s="30"/>
      <c r="H175" s="30" t="n">
        <f aca="false">G175*E175</f>
        <v>0</v>
      </c>
    </row>
    <row r="176" s="1" customFormat="true" ht="22.35" hidden="false" customHeight="true" outlineLevel="5" collapsed="false">
      <c r="B176" s="26" t="n">
        <v>201177</v>
      </c>
      <c r="C176" s="31" t="s">
        <v>181</v>
      </c>
      <c r="D176" s="31"/>
      <c r="E176" s="32" t="n">
        <v>115</v>
      </c>
      <c r="F176" s="29" t="s">
        <v>16</v>
      </c>
      <c r="G176" s="30"/>
      <c r="H176" s="30" t="n">
        <f aca="false">G176*E176</f>
        <v>0</v>
      </c>
    </row>
    <row r="177" s="1" customFormat="true" ht="22.35" hidden="false" customHeight="true" outlineLevel="5" collapsed="false">
      <c r="B177" s="26" t="n">
        <v>201175</v>
      </c>
      <c r="C177" s="31" t="s">
        <v>182</v>
      </c>
      <c r="D177" s="31"/>
      <c r="E177" s="32" t="n">
        <v>115</v>
      </c>
      <c r="F177" s="29" t="s">
        <v>16</v>
      </c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83</v>
      </c>
      <c r="C178" s="31" t="s">
        <v>183</v>
      </c>
      <c r="D178" s="31"/>
      <c r="E178" s="32" t="n">
        <v>92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84</v>
      </c>
      <c r="C179" s="31" t="s">
        <v>184</v>
      </c>
      <c r="D179" s="31"/>
      <c r="E179" s="32" t="n">
        <v>92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80</v>
      </c>
      <c r="C180" s="31" t="s">
        <v>185</v>
      </c>
      <c r="D180" s="31"/>
      <c r="E180" s="32" t="n">
        <v>79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209</v>
      </c>
      <c r="C181" s="31" t="s">
        <v>186</v>
      </c>
      <c r="D181" s="31"/>
      <c r="E181" s="32" t="n">
        <v>79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305710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305715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212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305712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3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214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15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8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4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21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1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25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201192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193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194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5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198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199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00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01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202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204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305713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305719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305717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6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06</v>
      </c>
      <c r="C208" s="31" t="s">
        <v>213</v>
      </c>
      <c r="D208" s="31"/>
      <c r="E208" s="32" t="n">
        <v>6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305718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09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26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227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2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30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34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33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7</v>
      </c>
      <c r="C217" s="31" t="s">
        <v>222</v>
      </c>
      <c r="D217" s="31"/>
      <c r="E217" s="32" t="n">
        <v>6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342</v>
      </c>
      <c r="C218" s="31" t="s">
        <v>223</v>
      </c>
      <c r="D218" s="31"/>
      <c r="E218" s="32" t="n">
        <v>6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39</v>
      </c>
      <c r="C219" s="31" t="s">
        <v>224</v>
      </c>
      <c r="D219" s="31"/>
      <c r="E219" s="32" t="n">
        <v>6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40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41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42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43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4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5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8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7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6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9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50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51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52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53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5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6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7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8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9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60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61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62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63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69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70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71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72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73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8</v>
      </c>
      <c r="C248" s="31" t="s">
        <v>253</v>
      </c>
      <c r="D248" s="31"/>
      <c r="E248" s="32" t="n">
        <v>7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77</v>
      </c>
      <c r="C249" s="31" t="s">
        <v>254</v>
      </c>
      <c r="D249" s="31"/>
      <c r="E249" s="32" t="n">
        <v>7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4</v>
      </c>
      <c r="C250" s="31" t="s">
        <v>255</v>
      </c>
      <c r="D250" s="31"/>
      <c r="E250" s="32" t="n">
        <v>7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83</v>
      </c>
      <c r="C251" s="31" t="s">
        <v>256</v>
      </c>
      <c r="D251" s="31"/>
      <c r="E251" s="32" t="n">
        <v>7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9</v>
      </c>
      <c r="C252" s="31" t="s">
        <v>257</v>
      </c>
      <c r="D252" s="31"/>
      <c r="E252" s="32" t="n">
        <v>7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87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88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89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90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91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92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93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4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5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6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8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7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9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300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301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302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303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4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5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6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7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8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9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10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11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12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13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4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15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16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20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21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9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7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18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2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23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24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25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6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173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174</v>
      </c>
      <c r="C294" s="31" t="s">
        <v>299</v>
      </c>
      <c r="D294" s="31"/>
      <c r="E294" s="32" t="n">
        <v>7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171</v>
      </c>
      <c r="C295" s="31" t="s">
        <v>300</v>
      </c>
      <c r="D295" s="31"/>
      <c r="E295" s="32" t="n">
        <v>7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172</v>
      </c>
      <c r="C296" s="31" t="s">
        <v>301</v>
      </c>
      <c r="D296" s="31"/>
      <c r="E296" s="32" t="n">
        <v>7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67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68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169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0</v>
      </c>
      <c r="C300" s="31" t="s">
        <v>305</v>
      </c>
      <c r="D300" s="31"/>
      <c r="E300" s="32" t="n">
        <v>79</v>
      </c>
      <c r="F300" s="29" t="s">
        <v>16</v>
      </c>
      <c r="G300" s="30"/>
      <c r="H300" s="30" t="n">
        <f aca="false">G300*E300</f>
        <v>0</v>
      </c>
    </row>
    <row r="301" s="1" customFormat="true" ht="12.6" hidden="false" customHeight="true" outlineLevel="4" collapsed="false">
      <c r="B301" s="36"/>
      <c r="C301" s="37" t="s">
        <v>306</v>
      </c>
      <c r="D301" s="37"/>
      <c r="E301" s="38"/>
      <c r="F301" s="38"/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4096</v>
      </c>
      <c r="C302" s="27" t="s">
        <v>307</v>
      </c>
      <c r="D302" s="27"/>
      <c r="E302" s="32" t="n">
        <v>975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81871</v>
      </c>
      <c r="C303" s="27" t="s">
        <v>308</v>
      </c>
      <c r="D303" s="27"/>
      <c r="E303" s="32" t="n">
        <v>918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81872</v>
      </c>
      <c r="C304" s="27" t="s">
        <v>309</v>
      </c>
      <c r="D304" s="27"/>
      <c r="E304" s="32" t="n">
        <v>918</v>
      </c>
      <c r="F304" s="29" t="s">
        <v>16</v>
      </c>
      <c r="G304" s="30"/>
      <c r="H304" s="30" t="n">
        <f aca="false">G304*E304</f>
        <v>0</v>
      </c>
    </row>
    <row r="305" s="1" customFormat="true" ht="11.85" hidden="false" customHeight="true" outlineLevel="5" collapsed="false">
      <c r="B305" s="26" t="n">
        <v>65753</v>
      </c>
      <c r="C305" s="27" t="s">
        <v>310</v>
      </c>
      <c r="D305" s="27"/>
      <c r="E305" s="32" t="n">
        <v>835</v>
      </c>
      <c r="F305" s="29" t="s">
        <v>16</v>
      </c>
      <c r="G305" s="30"/>
      <c r="H305" s="30" t="n">
        <f aca="false">G305*E305</f>
        <v>0</v>
      </c>
    </row>
    <row r="306" s="1" customFormat="true" ht="11.85" hidden="false" customHeight="true" outlineLevel="5" collapsed="false">
      <c r="B306" s="26" t="n">
        <v>65761</v>
      </c>
      <c r="C306" s="27" t="s">
        <v>311</v>
      </c>
      <c r="D306" s="27"/>
      <c r="E306" s="32" t="n">
        <v>735</v>
      </c>
      <c r="F306" s="29" t="s">
        <v>16</v>
      </c>
      <c r="G306" s="30"/>
      <c r="H306" s="30" t="n">
        <f aca="false">G306*E306</f>
        <v>0</v>
      </c>
    </row>
    <row r="307" s="1" customFormat="true" ht="11.85" hidden="false" customHeight="true" outlineLevel="5" collapsed="false">
      <c r="B307" s="26" t="n">
        <v>81845</v>
      </c>
      <c r="C307" s="27" t="s">
        <v>312</v>
      </c>
      <c r="D307" s="27"/>
      <c r="E307" s="32" t="n">
        <v>835</v>
      </c>
      <c r="F307" s="29" t="s">
        <v>16</v>
      </c>
      <c r="G307" s="30"/>
      <c r="H307" s="30" t="n">
        <f aca="false">G307*E307</f>
        <v>0</v>
      </c>
    </row>
    <row r="308" s="1" customFormat="true" ht="11.85" hidden="false" customHeight="true" outlineLevel="5" collapsed="false">
      <c r="B308" s="26" t="n">
        <v>81247</v>
      </c>
      <c r="C308" s="27" t="s">
        <v>313</v>
      </c>
      <c r="D308" s="27"/>
      <c r="E308" s="32" t="n">
        <v>835</v>
      </c>
      <c r="F308" s="29" t="s">
        <v>16</v>
      </c>
      <c r="G308" s="30"/>
      <c r="H308" s="30" t="n">
        <f aca="false">G308*E308</f>
        <v>0</v>
      </c>
    </row>
    <row r="309" s="1" customFormat="true" ht="11.85" hidden="false" customHeight="true" outlineLevel="5" collapsed="false">
      <c r="B309" s="26" t="n">
        <v>65783</v>
      </c>
      <c r="C309" s="27" t="s">
        <v>314</v>
      </c>
      <c r="D309" s="27"/>
      <c r="E309" s="32" t="n">
        <v>909</v>
      </c>
      <c r="F309" s="29" t="s">
        <v>16</v>
      </c>
      <c r="G309" s="30"/>
      <c r="H309" s="30" t="n">
        <f aca="false">G309*E309</f>
        <v>0</v>
      </c>
    </row>
    <row r="310" s="1" customFormat="true" ht="11.85" hidden="false" customHeight="true" outlineLevel="5" collapsed="false">
      <c r="B310" s="26" t="n">
        <v>81847</v>
      </c>
      <c r="C310" s="27" t="s">
        <v>315</v>
      </c>
      <c r="D310" s="27"/>
      <c r="E310" s="32" t="n">
        <v>919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81014</v>
      </c>
      <c r="C311" s="27" t="s">
        <v>316</v>
      </c>
      <c r="D311" s="27"/>
      <c r="E311" s="32" t="n">
        <v>909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796</v>
      </c>
      <c r="C312" s="27" t="s">
        <v>317</v>
      </c>
      <c r="D312" s="27"/>
      <c r="E312" s="32" t="n">
        <v>965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65798</v>
      </c>
      <c r="C313" s="27" t="s">
        <v>318</v>
      </c>
      <c r="D313" s="27"/>
      <c r="E313" s="32" t="n">
        <v>96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65800</v>
      </c>
      <c r="C314" s="27" t="s">
        <v>319</v>
      </c>
      <c r="D314" s="27"/>
      <c r="E314" s="32" t="n">
        <v>952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021</v>
      </c>
      <c r="C315" s="27" t="s">
        <v>320</v>
      </c>
      <c r="D315" s="27"/>
      <c r="E315" s="32" t="n">
        <v>965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81853</v>
      </c>
      <c r="C316" s="27" t="s">
        <v>321</v>
      </c>
      <c r="D316" s="27"/>
      <c r="E316" s="32" t="n">
        <v>965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253</v>
      </c>
      <c r="C317" s="27" t="s">
        <v>322</v>
      </c>
      <c r="D317" s="27"/>
      <c r="E317" s="32" t="n">
        <v>87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65810</v>
      </c>
      <c r="C318" s="27" t="s">
        <v>323</v>
      </c>
      <c r="D318" s="27"/>
      <c r="E318" s="32" t="n">
        <v>999</v>
      </c>
      <c r="F318" s="29" t="s">
        <v>16</v>
      </c>
      <c r="G318" s="30"/>
      <c r="H318" s="30" t="n">
        <f aca="false">G318*E318</f>
        <v>0</v>
      </c>
    </row>
    <row r="319" s="1" customFormat="true" ht="12.6" hidden="false" customHeight="true" outlineLevel="4" collapsed="false">
      <c r="B319" s="36"/>
      <c r="C319" s="37" t="s">
        <v>324</v>
      </c>
      <c r="D319" s="37"/>
      <c r="E319" s="38"/>
      <c r="F319" s="38"/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307888</v>
      </c>
      <c r="C320" s="31" t="s">
        <v>325</v>
      </c>
      <c r="D320" s="31"/>
      <c r="E320" s="32" t="n">
        <v>183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313503</v>
      </c>
      <c r="C321" s="31" t="s">
        <v>326</v>
      </c>
      <c r="D321" s="31"/>
      <c r="E321" s="32" t="n">
        <v>155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313504</v>
      </c>
      <c r="C322" s="31" t="s">
        <v>327</v>
      </c>
      <c r="D322" s="31"/>
      <c r="E322" s="32" t="n">
        <v>155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313506</v>
      </c>
      <c r="C323" s="31" t="s">
        <v>328</v>
      </c>
      <c r="D323" s="31"/>
      <c r="E323" s="32" t="n">
        <v>155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310421</v>
      </c>
      <c r="C324" s="31" t="s">
        <v>329</v>
      </c>
      <c r="D324" s="31"/>
      <c r="E324" s="32" t="n">
        <v>150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310416</v>
      </c>
      <c r="C325" s="31" t="s">
        <v>330</v>
      </c>
      <c r="D325" s="31"/>
      <c r="E325" s="32" t="n">
        <v>155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313507</v>
      </c>
      <c r="C326" s="31" t="s">
        <v>331</v>
      </c>
      <c r="D326" s="31"/>
      <c r="E326" s="32" t="n">
        <v>155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0420</v>
      </c>
      <c r="C327" s="31" t="s">
        <v>332</v>
      </c>
      <c r="D327" s="31"/>
      <c r="E327" s="32" t="n">
        <v>155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0417</v>
      </c>
      <c r="C328" s="31" t="s">
        <v>333</v>
      </c>
      <c r="D328" s="31"/>
      <c r="E328" s="32" t="n">
        <v>155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0419</v>
      </c>
      <c r="C329" s="31" t="s">
        <v>334</v>
      </c>
      <c r="D329" s="31"/>
      <c r="E329" s="32" t="n">
        <v>150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0418</v>
      </c>
      <c r="C330" s="31" t="s">
        <v>335</v>
      </c>
      <c r="D330" s="31"/>
      <c r="E330" s="32" t="n">
        <v>155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11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12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15</v>
      </c>
      <c r="C333" s="31" t="s">
        <v>338</v>
      </c>
      <c r="D333" s="31"/>
      <c r="E333" s="32" t="n">
        <v>155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15</v>
      </c>
      <c r="C334" s="31" t="s">
        <v>339</v>
      </c>
      <c r="D334" s="31"/>
      <c r="E334" s="32" t="n">
        <v>160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0405</v>
      </c>
      <c r="C335" s="31" t="s">
        <v>340</v>
      </c>
      <c r="D335" s="31"/>
      <c r="E335" s="32" t="n">
        <v>160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07</v>
      </c>
      <c r="C336" s="31" t="s">
        <v>341</v>
      </c>
      <c r="D336" s="31"/>
      <c r="E336" s="32" t="n">
        <v>160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3518</v>
      </c>
      <c r="C337" s="31" t="s">
        <v>342</v>
      </c>
      <c r="D337" s="31"/>
      <c r="E337" s="32" t="n">
        <v>160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21</v>
      </c>
      <c r="C338" s="31" t="s">
        <v>343</v>
      </c>
      <c r="D338" s="31"/>
      <c r="E338" s="32" t="n">
        <v>160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09</v>
      </c>
      <c r="C339" s="31" t="s">
        <v>344</v>
      </c>
      <c r="D339" s="31"/>
      <c r="E339" s="32" t="n">
        <v>17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0411</v>
      </c>
      <c r="C340" s="31" t="s">
        <v>345</v>
      </c>
      <c r="D340" s="31"/>
      <c r="E340" s="32" t="n">
        <v>160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22</v>
      </c>
      <c r="C341" s="31" t="s">
        <v>346</v>
      </c>
      <c r="D341" s="31"/>
      <c r="E341" s="32" t="n">
        <v>160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23</v>
      </c>
      <c r="C342" s="31" t="s">
        <v>347</v>
      </c>
      <c r="D342" s="31"/>
      <c r="E342" s="32" t="n">
        <v>160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24</v>
      </c>
      <c r="C343" s="31" t="s">
        <v>348</v>
      </c>
      <c r="D343" s="31"/>
      <c r="E343" s="32" t="n">
        <v>160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3525</v>
      </c>
      <c r="C344" s="31" t="s">
        <v>349</v>
      </c>
      <c r="D344" s="31"/>
      <c r="E344" s="32" t="n">
        <v>160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26</v>
      </c>
      <c r="C345" s="31" t="s">
        <v>350</v>
      </c>
      <c r="D345" s="31"/>
      <c r="E345" s="32" t="n">
        <v>160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0412</v>
      </c>
      <c r="C346" s="31" t="s">
        <v>351</v>
      </c>
      <c r="D346" s="31"/>
      <c r="E346" s="32" t="n">
        <v>160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29</v>
      </c>
      <c r="C347" s="31" t="s">
        <v>352</v>
      </c>
      <c r="D347" s="31"/>
      <c r="E347" s="32" t="n">
        <v>170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30</v>
      </c>
      <c r="C348" s="31" t="s">
        <v>353</v>
      </c>
      <c r="D348" s="31"/>
      <c r="E348" s="32" t="n">
        <v>170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31</v>
      </c>
      <c r="C349" s="31" t="s">
        <v>354</v>
      </c>
      <c r="D349" s="31"/>
      <c r="E349" s="32" t="n">
        <v>17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32</v>
      </c>
      <c r="C350" s="31" t="s">
        <v>355</v>
      </c>
      <c r="D350" s="31"/>
      <c r="E350" s="32" t="n">
        <v>17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33</v>
      </c>
      <c r="C351" s="31" t="s">
        <v>356</v>
      </c>
      <c r="D351" s="31"/>
      <c r="E351" s="32" t="n">
        <v>170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3534</v>
      </c>
      <c r="C352" s="31" t="s">
        <v>357</v>
      </c>
      <c r="D352" s="31"/>
      <c r="E352" s="32" t="n">
        <v>17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35</v>
      </c>
      <c r="C353" s="31" t="s">
        <v>358</v>
      </c>
      <c r="D353" s="31"/>
      <c r="E353" s="32" t="n">
        <v>170</v>
      </c>
      <c r="F353" s="29" t="s">
        <v>16</v>
      </c>
      <c r="G353" s="30"/>
      <c r="H353" s="30" t="n">
        <f aca="false">G353*E353</f>
        <v>0</v>
      </c>
    </row>
    <row r="354" s="1" customFormat="true" ht="11.85" hidden="false" customHeight="true" outlineLevel="5" collapsed="false">
      <c r="B354" s="26" t="n">
        <v>313536</v>
      </c>
      <c r="C354" s="31" t="s">
        <v>359</v>
      </c>
      <c r="D354" s="31"/>
      <c r="E354" s="32" t="n">
        <v>17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37</v>
      </c>
      <c r="C355" s="31" t="s">
        <v>360</v>
      </c>
      <c r="D355" s="31"/>
      <c r="E355" s="32" t="n">
        <v>17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38</v>
      </c>
      <c r="C356" s="31" t="s">
        <v>361</v>
      </c>
      <c r="D356" s="31"/>
      <c r="E356" s="32" t="n">
        <v>17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39</v>
      </c>
      <c r="C357" s="31" t="s">
        <v>362</v>
      </c>
      <c r="D357" s="31"/>
      <c r="E357" s="32" t="n">
        <v>17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40</v>
      </c>
      <c r="C358" s="31" t="s">
        <v>363</v>
      </c>
      <c r="D358" s="31"/>
      <c r="E358" s="32" t="n">
        <v>17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41</v>
      </c>
      <c r="C359" s="31" t="s">
        <v>364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3542</v>
      </c>
      <c r="C360" s="31" t="s">
        <v>365</v>
      </c>
      <c r="D360" s="31"/>
      <c r="E360" s="32" t="n">
        <v>17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43</v>
      </c>
      <c r="C361" s="31" t="s">
        <v>366</v>
      </c>
      <c r="D361" s="31"/>
      <c r="E361" s="32" t="n">
        <v>17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70</v>
      </c>
      <c r="C362" s="31" t="s">
        <v>367</v>
      </c>
      <c r="D362" s="31"/>
      <c r="E362" s="32" t="n">
        <v>437</v>
      </c>
      <c r="F362" s="29" t="s">
        <v>55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472</v>
      </c>
      <c r="C363" s="31" t="s">
        <v>368</v>
      </c>
      <c r="D363" s="31"/>
      <c r="E363" s="32" t="n">
        <v>435</v>
      </c>
      <c r="F363" s="29" t="s">
        <v>55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75</v>
      </c>
      <c r="C364" s="31" t="s">
        <v>369</v>
      </c>
      <c r="D364" s="31"/>
      <c r="E364" s="32" t="n">
        <v>435</v>
      </c>
      <c r="F364" s="29" t="s">
        <v>55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76</v>
      </c>
      <c r="C365" s="31" t="s">
        <v>370</v>
      </c>
      <c r="D365" s="31"/>
      <c r="E365" s="32" t="n">
        <v>435</v>
      </c>
      <c r="F365" s="29" t="s">
        <v>55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0477</v>
      </c>
      <c r="C366" s="31" t="s">
        <v>371</v>
      </c>
      <c r="D366" s="31"/>
      <c r="E366" s="32" t="n">
        <v>404</v>
      </c>
      <c r="F366" s="29" t="s">
        <v>55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78</v>
      </c>
      <c r="C367" s="31" t="s">
        <v>372</v>
      </c>
      <c r="D367" s="31"/>
      <c r="E367" s="32" t="n">
        <v>435</v>
      </c>
      <c r="F367" s="29" t="s">
        <v>55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79</v>
      </c>
      <c r="C368" s="31" t="s">
        <v>373</v>
      </c>
      <c r="D368" s="31"/>
      <c r="E368" s="32" t="n">
        <v>435</v>
      </c>
      <c r="F368" s="29" t="s">
        <v>55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80</v>
      </c>
      <c r="C369" s="31" t="s">
        <v>374</v>
      </c>
      <c r="D369" s="31"/>
      <c r="E369" s="32" t="n">
        <v>435</v>
      </c>
      <c r="F369" s="29" t="s">
        <v>55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81</v>
      </c>
      <c r="C370" s="31" t="s">
        <v>375</v>
      </c>
      <c r="D370" s="31"/>
      <c r="E370" s="32" t="n">
        <v>435</v>
      </c>
      <c r="F370" s="29" t="s">
        <v>55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0483</v>
      </c>
      <c r="C371" s="31" t="s">
        <v>376</v>
      </c>
      <c r="D371" s="31"/>
      <c r="E371" s="32" t="n">
        <v>404</v>
      </c>
      <c r="F371" s="29" t="s">
        <v>55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85</v>
      </c>
      <c r="C372" s="31" t="s">
        <v>377</v>
      </c>
      <c r="D372" s="31"/>
      <c r="E372" s="32" t="n">
        <v>435</v>
      </c>
      <c r="F372" s="29" t="s">
        <v>55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84</v>
      </c>
      <c r="C373" s="31" t="s">
        <v>378</v>
      </c>
      <c r="D373" s="31"/>
      <c r="E373" s="32" t="n">
        <v>435</v>
      </c>
      <c r="F373" s="29" t="s">
        <v>55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86</v>
      </c>
      <c r="C374" s="31" t="s">
        <v>379</v>
      </c>
      <c r="D374" s="31"/>
      <c r="E374" s="32" t="n">
        <v>437</v>
      </c>
      <c r="F374" s="29" t="s">
        <v>55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87</v>
      </c>
      <c r="C375" s="31" t="s">
        <v>380</v>
      </c>
      <c r="D375" s="31"/>
      <c r="E375" s="32" t="n">
        <v>404</v>
      </c>
      <c r="F375" s="29" t="s">
        <v>55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488</v>
      </c>
      <c r="C376" s="31" t="s">
        <v>381</v>
      </c>
      <c r="D376" s="31"/>
      <c r="E376" s="32" t="n">
        <v>404</v>
      </c>
      <c r="F376" s="29" t="s">
        <v>55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489</v>
      </c>
      <c r="C377" s="31" t="s">
        <v>382</v>
      </c>
      <c r="D377" s="31"/>
      <c r="E377" s="32" t="n">
        <v>435</v>
      </c>
      <c r="F377" s="29" t="s">
        <v>55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0490</v>
      </c>
      <c r="C378" s="31" t="s">
        <v>383</v>
      </c>
      <c r="D378" s="31"/>
      <c r="E378" s="32" t="n">
        <v>435</v>
      </c>
      <c r="F378" s="29" t="s">
        <v>55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0492</v>
      </c>
      <c r="C379" s="31" t="s">
        <v>384</v>
      </c>
      <c r="D379" s="31"/>
      <c r="E379" s="32" t="n">
        <v>450</v>
      </c>
      <c r="F379" s="29" t="s">
        <v>55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93</v>
      </c>
      <c r="C380" s="31" t="s">
        <v>385</v>
      </c>
      <c r="D380" s="31"/>
      <c r="E380" s="32" t="n">
        <v>435</v>
      </c>
      <c r="F380" s="29" t="s">
        <v>55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504</v>
      </c>
      <c r="C381" s="31" t="s">
        <v>386</v>
      </c>
      <c r="D381" s="31"/>
      <c r="E381" s="32" t="n">
        <v>446</v>
      </c>
      <c r="F381" s="29" t="s">
        <v>55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95</v>
      </c>
      <c r="C382" s="31" t="s">
        <v>387</v>
      </c>
      <c r="D382" s="31"/>
      <c r="E382" s="32" t="n">
        <v>446</v>
      </c>
      <c r="F382" s="29" t="s">
        <v>55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96</v>
      </c>
      <c r="C383" s="31" t="s">
        <v>388</v>
      </c>
      <c r="D383" s="31"/>
      <c r="E383" s="32" t="n">
        <v>446</v>
      </c>
      <c r="F383" s="29" t="s">
        <v>55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97</v>
      </c>
      <c r="C384" s="31" t="s">
        <v>389</v>
      </c>
      <c r="D384" s="31"/>
      <c r="E384" s="32" t="n">
        <v>446</v>
      </c>
      <c r="F384" s="29" t="s">
        <v>55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498</v>
      </c>
      <c r="C385" s="31" t="s">
        <v>390</v>
      </c>
      <c r="D385" s="31"/>
      <c r="E385" s="32" t="n">
        <v>435</v>
      </c>
      <c r="F385" s="29" t="s">
        <v>55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99</v>
      </c>
      <c r="C386" s="31" t="s">
        <v>391</v>
      </c>
      <c r="D386" s="31"/>
      <c r="E386" s="32" t="n">
        <v>435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500</v>
      </c>
      <c r="C387" s="31" t="s">
        <v>392</v>
      </c>
      <c r="D387" s="31"/>
      <c r="E387" s="32" t="n">
        <v>446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502</v>
      </c>
      <c r="C388" s="31" t="s">
        <v>393</v>
      </c>
      <c r="D388" s="31"/>
      <c r="E388" s="32" t="n">
        <v>446</v>
      </c>
      <c r="F388" s="29" t="s">
        <v>55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2247</v>
      </c>
      <c r="C389" s="31" t="s">
        <v>394</v>
      </c>
      <c r="D389" s="31"/>
      <c r="E389" s="32" t="n">
        <v>446</v>
      </c>
      <c r="F389" s="29" t="s">
        <v>55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59</v>
      </c>
      <c r="C390" s="31" t="s">
        <v>395</v>
      </c>
      <c r="D390" s="31"/>
      <c r="E390" s="32" t="n">
        <v>220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47</v>
      </c>
      <c r="C391" s="31" t="s">
        <v>396</v>
      </c>
      <c r="D391" s="31"/>
      <c r="E391" s="32" t="n">
        <v>223</v>
      </c>
      <c r="F391" s="29" t="s">
        <v>16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67</v>
      </c>
      <c r="C392" s="31" t="s">
        <v>397</v>
      </c>
      <c r="D392" s="31"/>
      <c r="E392" s="32" t="n">
        <v>223</v>
      </c>
      <c r="F392" s="29" t="s">
        <v>16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64</v>
      </c>
      <c r="C393" s="31" t="s">
        <v>398</v>
      </c>
      <c r="D393" s="31"/>
      <c r="E393" s="32" t="n">
        <v>223</v>
      </c>
      <c r="F393" s="29" t="s">
        <v>16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60</v>
      </c>
      <c r="C394" s="31" t="s">
        <v>399</v>
      </c>
      <c r="D394" s="31"/>
      <c r="E394" s="32" t="n">
        <v>222</v>
      </c>
      <c r="F394" s="29" t="s">
        <v>16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45</v>
      </c>
      <c r="C395" s="31" t="s">
        <v>400</v>
      </c>
      <c r="D395" s="31"/>
      <c r="E395" s="32" t="n">
        <v>223</v>
      </c>
      <c r="F395" s="29" t="s">
        <v>16</v>
      </c>
      <c r="G395" s="30"/>
      <c r="H395" s="30" t="n">
        <f aca="false">G395*E395</f>
        <v>0</v>
      </c>
    </row>
    <row r="396" s="1" customFormat="true" ht="11.85" hidden="false" customHeight="true" outlineLevel="5" collapsed="false">
      <c r="B396" s="26" t="n">
        <v>313243</v>
      </c>
      <c r="C396" s="27" t="s">
        <v>401</v>
      </c>
      <c r="D396" s="27"/>
      <c r="E396" s="32" t="n">
        <v>260</v>
      </c>
      <c r="F396" s="29" t="s">
        <v>16</v>
      </c>
      <c r="G396" s="30"/>
      <c r="H396" s="30" t="n">
        <f aca="false">G396*E396</f>
        <v>0</v>
      </c>
    </row>
    <row r="397" s="1" customFormat="true" ht="11.85" hidden="false" customHeight="true" outlineLevel="5" collapsed="false">
      <c r="B397" s="26" t="n">
        <v>313248</v>
      </c>
      <c r="C397" s="27" t="s">
        <v>402</v>
      </c>
      <c r="D397" s="27"/>
      <c r="E397" s="32" t="n">
        <v>260</v>
      </c>
      <c r="F397" s="29" t="s">
        <v>16</v>
      </c>
      <c r="G397" s="30"/>
      <c r="H397" s="30" t="n">
        <f aca="false">G397*E397</f>
        <v>0</v>
      </c>
    </row>
    <row r="398" s="1" customFormat="true" ht="11.85" hidden="false" customHeight="true" outlineLevel="5" collapsed="false">
      <c r="B398" s="26" t="n">
        <v>313239</v>
      </c>
      <c r="C398" s="27" t="s">
        <v>403</v>
      </c>
      <c r="D398" s="27"/>
      <c r="E398" s="32" t="n">
        <v>260</v>
      </c>
      <c r="F398" s="29" t="s">
        <v>16</v>
      </c>
      <c r="G398" s="30"/>
      <c r="H398" s="30" t="n">
        <f aca="false">G398*E398</f>
        <v>0</v>
      </c>
    </row>
    <row r="399" s="1" customFormat="true" ht="11.85" hidden="false" customHeight="true" outlineLevel="5" collapsed="false">
      <c r="B399" s="26" t="n">
        <v>313240</v>
      </c>
      <c r="C399" s="27" t="s">
        <v>404</v>
      </c>
      <c r="D399" s="27"/>
      <c r="E399" s="32" t="n">
        <v>260</v>
      </c>
      <c r="F399" s="29" t="s">
        <v>16</v>
      </c>
      <c r="G399" s="30"/>
      <c r="H399" s="30" t="n">
        <f aca="false">G399*E399</f>
        <v>0</v>
      </c>
    </row>
    <row r="400" s="1" customFormat="true" ht="11.85" hidden="false" customHeight="true" outlineLevel="5" collapsed="false">
      <c r="B400" s="26" t="n">
        <v>313246</v>
      </c>
      <c r="C400" s="27" t="s">
        <v>405</v>
      </c>
      <c r="D400" s="27"/>
      <c r="E400" s="32" t="n">
        <v>260</v>
      </c>
      <c r="F400" s="29" t="s">
        <v>16</v>
      </c>
      <c r="G400" s="30"/>
      <c r="H400" s="30" t="n">
        <f aca="false">G400*E400</f>
        <v>0</v>
      </c>
    </row>
    <row r="401" s="1" customFormat="true" ht="11.85" hidden="false" customHeight="true" outlineLevel="5" collapsed="false">
      <c r="B401" s="26" t="n">
        <v>313251</v>
      </c>
      <c r="C401" s="27" t="s">
        <v>406</v>
      </c>
      <c r="D401" s="27"/>
      <c r="E401" s="32" t="n">
        <v>260</v>
      </c>
      <c r="F401" s="29" t="s">
        <v>16</v>
      </c>
      <c r="G401" s="30"/>
      <c r="H401" s="30" t="n">
        <f aca="false">G401*E401</f>
        <v>0</v>
      </c>
    </row>
    <row r="402" s="1" customFormat="true" ht="11.85" hidden="false" customHeight="true" outlineLevel="5" collapsed="false">
      <c r="B402" s="26" t="n">
        <v>313249</v>
      </c>
      <c r="C402" s="27" t="s">
        <v>407</v>
      </c>
      <c r="D402" s="27"/>
      <c r="E402" s="32" t="n">
        <v>260</v>
      </c>
      <c r="F402" s="29" t="s">
        <v>16</v>
      </c>
      <c r="G402" s="30"/>
      <c r="H402" s="30" t="n">
        <f aca="false">G402*E402</f>
        <v>0</v>
      </c>
    </row>
    <row r="403" s="1" customFormat="true" ht="11.85" hidden="false" customHeight="true" outlineLevel="5" collapsed="false">
      <c r="B403" s="26" t="n">
        <v>313252</v>
      </c>
      <c r="C403" s="27" t="s">
        <v>408</v>
      </c>
      <c r="D403" s="27"/>
      <c r="E403" s="32" t="n">
        <v>260</v>
      </c>
      <c r="F403" s="29" t="s">
        <v>16</v>
      </c>
      <c r="G403" s="30"/>
      <c r="H403" s="30" t="n">
        <f aca="false">G403*E403</f>
        <v>0</v>
      </c>
    </row>
    <row r="404" s="1" customFormat="true" ht="11.85" hidden="false" customHeight="true" outlineLevel="5" collapsed="false">
      <c r="B404" s="26" t="n">
        <v>313241</v>
      </c>
      <c r="C404" s="27" t="s">
        <v>409</v>
      </c>
      <c r="D404" s="27"/>
      <c r="E404" s="32" t="n">
        <v>260</v>
      </c>
      <c r="F404" s="29" t="s">
        <v>16</v>
      </c>
      <c r="G404" s="30"/>
      <c r="H404" s="30" t="n">
        <f aca="false">G404*E404</f>
        <v>0</v>
      </c>
    </row>
    <row r="405" s="1" customFormat="true" ht="11.85" hidden="false" customHeight="true" outlineLevel="5" collapsed="false">
      <c r="B405" s="26" t="n">
        <v>313244</v>
      </c>
      <c r="C405" s="27" t="s">
        <v>410</v>
      </c>
      <c r="D405" s="27"/>
      <c r="E405" s="32" t="n">
        <v>260</v>
      </c>
      <c r="F405" s="29" t="s">
        <v>16</v>
      </c>
      <c r="G405" s="30"/>
      <c r="H405" s="30" t="n">
        <f aca="false">G405*E405</f>
        <v>0</v>
      </c>
    </row>
    <row r="406" s="1" customFormat="true" ht="11.85" hidden="false" customHeight="true" outlineLevel="5" collapsed="false">
      <c r="B406" s="26" t="n">
        <v>313247</v>
      </c>
      <c r="C406" s="27" t="s">
        <v>411</v>
      </c>
      <c r="D406" s="27"/>
      <c r="E406" s="32" t="n">
        <v>260</v>
      </c>
      <c r="F406" s="29" t="s">
        <v>16</v>
      </c>
      <c r="G406" s="30"/>
      <c r="H406" s="30" t="n">
        <f aca="false">G406*E406</f>
        <v>0</v>
      </c>
    </row>
    <row r="407" s="1" customFormat="true" ht="11.85" hidden="false" customHeight="true" outlineLevel="5" collapsed="false">
      <c r="B407" s="26" t="n">
        <v>313238</v>
      </c>
      <c r="C407" s="27" t="s">
        <v>412</v>
      </c>
      <c r="D407" s="27"/>
      <c r="E407" s="32" t="n">
        <v>260</v>
      </c>
      <c r="F407" s="29" t="s">
        <v>16</v>
      </c>
      <c r="G407" s="30"/>
      <c r="H407" s="30" t="n">
        <f aca="false">G407*E407</f>
        <v>0</v>
      </c>
    </row>
    <row r="408" s="1" customFormat="true" ht="11.85" hidden="false" customHeight="true" outlineLevel="5" collapsed="false">
      <c r="B408" s="26" t="n">
        <v>313250</v>
      </c>
      <c r="C408" s="27" t="s">
        <v>413</v>
      </c>
      <c r="D408" s="27"/>
      <c r="E408" s="32" t="n">
        <v>260</v>
      </c>
      <c r="F408" s="29" t="s">
        <v>16</v>
      </c>
      <c r="G408" s="30"/>
      <c r="H408" s="30" t="n">
        <f aca="false">G408*E408</f>
        <v>0</v>
      </c>
    </row>
    <row r="409" s="1" customFormat="true" ht="11.85" hidden="false" customHeight="true" outlineLevel="5" collapsed="false">
      <c r="B409" s="26" t="n">
        <v>313242</v>
      </c>
      <c r="C409" s="27" t="s">
        <v>414</v>
      </c>
      <c r="D409" s="27"/>
      <c r="E409" s="32" t="n">
        <v>260</v>
      </c>
      <c r="F409" s="29" t="s">
        <v>16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34</v>
      </c>
      <c r="C410" s="31" t="s">
        <v>415</v>
      </c>
      <c r="D410" s="31"/>
      <c r="E410" s="32" t="n">
        <v>223</v>
      </c>
      <c r="F410" s="29" t="s">
        <v>16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29</v>
      </c>
      <c r="C411" s="31" t="s">
        <v>416</v>
      </c>
      <c r="D411" s="31"/>
      <c r="E411" s="32" t="n">
        <v>223</v>
      </c>
      <c r="F411" s="29" t="s">
        <v>16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40</v>
      </c>
      <c r="C412" s="31" t="s">
        <v>417</v>
      </c>
      <c r="D412" s="31"/>
      <c r="E412" s="32" t="n">
        <v>220</v>
      </c>
      <c r="F412" s="29" t="s">
        <v>16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433</v>
      </c>
      <c r="C413" s="31" t="s">
        <v>418</v>
      </c>
      <c r="D413" s="31"/>
      <c r="E413" s="32" t="n">
        <v>223</v>
      </c>
      <c r="F413" s="29" t="s">
        <v>16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39</v>
      </c>
      <c r="C414" s="31" t="s">
        <v>419</v>
      </c>
      <c r="D414" s="31"/>
      <c r="E414" s="32" t="n">
        <v>220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38</v>
      </c>
      <c r="C415" s="31" t="s">
        <v>420</v>
      </c>
      <c r="D415" s="31"/>
      <c r="E415" s="32" t="n">
        <v>223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31</v>
      </c>
      <c r="C416" s="31" t="s">
        <v>421</v>
      </c>
      <c r="D416" s="31"/>
      <c r="E416" s="32" t="n">
        <v>220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36</v>
      </c>
      <c r="C417" s="31" t="s">
        <v>422</v>
      </c>
      <c r="D417" s="31"/>
      <c r="E417" s="32" t="n">
        <v>220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32</v>
      </c>
      <c r="C418" s="31" t="s">
        <v>423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30</v>
      </c>
      <c r="C419" s="31" t="s">
        <v>424</v>
      </c>
      <c r="D419" s="31"/>
      <c r="E419" s="32" t="n">
        <v>220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41</v>
      </c>
      <c r="C420" s="31" t="s">
        <v>425</v>
      </c>
      <c r="D420" s="31"/>
      <c r="E420" s="32" t="n">
        <v>223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37</v>
      </c>
      <c r="C421" s="31" t="s">
        <v>426</v>
      </c>
      <c r="D421" s="31"/>
      <c r="E421" s="32" t="n">
        <v>220</v>
      </c>
      <c r="F421" s="29" t="s">
        <v>16</v>
      </c>
      <c r="G421" s="30"/>
      <c r="H421" s="30" t="n">
        <f aca="false">G421*E421</f>
        <v>0</v>
      </c>
    </row>
    <row r="422" s="1" customFormat="true" ht="11.85" hidden="false" customHeight="true" outlineLevel="5" collapsed="false">
      <c r="B422" s="26" t="n">
        <v>310428</v>
      </c>
      <c r="C422" s="31" t="s">
        <v>427</v>
      </c>
      <c r="D422" s="31"/>
      <c r="E422" s="32" t="n">
        <v>223</v>
      </c>
      <c r="F422" s="29" t="s">
        <v>16</v>
      </c>
      <c r="G422" s="30"/>
      <c r="H422" s="30" t="n">
        <f aca="false">G422*E422</f>
        <v>0</v>
      </c>
    </row>
    <row r="423" s="1" customFormat="true" ht="11.85" hidden="false" customHeight="true" outlineLevel="5" collapsed="false">
      <c r="B423" s="26" t="n">
        <v>310426</v>
      </c>
      <c r="C423" s="31" t="s">
        <v>428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11.85" hidden="false" customHeight="true" outlineLevel="5" collapsed="false">
      <c r="B424" s="26" t="n">
        <v>310425</v>
      </c>
      <c r="C424" s="31" t="s">
        <v>429</v>
      </c>
      <c r="D424" s="31"/>
      <c r="E424" s="32" t="n">
        <v>223</v>
      </c>
      <c r="F424" s="29" t="s">
        <v>16</v>
      </c>
      <c r="G424" s="30"/>
      <c r="H424" s="30" t="n">
        <f aca="false">G424*E424</f>
        <v>0</v>
      </c>
    </row>
    <row r="425" s="1" customFormat="true" ht="11.85" hidden="false" customHeight="true" outlineLevel="5" collapsed="false">
      <c r="B425" s="26" t="n">
        <v>310427</v>
      </c>
      <c r="C425" s="31" t="s">
        <v>430</v>
      </c>
      <c r="D425" s="31"/>
      <c r="E425" s="32" t="n">
        <v>223</v>
      </c>
      <c r="F425" s="29" t="s">
        <v>16</v>
      </c>
      <c r="G425" s="30"/>
      <c r="H425" s="30" t="n">
        <f aca="false">G425*E425</f>
        <v>0</v>
      </c>
    </row>
    <row r="426" s="1" customFormat="true" ht="11.85" hidden="false" customHeight="true" outlineLevel="5" collapsed="false">
      <c r="B426" s="26" t="n">
        <v>312158</v>
      </c>
      <c r="C426" s="31" t="s">
        <v>431</v>
      </c>
      <c r="D426" s="31"/>
      <c r="E426" s="32" t="n">
        <v>24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2169</v>
      </c>
      <c r="C427" s="31" t="s">
        <v>432</v>
      </c>
      <c r="D427" s="31"/>
      <c r="E427" s="32" t="n">
        <v>24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2172</v>
      </c>
      <c r="C428" s="31" t="s">
        <v>433</v>
      </c>
      <c r="D428" s="31"/>
      <c r="E428" s="32" t="n">
        <v>24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2160</v>
      </c>
      <c r="C429" s="31" t="s">
        <v>434</v>
      </c>
      <c r="D429" s="31"/>
      <c r="E429" s="32" t="n">
        <v>24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2161</v>
      </c>
      <c r="C430" s="31" t="s">
        <v>435</v>
      </c>
      <c r="D430" s="31"/>
      <c r="E430" s="32" t="n">
        <v>24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2164</v>
      </c>
      <c r="C431" s="31" t="s">
        <v>436</v>
      </c>
      <c r="D431" s="31"/>
      <c r="E431" s="32" t="n">
        <v>24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2157</v>
      </c>
      <c r="C432" s="31" t="s">
        <v>437</v>
      </c>
      <c r="D432" s="31"/>
      <c r="E432" s="32" t="n">
        <v>24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2167</v>
      </c>
      <c r="C433" s="31" t="s">
        <v>438</v>
      </c>
      <c r="D433" s="31"/>
      <c r="E433" s="32" t="n">
        <v>24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2159</v>
      </c>
      <c r="C434" s="31" t="s">
        <v>439</v>
      </c>
      <c r="D434" s="31"/>
      <c r="E434" s="32" t="n">
        <v>24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2156</v>
      </c>
      <c r="C435" s="31" t="s">
        <v>440</v>
      </c>
      <c r="D435" s="31"/>
      <c r="E435" s="32" t="n">
        <v>24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2166</v>
      </c>
      <c r="C436" s="31" t="s">
        <v>441</v>
      </c>
      <c r="D436" s="31"/>
      <c r="E436" s="32" t="n">
        <v>24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2173</v>
      </c>
      <c r="C437" s="31" t="s">
        <v>442</v>
      </c>
      <c r="D437" s="31"/>
      <c r="E437" s="32" t="n">
        <v>24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2171</v>
      </c>
      <c r="C438" s="31" t="s">
        <v>443</v>
      </c>
      <c r="D438" s="31"/>
      <c r="E438" s="32" t="n">
        <v>24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2174</v>
      </c>
      <c r="C439" s="31" t="s">
        <v>444</v>
      </c>
      <c r="D439" s="31"/>
      <c r="E439" s="32" t="n">
        <v>243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2163</v>
      </c>
      <c r="C440" s="31" t="s">
        <v>445</v>
      </c>
      <c r="D440" s="31"/>
      <c r="E440" s="32" t="n">
        <v>243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2168</v>
      </c>
      <c r="C441" s="31" t="s">
        <v>446</v>
      </c>
      <c r="D441" s="31"/>
      <c r="E441" s="32" t="n">
        <v>24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2165</v>
      </c>
      <c r="C442" s="31" t="s">
        <v>447</v>
      </c>
      <c r="D442" s="31"/>
      <c r="E442" s="32" t="n">
        <v>243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2162</v>
      </c>
      <c r="C443" s="31" t="s">
        <v>448</v>
      </c>
      <c r="D443" s="31"/>
      <c r="E443" s="32" t="n">
        <v>240</v>
      </c>
      <c r="F443" s="29" t="s">
        <v>16</v>
      </c>
      <c r="G443" s="30"/>
      <c r="H443" s="30" t="n">
        <f aca="false">G443*E443</f>
        <v>0</v>
      </c>
    </row>
    <row r="444" s="1" customFormat="true" ht="11.85" hidden="false" customHeight="true" outlineLevel="5" collapsed="false">
      <c r="B444" s="26" t="n">
        <v>312175</v>
      </c>
      <c r="C444" s="31" t="s">
        <v>449</v>
      </c>
      <c r="D444" s="31"/>
      <c r="E444" s="32" t="n">
        <v>24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2218</v>
      </c>
      <c r="C445" s="31" t="s">
        <v>450</v>
      </c>
      <c r="D445" s="31"/>
      <c r="E445" s="32" t="n">
        <v>281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2217</v>
      </c>
      <c r="C446" s="31" t="s">
        <v>451</v>
      </c>
      <c r="D446" s="31"/>
      <c r="E446" s="32" t="n">
        <v>283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2155</v>
      </c>
      <c r="C447" s="31" t="s">
        <v>452</v>
      </c>
      <c r="D447" s="31"/>
      <c r="E447" s="32" t="n">
        <v>28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2611</v>
      </c>
      <c r="C448" s="31" t="s">
        <v>453</v>
      </c>
      <c r="D448" s="31"/>
      <c r="E448" s="32" t="n">
        <v>28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2202</v>
      </c>
      <c r="C449" s="31" t="s">
        <v>454</v>
      </c>
      <c r="D449" s="31"/>
      <c r="E449" s="32" t="n">
        <v>281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2195</v>
      </c>
      <c r="C450" s="31" t="s">
        <v>455</v>
      </c>
      <c r="D450" s="31"/>
      <c r="E450" s="32" t="n">
        <v>281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2204</v>
      </c>
      <c r="C451" s="31" t="s">
        <v>456</v>
      </c>
      <c r="D451" s="31"/>
      <c r="E451" s="32" t="n">
        <v>281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2225</v>
      </c>
      <c r="C452" s="31" t="s">
        <v>457</v>
      </c>
      <c r="D452" s="31"/>
      <c r="E452" s="32" t="n">
        <v>284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2194</v>
      </c>
      <c r="C453" s="31" t="s">
        <v>458</v>
      </c>
      <c r="D453" s="31"/>
      <c r="E453" s="32" t="n">
        <v>284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2197</v>
      </c>
      <c r="C454" s="31" t="s">
        <v>459</v>
      </c>
      <c r="D454" s="31"/>
      <c r="E454" s="32" t="n">
        <v>283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2200</v>
      </c>
      <c r="C455" s="31" t="s">
        <v>460</v>
      </c>
      <c r="D455" s="31"/>
      <c r="E455" s="32" t="n">
        <v>281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2201</v>
      </c>
      <c r="C456" s="31" t="s">
        <v>461</v>
      </c>
      <c r="D456" s="31"/>
      <c r="E456" s="32" t="n">
        <v>283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2199</v>
      </c>
      <c r="C457" s="31" t="s">
        <v>462</v>
      </c>
      <c r="D457" s="31"/>
      <c r="E457" s="32" t="n">
        <v>281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2193</v>
      </c>
      <c r="C458" s="31" t="s">
        <v>463</v>
      </c>
      <c r="D458" s="31"/>
      <c r="E458" s="32" t="n">
        <v>281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2185</v>
      </c>
      <c r="C459" s="31" t="s">
        <v>464</v>
      </c>
      <c r="D459" s="31"/>
      <c r="E459" s="32" t="n">
        <v>281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2138</v>
      </c>
      <c r="C460" s="31" t="s">
        <v>465</v>
      </c>
      <c r="D460" s="31"/>
      <c r="E460" s="32" t="n">
        <v>281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2132</v>
      </c>
      <c r="C461" s="31" t="s">
        <v>466</v>
      </c>
      <c r="D461" s="31"/>
      <c r="E461" s="32" t="n">
        <v>281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2131</v>
      </c>
      <c r="C462" s="31" t="s">
        <v>467</v>
      </c>
      <c r="D462" s="31"/>
      <c r="E462" s="32" t="n">
        <v>281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2123</v>
      </c>
      <c r="C463" s="31" t="s">
        <v>468</v>
      </c>
      <c r="D463" s="31"/>
      <c r="E463" s="32" t="n">
        <v>281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2118</v>
      </c>
      <c r="C464" s="31" t="s">
        <v>469</v>
      </c>
      <c r="D464" s="31"/>
      <c r="E464" s="32" t="n">
        <v>283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2124</v>
      </c>
      <c r="C465" s="31" t="s">
        <v>470</v>
      </c>
      <c r="D465" s="31"/>
      <c r="E465" s="32" t="n">
        <v>281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2119</v>
      </c>
      <c r="C466" s="31" t="s">
        <v>471</v>
      </c>
      <c r="D466" s="31"/>
      <c r="E466" s="32" t="n">
        <v>281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2122</v>
      </c>
      <c r="C467" s="31" t="s">
        <v>472</v>
      </c>
      <c r="D467" s="31"/>
      <c r="E467" s="32" t="n">
        <v>284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2121</v>
      </c>
      <c r="C468" s="31" t="s">
        <v>473</v>
      </c>
      <c r="D468" s="31"/>
      <c r="E468" s="32" t="n">
        <v>281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2117</v>
      </c>
      <c r="C469" s="31" t="s">
        <v>474</v>
      </c>
      <c r="D469" s="31"/>
      <c r="E469" s="32" t="n">
        <v>281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2125</v>
      </c>
      <c r="C470" s="31" t="s">
        <v>475</v>
      </c>
      <c r="D470" s="31"/>
      <c r="E470" s="32" t="n">
        <v>281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3838</v>
      </c>
      <c r="C471" s="31" t="s">
        <v>476</v>
      </c>
      <c r="D471" s="31"/>
      <c r="E471" s="32" t="n">
        <v>273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3839</v>
      </c>
      <c r="C472" s="31" t="s">
        <v>477</v>
      </c>
      <c r="D472" s="31"/>
      <c r="E472" s="32" t="n">
        <v>273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3840</v>
      </c>
      <c r="C473" s="31" t="s">
        <v>478</v>
      </c>
      <c r="D473" s="31"/>
      <c r="E473" s="32" t="n">
        <v>273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3841</v>
      </c>
      <c r="C474" s="31" t="s">
        <v>479</v>
      </c>
      <c r="D474" s="31"/>
      <c r="E474" s="32" t="n">
        <v>273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3842</v>
      </c>
      <c r="C475" s="31" t="s">
        <v>480</v>
      </c>
      <c r="D475" s="31"/>
      <c r="E475" s="32" t="n">
        <v>273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3843</v>
      </c>
      <c r="C476" s="31" t="s">
        <v>481</v>
      </c>
      <c r="D476" s="31"/>
      <c r="E476" s="32" t="n">
        <v>27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3844</v>
      </c>
      <c r="C477" s="31" t="s">
        <v>482</v>
      </c>
      <c r="D477" s="31"/>
      <c r="E477" s="32" t="n">
        <v>273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3845</v>
      </c>
      <c r="C478" s="31" t="s">
        <v>483</v>
      </c>
      <c r="D478" s="31"/>
      <c r="E478" s="32" t="n">
        <v>273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3846</v>
      </c>
      <c r="C479" s="31" t="s">
        <v>484</v>
      </c>
      <c r="D479" s="31"/>
      <c r="E479" s="32" t="n">
        <v>273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3847</v>
      </c>
      <c r="C480" s="31" t="s">
        <v>485</v>
      </c>
      <c r="D480" s="31"/>
      <c r="E480" s="32" t="n">
        <v>273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3848</v>
      </c>
      <c r="C481" s="31" t="s">
        <v>486</v>
      </c>
      <c r="D481" s="31"/>
      <c r="E481" s="32" t="n">
        <v>273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3849</v>
      </c>
      <c r="C482" s="31" t="s">
        <v>487</v>
      </c>
      <c r="D482" s="31"/>
      <c r="E482" s="32" t="n">
        <v>27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3850</v>
      </c>
      <c r="C483" s="31" t="s">
        <v>488</v>
      </c>
      <c r="D483" s="31"/>
      <c r="E483" s="32" t="n">
        <v>273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3851</v>
      </c>
      <c r="C484" s="31" t="s">
        <v>489</v>
      </c>
      <c r="D484" s="31"/>
      <c r="E484" s="32" t="n">
        <v>273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3852</v>
      </c>
      <c r="C485" s="31" t="s">
        <v>490</v>
      </c>
      <c r="D485" s="31"/>
      <c r="E485" s="32" t="n">
        <v>273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3853</v>
      </c>
      <c r="C486" s="31" t="s">
        <v>491</v>
      </c>
      <c r="D486" s="31"/>
      <c r="E486" s="32" t="n">
        <v>273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3854</v>
      </c>
      <c r="C487" s="31" t="s">
        <v>492</v>
      </c>
      <c r="D487" s="31"/>
      <c r="E487" s="32" t="n">
        <v>273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3855</v>
      </c>
      <c r="C488" s="31" t="s">
        <v>493</v>
      </c>
      <c r="D488" s="31"/>
      <c r="E488" s="32" t="n">
        <v>27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3856</v>
      </c>
      <c r="C489" s="31" t="s">
        <v>494</v>
      </c>
      <c r="D489" s="31"/>
      <c r="E489" s="32" t="n">
        <v>273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3857</v>
      </c>
      <c r="C490" s="31" t="s">
        <v>495</v>
      </c>
      <c r="D490" s="31"/>
      <c r="E490" s="32" t="n">
        <v>273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3858</v>
      </c>
      <c r="C491" s="31" t="s">
        <v>496</v>
      </c>
      <c r="D491" s="31"/>
      <c r="E491" s="32" t="n">
        <v>273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3859</v>
      </c>
      <c r="C492" s="31" t="s">
        <v>497</v>
      </c>
      <c r="D492" s="31"/>
      <c r="E492" s="32" t="n">
        <v>273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3860</v>
      </c>
      <c r="C493" s="31" t="s">
        <v>498</v>
      </c>
      <c r="D493" s="31"/>
      <c r="E493" s="32" t="n">
        <v>273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3861</v>
      </c>
      <c r="C494" s="31" t="s">
        <v>499</v>
      </c>
      <c r="D494" s="31"/>
      <c r="E494" s="32" t="n">
        <v>273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3862</v>
      </c>
      <c r="C495" s="31" t="s">
        <v>500</v>
      </c>
      <c r="D495" s="31"/>
      <c r="E495" s="32" t="n">
        <v>273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3863</v>
      </c>
      <c r="C496" s="31" t="s">
        <v>501</v>
      </c>
      <c r="D496" s="31"/>
      <c r="E496" s="32" t="n">
        <v>273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3864</v>
      </c>
      <c r="C497" s="31" t="s">
        <v>502</v>
      </c>
      <c r="D497" s="31"/>
      <c r="E497" s="32" t="n">
        <v>273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3734</v>
      </c>
      <c r="C498" s="31" t="s">
        <v>503</v>
      </c>
      <c r="D498" s="31"/>
      <c r="E498" s="32" t="n">
        <v>238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3736</v>
      </c>
      <c r="C499" s="31" t="s">
        <v>504</v>
      </c>
      <c r="D499" s="31"/>
      <c r="E499" s="32" t="n">
        <v>238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738</v>
      </c>
      <c r="C500" s="31" t="s">
        <v>505</v>
      </c>
      <c r="D500" s="31"/>
      <c r="E500" s="32" t="n">
        <v>238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739</v>
      </c>
      <c r="C501" s="31" t="s">
        <v>506</v>
      </c>
      <c r="D501" s="31"/>
      <c r="E501" s="32" t="n">
        <v>238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740</v>
      </c>
      <c r="C502" s="31" t="s">
        <v>507</v>
      </c>
      <c r="D502" s="31"/>
      <c r="E502" s="32" t="n">
        <v>238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741</v>
      </c>
      <c r="C503" s="31" t="s">
        <v>508</v>
      </c>
      <c r="D503" s="31"/>
      <c r="E503" s="32" t="n">
        <v>238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742</v>
      </c>
      <c r="C504" s="31" t="s">
        <v>509</v>
      </c>
      <c r="D504" s="31"/>
      <c r="E504" s="32" t="n">
        <v>238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743</v>
      </c>
      <c r="C505" s="31" t="s">
        <v>510</v>
      </c>
      <c r="D505" s="31"/>
      <c r="E505" s="32" t="n">
        <v>238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744</v>
      </c>
      <c r="C506" s="31" t="s">
        <v>511</v>
      </c>
      <c r="D506" s="31"/>
      <c r="E506" s="32" t="n">
        <v>238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746</v>
      </c>
      <c r="C507" s="31" t="s">
        <v>512</v>
      </c>
      <c r="D507" s="31"/>
      <c r="E507" s="32" t="n">
        <v>238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747</v>
      </c>
      <c r="C508" s="31" t="s">
        <v>513</v>
      </c>
      <c r="D508" s="31"/>
      <c r="E508" s="32" t="n">
        <v>238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748</v>
      </c>
      <c r="C509" s="31" t="s">
        <v>514</v>
      </c>
      <c r="D509" s="31"/>
      <c r="E509" s="32" t="n">
        <v>238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750</v>
      </c>
      <c r="C510" s="31" t="s">
        <v>515</v>
      </c>
      <c r="D510" s="31"/>
      <c r="E510" s="32" t="n">
        <v>238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752</v>
      </c>
      <c r="C511" s="31" t="s">
        <v>516</v>
      </c>
      <c r="D511" s="31"/>
      <c r="E511" s="32" t="n">
        <v>238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753</v>
      </c>
      <c r="C512" s="31" t="s">
        <v>517</v>
      </c>
      <c r="D512" s="31"/>
      <c r="E512" s="32" t="n">
        <v>238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755</v>
      </c>
      <c r="C513" s="31" t="s">
        <v>518</v>
      </c>
      <c r="D513" s="31"/>
      <c r="E513" s="32" t="n">
        <v>238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757</v>
      </c>
      <c r="C514" s="31" t="s">
        <v>519</v>
      </c>
      <c r="D514" s="31"/>
      <c r="E514" s="32" t="n">
        <v>238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758</v>
      </c>
      <c r="C515" s="31" t="s">
        <v>520</v>
      </c>
      <c r="D515" s="31"/>
      <c r="E515" s="32" t="n">
        <v>238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759</v>
      </c>
      <c r="C516" s="31" t="s">
        <v>521</v>
      </c>
      <c r="D516" s="31"/>
      <c r="E516" s="32" t="n">
        <v>238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760</v>
      </c>
      <c r="C517" s="31" t="s">
        <v>522</v>
      </c>
      <c r="D517" s="31"/>
      <c r="E517" s="32" t="n">
        <v>238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761</v>
      </c>
      <c r="C518" s="31" t="s">
        <v>523</v>
      </c>
      <c r="D518" s="31"/>
      <c r="E518" s="32" t="n">
        <v>238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762</v>
      </c>
      <c r="C519" s="31" t="s">
        <v>524</v>
      </c>
      <c r="D519" s="31"/>
      <c r="E519" s="32" t="n">
        <v>238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763</v>
      </c>
      <c r="C520" s="31" t="s">
        <v>525</v>
      </c>
      <c r="D520" s="31"/>
      <c r="E520" s="32" t="n">
        <v>238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764</v>
      </c>
      <c r="C521" s="31" t="s">
        <v>526</v>
      </c>
      <c r="D521" s="31"/>
      <c r="E521" s="32" t="n">
        <v>238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765</v>
      </c>
      <c r="C522" s="31" t="s">
        <v>527</v>
      </c>
      <c r="D522" s="31"/>
      <c r="E522" s="32" t="n">
        <v>238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766</v>
      </c>
      <c r="C523" s="31" t="s">
        <v>528</v>
      </c>
      <c r="D523" s="31"/>
      <c r="E523" s="32" t="n">
        <v>238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767</v>
      </c>
      <c r="C524" s="31" t="s">
        <v>529</v>
      </c>
      <c r="D524" s="31"/>
      <c r="E524" s="32" t="n">
        <v>238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768</v>
      </c>
      <c r="C525" s="31" t="s">
        <v>530</v>
      </c>
      <c r="D525" s="31"/>
      <c r="E525" s="32" t="n">
        <v>238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769</v>
      </c>
      <c r="C526" s="31" t="s">
        <v>531</v>
      </c>
      <c r="D526" s="31"/>
      <c r="E526" s="32" t="n">
        <v>238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770</v>
      </c>
      <c r="C527" s="31" t="s">
        <v>532</v>
      </c>
      <c r="D527" s="31"/>
      <c r="E527" s="32" t="n">
        <v>238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771</v>
      </c>
      <c r="C528" s="31" t="s">
        <v>533</v>
      </c>
      <c r="D528" s="31"/>
      <c r="E528" s="32" t="n">
        <v>238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772</v>
      </c>
      <c r="C529" s="31" t="s">
        <v>534</v>
      </c>
      <c r="D529" s="31"/>
      <c r="E529" s="32" t="n">
        <v>238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773</v>
      </c>
      <c r="C530" s="31" t="s">
        <v>535</v>
      </c>
      <c r="D530" s="31"/>
      <c r="E530" s="32" t="n">
        <v>238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774</v>
      </c>
      <c r="C531" s="31" t="s">
        <v>536</v>
      </c>
      <c r="D531" s="31"/>
      <c r="E531" s="32" t="n">
        <v>238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775</v>
      </c>
      <c r="C532" s="31" t="s">
        <v>537</v>
      </c>
      <c r="D532" s="31"/>
      <c r="E532" s="32" t="n">
        <v>238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76</v>
      </c>
      <c r="C533" s="31" t="s">
        <v>538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77</v>
      </c>
      <c r="C534" s="31" t="s">
        <v>539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78</v>
      </c>
      <c r="C535" s="31" t="s">
        <v>540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79</v>
      </c>
      <c r="C536" s="31" t="s">
        <v>541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80</v>
      </c>
      <c r="C537" s="31" t="s">
        <v>542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81</v>
      </c>
      <c r="C538" s="31" t="s">
        <v>543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82</v>
      </c>
      <c r="C539" s="31" t="s">
        <v>544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83</v>
      </c>
      <c r="C540" s="31" t="s">
        <v>545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84</v>
      </c>
      <c r="C541" s="31" t="s">
        <v>546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85</v>
      </c>
      <c r="C542" s="31" t="s">
        <v>547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86</v>
      </c>
      <c r="C543" s="31" t="s">
        <v>548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87</v>
      </c>
      <c r="C544" s="31" t="s">
        <v>549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88</v>
      </c>
      <c r="C545" s="31" t="s">
        <v>550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89</v>
      </c>
      <c r="C546" s="31" t="s">
        <v>551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90</v>
      </c>
      <c r="C547" s="31" t="s">
        <v>552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91</v>
      </c>
      <c r="C548" s="31" t="s">
        <v>553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92</v>
      </c>
      <c r="C549" s="31" t="s">
        <v>554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93</v>
      </c>
      <c r="C550" s="31" t="s">
        <v>555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94</v>
      </c>
      <c r="C551" s="31" t="s">
        <v>556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95</v>
      </c>
      <c r="C552" s="31" t="s">
        <v>557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96</v>
      </c>
      <c r="C553" s="31" t="s">
        <v>558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97</v>
      </c>
      <c r="C554" s="31" t="s">
        <v>559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98</v>
      </c>
      <c r="C555" s="31" t="s">
        <v>560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99</v>
      </c>
      <c r="C556" s="31" t="s">
        <v>561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800</v>
      </c>
      <c r="C557" s="31" t="s">
        <v>562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801</v>
      </c>
      <c r="C558" s="31" t="s">
        <v>563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802</v>
      </c>
      <c r="C559" s="31" t="s">
        <v>564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803</v>
      </c>
      <c r="C560" s="31" t="s">
        <v>565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804</v>
      </c>
      <c r="C561" s="31" t="s">
        <v>566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805</v>
      </c>
      <c r="C562" s="31" t="s">
        <v>567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806</v>
      </c>
      <c r="C563" s="31" t="s">
        <v>568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807</v>
      </c>
      <c r="C564" s="31" t="s">
        <v>569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808</v>
      </c>
      <c r="C565" s="31" t="s">
        <v>570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809</v>
      </c>
      <c r="C566" s="31" t="s">
        <v>571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810</v>
      </c>
      <c r="C567" s="31" t="s">
        <v>572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811</v>
      </c>
      <c r="C568" s="31" t="s">
        <v>573</v>
      </c>
      <c r="D568" s="31"/>
      <c r="E568" s="32" t="n">
        <v>273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812</v>
      </c>
      <c r="C569" s="31" t="s">
        <v>574</v>
      </c>
      <c r="D569" s="31"/>
      <c r="E569" s="32" t="n">
        <v>273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813</v>
      </c>
      <c r="C570" s="31" t="s">
        <v>575</v>
      </c>
      <c r="D570" s="31"/>
      <c r="E570" s="32" t="n">
        <v>273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814</v>
      </c>
      <c r="C571" s="31" t="s">
        <v>576</v>
      </c>
      <c r="D571" s="31"/>
      <c r="E571" s="32" t="n">
        <v>273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815</v>
      </c>
      <c r="C572" s="31" t="s">
        <v>577</v>
      </c>
      <c r="D572" s="31"/>
      <c r="E572" s="32" t="n">
        <v>273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816</v>
      </c>
      <c r="C573" s="31" t="s">
        <v>578</v>
      </c>
      <c r="D573" s="31"/>
      <c r="E573" s="32" t="n">
        <v>273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817</v>
      </c>
      <c r="C574" s="31" t="s">
        <v>579</v>
      </c>
      <c r="D574" s="31"/>
      <c r="E574" s="32" t="n">
        <v>273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818</v>
      </c>
      <c r="C575" s="31" t="s">
        <v>580</v>
      </c>
      <c r="D575" s="31"/>
      <c r="E575" s="32" t="n">
        <v>273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819</v>
      </c>
      <c r="C576" s="31" t="s">
        <v>581</v>
      </c>
      <c r="D576" s="31"/>
      <c r="E576" s="32" t="n">
        <v>273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820</v>
      </c>
      <c r="C577" s="31" t="s">
        <v>582</v>
      </c>
      <c r="D577" s="31"/>
      <c r="E577" s="32" t="n">
        <v>273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821</v>
      </c>
      <c r="C578" s="31" t="s">
        <v>583</v>
      </c>
      <c r="D578" s="31"/>
      <c r="E578" s="32" t="n">
        <v>273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822</v>
      </c>
      <c r="C579" s="31" t="s">
        <v>584</v>
      </c>
      <c r="D579" s="31"/>
      <c r="E579" s="32" t="n">
        <v>273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823</v>
      </c>
      <c r="C580" s="31" t="s">
        <v>585</v>
      </c>
      <c r="D580" s="31"/>
      <c r="E580" s="32" t="n">
        <v>273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824</v>
      </c>
      <c r="C581" s="31" t="s">
        <v>586</v>
      </c>
      <c r="D581" s="31"/>
      <c r="E581" s="32" t="n">
        <v>273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825</v>
      </c>
      <c r="C582" s="31" t="s">
        <v>587</v>
      </c>
      <c r="D582" s="31"/>
      <c r="E582" s="32" t="n">
        <v>273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826</v>
      </c>
      <c r="C583" s="31" t="s">
        <v>588</v>
      </c>
      <c r="D583" s="31"/>
      <c r="E583" s="32" t="n">
        <v>273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827</v>
      </c>
      <c r="C584" s="31" t="s">
        <v>589</v>
      </c>
      <c r="D584" s="31"/>
      <c r="E584" s="32" t="n">
        <v>273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828</v>
      </c>
      <c r="C585" s="31" t="s">
        <v>590</v>
      </c>
      <c r="D585" s="31"/>
      <c r="E585" s="32" t="n">
        <v>273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829</v>
      </c>
      <c r="C586" s="31" t="s">
        <v>591</v>
      </c>
      <c r="D586" s="31"/>
      <c r="E586" s="32" t="n">
        <v>273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830</v>
      </c>
      <c r="C587" s="31" t="s">
        <v>592</v>
      </c>
      <c r="D587" s="31"/>
      <c r="E587" s="32" t="n">
        <v>273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831</v>
      </c>
      <c r="C588" s="31" t="s">
        <v>593</v>
      </c>
      <c r="D588" s="31"/>
      <c r="E588" s="32" t="n">
        <v>273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832</v>
      </c>
      <c r="C589" s="31" t="s">
        <v>594</v>
      </c>
      <c r="D589" s="31"/>
      <c r="E589" s="32" t="n">
        <v>273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833</v>
      </c>
      <c r="C590" s="31" t="s">
        <v>595</v>
      </c>
      <c r="D590" s="31"/>
      <c r="E590" s="32" t="n">
        <v>273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834</v>
      </c>
      <c r="C591" s="31" t="s">
        <v>596</v>
      </c>
      <c r="D591" s="31"/>
      <c r="E591" s="32" t="n">
        <v>273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835</v>
      </c>
      <c r="C592" s="31" t="s">
        <v>597</v>
      </c>
      <c r="D592" s="31"/>
      <c r="E592" s="32" t="n">
        <v>273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836</v>
      </c>
      <c r="C593" s="31" t="s">
        <v>598</v>
      </c>
      <c r="D593" s="31"/>
      <c r="E593" s="32" t="n">
        <v>273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837</v>
      </c>
      <c r="C594" s="31" t="s">
        <v>599</v>
      </c>
      <c r="D594" s="31"/>
      <c r="E594" s="32" t="n">
        <v>273</v>
      </c>
      <c r="F594" s="29" t="s">
        <v>16</v>
      </c>
      <c r="G594" s="30"/>
      <c r="H594" s="30" t="n">
        <f aca="false">G594*E594</f>
        <v>0</v>
      </c>
    </row>
    <row r="595" s="1" customFormat="true" ht="12.6" hidden="false" customHeight="true" outlineLevel="4" collapsed="false">
      <c r="B595" s="36"/>
      <c r="C595" s="37" t="s">
        <v>600</v>
      </c>
      <c r="D595" s="37"/>
      <c r="E595" s="38"/>
      <c r="F595" s="38"/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0196</v>
      </c>
      <c r="C596" s="27" t="s">
        <v>601</v>
      </c>
      <c r="D596" s="27"/>
      <c r="E596" s="32" t="n">
        <v>504</v>
      </c>
      <c r="F596" s="29" t="s">
        <v>55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0193</v>
      </c>
      <c r="C597" s="27" t="s">
        <v>602</v>
      </c>
      <c r="D597" s="27"/>
      <c r="E597" s="32" t="n">
        <v>504</v>
      </c>
      <c r="F597" s="29" t="s">
        <v>55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0284</v>
      </c>
      <c r="C598" s="27" t="s">
        <v>603</v>
      </c>
      <c r="D598" s="27"/>
      <c r="E598" s="32" t="n">
        <v>504</v>
      </c>
      <c r="F598" s="29" t="s">
        <v>55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0290</v>
      </c>
      <c r="C599" s="27" t="s">
        <v>604</v>
      </c>
      <c r="D599" s="27"/>
      <c r="E599" s="32" t="n">
        <v>504</v>
      </c>
      <c r="F599" s="29" t="s">
        <v>55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0285</v>
      </c>
      <c r="C600" s="27" t="s">
        <v>605</v>
      </c>
      <c r="D600" s="27"/>
      <c r="E600" s="32" t="n">
        <v>500</v>
      </c>
      <c r="F600" s="29" t="s">
        <v>55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09950</v>
      </c>
      <c r="C601" s="31" t="s">
        <v>606</v>
      </c>
      <c r="D601" s="31"/>
      <c r="E601" s="32" t="n">
        <v>14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2260</v>
      </c>
      <c r="C602" s="31" t="s">
        <v>607</v>
      </c>
      <c r="D602" s="31"/>
      <c r="E602" s="32" t="n">
        <v>149</v>
      </c>
      <c r="F602" s="29" t="s">
        <v>16</v>
      </c>
      <c r="G602" s="30"/>
      <c r="H602" s="30" t="n">
        <f aca="false">G602*E602</f>
        <v>0</v>
      </c>
    </row>
    <row r="603" s="1" customFormat="true" ht="11.85" hidden="false" customHeight="true" outlineLevel="5" collapsed="false">
      <c r="B603" s="26" t="n">
        <v>309935</v>
      </c>
      <c r="C603" s="31" t="s">
        <v>608</v>
      </c>
      <c r="D603" s="31"/>
      <c r="E603" s="32" t="n">
        <v>148</v>
      </c>
      <c r="F603" s="29" t="s">
        <v>16</v>
      </c>
      <c r="G603" s="30"/>
      <c r="H603" s="30" t="n">
        <f aca="false">G603*E603</f>
        <v>0</v>
      </c>
    </row>
    <row r="604" s="1" customFormat="true" ht="11.85" hidden="false" customHeight="true" outlineLevel="5" collapsed="false">
      <c r="B604" s="26" t="n">
        <v>309936</v>
      </c>
      <c r="C604" s="31" t="s">
        <v>609</v>
      </c>
      <c r="D604" s="31"/>
      <c r="E604" s="32" t="n">
        <v>148</v>
      </c>
      <c r="F604" s="29" t="s">
        <v>16</v>
      </c>
      <c r="G604" s="30"/>
      <c r="H604" s="30" t="n">
        <f aca="false">G604*E604</f>
        <v>0</v>
      </c>
    </row>
    <row r="605" s="1" customFormat="true" ht="11.85" hidden="false" customHeight="true" outlineLevel="5" collapsed="false">
      <c r="B605" s="26" t="n">
        <v>309937</v>
      </c>
      <c r="C605" s="31" t="s">
        <v>610</v>
      </c>
      <c r="D605" s="31"/>
      <c r="E605" s="32" t="n">
        <v>148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0157</v>
      </c>
      <c r="C606" s="31" t="s">
        <v>611</v>
      </c>
      <c r="D606" s="31"/>
      <c r="E606" s="32" t="n">
        <v>148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2266</v>
      </c>
      <c r="C607" s="31" t="s">
        <v>612</v>
      </c>
      <c r="D607" s="31"/>
      <c r="E607" s="32" t="n">
        <v>205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227</v>
      </c>
      <c r="C608" s="31" t="s">
        <v>613</v>
      </c>
      <c r="D608" s="31"/>
      <c r="E608" s="32" t="n">
        <v>205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2269</v>
      </c>
      <c r="C609" s="31" t="s">
        <v>614</v>
      </c>
      <c r="D609" s="31"/>
      <c r="E609" s="32" t="n">
        <v>20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2270</v>
      </c>
      <c r="C610" s="31" t="s">
        <v>615</v>
      </c>
      <c r="D610" s="31"/>
      <c r="E610" s="32" t="n">
        <v>205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0351</v>
      </c>
      <c r="C611" s="31" t="s">
        <v>616</v>
      </c>
      <c r="D611" s="31"/>
      <c r="E611" s="32" t="n">
        <v>205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2273</v>
      </c>
      <c r="C612" s="31" t="s">
        <v>617</v>
      </c>
      <c r="D612" s="31"/>
      <c r="E612" s="32" t="n">
        <v>205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2274</v>
      </c>
      <c r="C613" s="31" t="s">
        <v>618</v>
      </c>
      <c r="D613" s="31"/>
      <c r="E613" s="32" t="n">
        <v>20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2275</v>
      </c>
      <c r="C614" s="31" t="s">
        <v>619</v>
      </c>
      <c r="D614" s="31"/>
      <c r="E614" s="32" t="n">
        <v>205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2276</v>
      </c>
      <c r="C615" s="31" t="s">
        <v>620</v>
      </c>
      <c r="D615" s="31"/>
      <c r="E615" s="32" t="n">
        <v>205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2277</v>
      </c>
      <c r="C616" s="31" t="s">
        <v>621</v>
      </c>
      <c r="D616" s="31"/>
      <c r="E616" s="32" t="n">
        <v>205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2279</v>
      </c>
      <c r="C617" s="31" t="s">
        <v>622</v>
      </c>
      <c r="D617" s="31"/>
      <c r="E617" s="32" t="n">
        <v>205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2280</v>
      </c>
      <c r="C618" s="31" t="s">
        <v>623</v>
      </c>
      <c r="D618" s="31"/>
      <c r="E618" s="32" t="n">
        <v>205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2282</v>
      </c>
      <c r="C619" s="31" t="s">
        <v>624</v>
      </c>
      <c r="D619" s="31"/>
      <c r="E619" s="32" t="n">
        <v>20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2283</v>
      </c>
      <c r="C620" s="31" t="s">
        <v>625</v>
      </c>
      <c r="D620" s="31"/>
      <c r="E620" s="32" t="n">
        <v>20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2284</v>
      </c>
      <c r="C621" s="31" t="s">
        <v>626</v>
      </c>
      <c r="D621" s="31"/>
      <c r="E621" s="32" t="n">
        <v>20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2285</v>
      </c>
      <c r="C622" s="31" t="s">
        <v>627</v>
      </c>
      <c r="D622" s="31"/>
      <c r="E622" s="32" t="n">
        <v>205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2286</v>
      </c>
      <c r="C623" s="31" t="s">
        <v>628</v>
      </c>
      <c r="D623" s="31"/>
      <c r="E623" s="32" t="n">
        <v>205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2287</v>
      </c>
      <c r="C624" s="31" t="s">
        <v>629</v>
      </c>
      <c r="D624" s="31"/>
      <c r="E624" s="32" t="n">
        <v>20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2289</v>
      </c>
      <c r="C625" s="31" t="s">
        <v>630</v>
      </c>
      <c r="D625" s="31"/>
      <c r="E625" s="32" t="n">
        <v>205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2755</v>
      </c>
      <c r="C626" s="31" t="s">
        <v>631</v>
      </c>
      <c r="D626" s="31"/>
      <c r="E626" s="32" t="n">
        <v>205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09902</v>
      </c>
      <c r="C627" s="31" t="s">
        <v>632</v>
      </c>
      <c r="D627" s="31"/>
      <c r="E627" s="32" t="n">
        <v>205</v>
      </c>
      <c r="F627" s="29" t="s">
        <v>16</v>
      </c>
      <c r="G627" s="30"/>
      <c r="H627" s="30" t="n">
        <f aca="false">G627*E627</f>
        <v>0</v>
      </c>
    </row>
    <row r="628" s="1" customFormat="true" ht="11.85" hidden="false" customHeight="true" outlineLevel="5" collapsed="false">
      <c r="B628" s="26" t="n">
        <v>309879</v>
      </c>
      <c r="C628" s="31" t="s">
        <v>633</v>
      </c>
      <c r="D628" s="31"/>
      <c r="E628" s="32" t="n">
        <v>163</v>
      </c>
      <c r="F628" s="29" t="s">
        <v>16</v>
      </c>
      <c r="G628" s="30"/>
      <c r="H628" s="30" t="n">
        <f aca="false">G628*E628</f>
        <v>0</v>
      </c>
    </row>
    <row r="629" s="1" customFormat="true" ht="11.85" hidden="false" customHeight="true" outlineLevel="5" collapsed="false">
      <c r="B629" s="26" t="n">
        <v>309883</v>
      </c>
      <c r="C629" s="31" t="s">
        <v>634</v>
      </c>
      <c r="D629" s="31"/>
      <c r="E629" s="32" t="n">
        <v>163</v>
      </c>
      <c r="F629" s="29" t="s">
        <v>16</v>
      </c>
      <c r="G629" s="30"/>
      <c r="H629" s="30" t="n">
        <f aca="false">G629*E629</f>
        <v>0</v>
      </c>
    </row>
    <row r="630" s="1" customFormat="true" ht="11.85" hidden="false" customHeight="true" outlineLevel="5" collapsed="false">
      <c r="B630" s="26" t="n">
        <v>309852</v>
      </c>
      <c r="C630" s="31" t="s">
        <v>635</v>
      </c>
      <c r="D630" s="31"/>
      <c r="E630" s="32" t="n">
        <v>160</v>
      </c>
      <c r="F630" s="29" t="s">
        <v>16</v>
      </c>
      <c r="G630" s="30"/>
      <c r="H630" s="30" t="n">
        <f aca="false">G630*E630</f>
        <v>0</v>
      </c>
    </row>
    <row r="631" s="1" customFormat="true" ht="11.85" hidden="false" customHeight="true" outlineLevel="5" collapsed="false">
      <c r="B631" s="26" t="n">
        <v>309853</v>
      </c>
      <c r="C631" s="31" t="s">
        <v>636</v>
      </c>
      <c r="D631" s="31"/>
      <c r="E631" s="32" t="n">
        <v>160</v>
      </c>
      <c r="F631" s="29" t="s">
        <v>16</v>
      </c>
      <c r="G631" s="30"/>
      <c r="H631" s="30" t="n">
        <f aca="false">G631*E631</f>
        <v>0</v>
      </c>
    </row>
    <row r="632" s="1" customFormat="true" ht="11.85" hidden="false" customHeight="true" outlineLevel="5" collapsed="false">
      <c r="B632" s="26" t="n">
        <v>309855</v>
      </c>
      <c r="C632" s="31" t="s">
        <v>637</v>
      </c>
      <c r="D632" s="31"/>
      <c r="E632" s="32" t="n">
        <v>160</v>
      </c>
      <c r="F632" s="29" t="s">
        <v>16</v>
      </c>
      <c r="G632" s="30"/>
      <c r="H632" s="30" t="n">
        <f aca="false">G632*E632</f>
        <v>0</v>
      </c>
    </row>
    <row r="633" s="1" customFormat="true" ht="11.85" hidden="false" customHeight="true" outlineLevel="5" collapsed="false">
      <c r="B633" s="26" t="n">
        <v>309856</v>
      </c>
      <c r="C633" s="31" t="s">
        <v>638</v>
      </c>
      <c r="D633" s="31"/>
      <c r="E633" s="32" t="n">
        <v>163</v>
      </c>
      <c r="F633" s="29" t="s">
        <v>16</v>
      </c>
      <c r="G633" s="30"/>
      <c r="H633" s="30" t="n">
        <f aca="false">G633*E633</f>
        <v>0</v>
      </c>
    </row>
    <row r="634" s="1" customFormat="true" ht="11.85" hidden="false" customHeight="true" outlineLevel="5" collapsed="false">
      <c r="B634" s="26" t="n">
        <v>309857</v>
      </c>
      <c r="C634" s="31" t="s">
        <v>639</v>
      </c>
      <c r="D634" s="31"/>
      <c r="E634" s="32" t="n">
        <v>165</v>
      </c>
      <c r="F634" s="29" t="s">
        <v>16</v>
      </c>
      <c r="G634" s="30"/>
      <c r="H634" s="30" t="n">
        <f aca="false">G634*E634</f>
        <v>0</v>
      </c>
    </row>
    <row r="635" s="1" customFormat="true" ht="11.85" hidden="false" customHeight="true" outlineLevel="5" collapsed="false">
      <c r="B635" s="26" t="n">
        <v>309858</v>
      </c>
      <c r="C635" s="31" t="s">
        <v>640</v>
      </c>
      <c r="D635" s="31"/>
      <c r="E635" s="32" t="n">
        <v>163</v>
      </c>
      <c r="F635" s="29" t="s">
        <v>16</v>
      </c>
      <c r="G635" s="30"/>
      <c r="H635" s="30" t="n">
        <f aca="false">G635*E635</f>
        <v>0</v>
      </c>
    </row>
    <row r="636" s="1" customFormat="true" ht="11.85" hidden="false" customHeight="true" outlineLevel="5" collapsed="false">
      <c r="B636" s="26" t="n">
        <v>309859</v>
      </c>
      <c r="C636" s="31" t="s">
        <v>641</v>
      </c>
      <c r="D636" s="31"/>
      <c r="E636" s="32" t="n">
        <v>163</v>
      </c>
      <c r="F636" s="29" t="s">
        <v>16</v>
      </c>
      <c r="G636" s="30"/>
      <c r="H636" s="30" t="n">
        <f aca="false">G636*E636</f>
        <v>0</v>
      </c>
    </row>
    <row r="637" s="1" customFormat="true" ht="11.85" hidden="false" customHeight="true" outlineLevel="5" collapsed="false">
      <c r="B637" s="26" t="n">
        <v>309860</v>
      </c>
      <c r="C637" s="31" t="s">
        <v>642</v>
      </c>
      <c r="D637" s="31"/>
      <c r="E637" s="32" t="n">
        <v>163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09863</v>
      </c>
      <c r="C638" s="31" t="s">
        <v>643</v>
      </c>
      <c r="D638" s="31"/>
      <c r="E638" s="32" t="n">
        <v>160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09864</v>
      </c>
      <c r="C639" s="31" t="s">
        <v>644</v>
      </c>
      <c r="D639" s="31"/>
      <c r="E639" s="32" t="n">
        <v>160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09865</v>
      </c>
      <c r="C640" s="31" t="s">
        <v>645</v>
      </c>
      <c r="D640" s="31"/>
      <c r="E640" s="32" t="n">
        <v>160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09868</v>
      </c>
      <c r="C641" s="31" t="s">
        <v>646</v>
      </c>
      <c r="D641" s="31"/>
      <c r="E641" s="32" t="n">
        <v>160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09844</v>
      </c>
      <c r="C642" s="31" t="s">
        <v>647</v>
      </c>
      <c r="D642" s="31"/>
      <c r="E642" s="32" t="n">
        <v>160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09869</v>
      </c>
      <c r="C643" s="31" t="s">
        <v>648</v>
      </c>
      <c r="D643" s="31"/>
      <c r="E643" s="32" t="n">
        <v>160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09870</v>
      </c>
      <c r="C644" s="31" t="s">
        <v>649</v>
      </c>
      <c r="D644" s="31"/>
      <c r="E644" s="32" t="n">
        <v>160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09871</v>
      </c>
      <c r="C645" s="31" t="s">
        <v>650</v>
      </c>
      <c r="D645" s="31"/>
      <c r="E645" s="32" t="n">
        <v>160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09873</v>
      </c>
      <c r="C646" s="31" t="s">
        <v>651</v>
      </c>
      <c r="D646" s="31"/>
      <c r="E646" s="32" t="n">
        <v>160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09846</v>
      </c>
      <c r="C647" s="31" t="s">
        <v>652</v>
      </c>
      <c r="D647" s="31"/>
      <c r="E647" s="32" t="n">
        <v>160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09847</v>
      </c>
      <c r="C648" s="31" t="s">
        <v>653</v>
      </c>
      <c r="D648" s="31"/>
      <c r="E648" s="32" t="n">
        <v>163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09848</v>
      </c>
      <c r="C649" s="31" t="s">
        <v>654</v>
      </c>
      <c r="D649" s="31"/>
      <c r="E649" s="32" t="n">
        <v>160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13914</v>
      </c>
      <c r="C650" s="31" t="s">
        <v>655</v>
      </c>
      <c r="D650" s="31"/>
      <c r="E650" s="32" t="n">
        <v>275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13915</v>
      </c>
      <c r="C651" s="31" t="s">
        <v>656</v>
      </c>
      <c r="D651" s="31"/>
      <c r="E651" s="32" t="n">
        <v>275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13916</v>
      </c>
      <c r="C652" s="31" t="s">
        <v>657</v>
      </c>
      <c r="D652" s="31"/>
      <c r="E652" s="32" t="n">
        <v>275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13917</v>
      </c>
      <c r="C653" s="31" t="s">
        <v>658</v>
      </c>
      <c r="D653" s="31"/>
      <c r="E653" s="32" t="n">
        <v>275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13918</v>
      </c>
      <c r="C654" s="31" t="s">
        <v>659</v>
      </c>
      <c r="D654" s="31"/>
      <c r="E654" s="32" t="n">
        <v>275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13919</v>
      </c>
      <c r="C655" s="31" t="s">
        <v>660</v>
      </c>
      <c r="D655" s="31"/>
      <c r="E655" s="32" t="n">
        <v>275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13922</v>
      </c>
      <c r="C656" s="31" t="s">
        <v>661</v>
      </c>
      <c r="D656" s="31"/>
      <c r="E656" s="32" t="n">
        <v>275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13921</v>
      </c>
      <c r="C657" s="31" t="s">
        <v>662</v>
      </c>
      <c r="D657" s="31"/>
      <c r="E657" s="32" t="n">
        <v>275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13923</v>
      </c>
      <c r="C658" s="31" t="s">
        <v>663</v>
      </c>
      <c r="D658" s="31"/>
      <c r="E658" s="32" t="n">
        <v>275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13924</v>
      </c>
      <c r="C659" s="31" t="s">
        <v>664</v>
      </c>
      <c r="D659" s="31"/>
      <c r="E659" s="32" t="n">
        <v>275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13925</v>
      </c>
      <c r="C660" s="31" t="s">
        <v>665</v>
      </c>
      <c r="D660" s="31"/>
      <c r="E660" s="32" t="n">
        <v>275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13926</v>
      </c>
      <c r="C661" s="31" t="s">
        <v>666</v>
      </c>
      <c r="D661" s="31"/>
      <c r="E661" s="32" t="n">
        <v>275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13927</v>
      </c>
      <c r="C662" s="31" t="s">
        <v>667</v>
      </c>
      <c r="D662" s="31"/>
      <c r="E662" s="32" t="n">
        <v>275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13928</v>
      </c>
      <c r="C663" s="31" t="s">
        <v>668</v>
      </c>
      <c r="D663" s="31"/>
      <c r="E663" s="32" t="n">
        <v>275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3929</v>
      </c>
      <c r="C664" s="31" t="s">
        <v>669</v>
      </c>
      <c r="D664" s="31"/>
      <c r="E664" s="32" t="n">
        <v>275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3930</v>
      </c>
      <c r="C665" s="31" t="s">
        <v>670</v>
      </c>
      <c r="D665" s="31"/>
      <c r="E665" s="32" t="n">
        <v>275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3931</v>
      </c>
      <c r="C666" s="31" t="s">
        <v>671</v>
      </c>
      <c r="D666" s="31"/>
      <c r="E666" s="32" t="n">
        <v>275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3932</v>
      </c>
      <c r="C667" s="31" t="s">
        <v>672</v>
      </c>
      <c r="D667" s="31"/>
      <c r="E667" s="32" t="n">
        <v>27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3933</v>
      </c>
      <c r="C668" s="31" t="s">
        <v>673</v>
      </c>
      <c r="D668" s="31"/>
      <c r="E668" s="32" t="n">
        <v>27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3934</v>
      </c>
      <c r="C669" s="31" t="s">
        <v>674</v>
      </c>
      <c r="D669" s="31"/>
      <c r="E669" s="32" t="n">
        <v>27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3935</v>
      </c>
      <c r="C670" s="31" t="s">
        <v>675</v>
      </c>
      <c r="D670" s="31"/>
      <c r="E670" s="32" t="n">
        <v>275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3936</v>
      </c>
      <c r="C671" s="31" t="s">
        <v>676</v>
      </c>
      <c r="D671" s="31"/>
      <c r="E671" s="32" t="n">
        <v>275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3937</v>
      </c>
      <c r="C672" s="31" t="s">
        <v>677</v>
      </c>
      <c r="D672" s="31"/>
      <c r="E672" s="32" t="n">
        <v>27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3938</v>
      </c>
      <c r="C673" s="31" t="s">
        <v>678</v>
      </c>
      <c r="D673" s="31"/>
      <c r="E673" s="32" t="n">
        <v>275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3939</v>
      </c>
      <c r="C674" s="27" t="s">
        <v>679</v>
      </c>
      <c r="D674" s="27"/>
      <c r="E674" s="32" t="n">
        <v>27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3940</v>
      </c>
      <c r="C675" s="27" t="s">
        <v>680</v>
      </c>
      <c r="D675" s="27"/>
      <c r="E675" s="32" t="n">
        <v>275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3941</v>
      </c>
      <c r="C676" s="27" t="s">
        <v>681</v>
      </c>
      <c r="D676" s="27"/>
      <c r="E676" s="32" t="n">
        <v>275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3942</v>
      </c>
      <c r="C677" s="27" t="s">
        <v>682</v>
      </c>
      <c r="D677" s="27"/>
      <c r="E677" s="32" t="n">
        <v>275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3943</v>
      </c>
      <c r="C678" s="27" t="s">
        <v>683</v>
      </c>
      <c r="D678" s="27"/>
      <c r="E678" s="32" t="n">
        <v>275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3944</v>
      </c>
      <c r="C679" s="27" t="s">
        <v>684</v>
      </c>
      <c r="D679" s="27"/>
      <c r="E679" s="32" t="n">
        <v>275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3945</v>
      </c>
      <c r="C680" s="27" t="s">
        <v>685</v>
      </c>
      <c r="D680" s="27"/>
      <c r="E680" s="32" t="n">
        <v>275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3946</v>
      </c>
      <c r="C681" s="27" t="s">
        <v>686</v>
      </c>
      <c r="D681" s="27"/>
      <c r="E681" s="32" t="n">
        <v>275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3947</v>
      </c>
      <c r="C682" s="27" t="s">
        <v>687</v>
      </c>
      <c r="D682" s="27"/>
      <c r="E682" s="32" t="n">
        <v>275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3948</v>
      </c>
      <c r="C683" s="27" t="s">
        <v>688</v>
      </c>
      <c r="D683" s="27"/>
      <c r="E683" s="32" t="n">
        <v>27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3949</v>
      </c>
      <c r="C684" s="27" t="s">
        <v>689</v>
      </c>
      <c r="D684" s="27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50</v>
      </c>
      <c r="C685" s="27" t="s">
        <v>690</v>
      </c>
      <c r="D685" s="27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51</v>
      </c>
      <c r="C686" s="27" t="s">
        <v>691</v>
      </c>
      <c r="D686" s="27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52</v>
      </c>
      <c r="C687" s="27" t="s">
        <v>692</v>
      </c>
      <c r="D687" s="27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53</v>
      </c>
      <c r="C688" s="27" t="s">
        <v>693</v>
      </c>
      <c r="D688" s="27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54</v>
      </c>
      <c r="C689" s="27" t="s">
        <v>694</v>
      </c>
      <c r="D689" s="27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55</v>
      </c>
      <c r="C690" s="27" t="s">
        <v>695</v>
      </c>
      <c r="D690" s="27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56</v>
      </c>
      <c r="C691" s="27" t="s">
        <v>696</v>
      </c>
      <c r="D691" s="27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57</v>
      </c>
      <c r="C692" s="27" t="s">
        <v>697</v>
      </c>
      <c r="D692" s="27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58</v>
      </c>
      <c r="C693" s="27" t="s">
        <v>698</v>
      </c>
      <c r="D693" s="27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59</v>
      </c>
      <c r="C694" s="27" t="s">
        <v>699</v>
      </c>
      <c r="D694" s="27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60</v>
      </c>
      <c r="C695" s="27" t="s">
        <v>700</v>
      </c>
      <c r="D695" s="27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61</v>
      </c>
      <c r="C696" s="27" t="s">
        <v>701</v>
      </c>
      <c r="D696" s="27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62</v>
      </c>
      <c r="C697" s="27" t="s">
        <v>702</v>
      </c>
      <c r="D697" s="27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63</v>
      </c>
      <c r="C698" s="27" t="s">
        <v>703</v>
      </c>
      <c r="D698" s="27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64</v>
      </c>
      <c r="C699" s="27" t="s">
        <v>704</v>
      </c>
      <c r="D699" s="27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65</v>
      </c>
      <c r="C700" s="27" t="s">
        <v>705</v>
      </c>
      <c r="D700" s="27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66</v>
      </c>
      <c r="C701" s="27" t="s">
        <v>706</v>
      </c>
      <c r="D701" s="27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67</v>
      </c>
      <c r="C702" s="27" t="s">
        <v>707</v>
      </c>
      <c r="D702" s="27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68</v>
      </c>
      <c r="C703" s="27" t="s">
        <v>708</v>
      </c>
      <c r="D703" s="27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69</v>
      </c>
      <c r="C704" s="27" t="s">
        <v>709</v>
      </c>
      <c r="D704" s="27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70</v>
      </c>
      <c r="C705" s="27" t="s">
        <v>710</v>
      </c>
      <c r="D705" s="27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71</v>
      </c>
      <c r="C706" s="27" t="s">
        <v>711</v>
      </c>
      <c r="D706" s="27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72</v>
      </c>
      <c r="C707" s="27" t="s">
        <v>712</v>
      </c>
      <c r="D707" s="27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73</v>
      </c>
      <c r="C708" s="27" t="s">
        <v>713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74</v>
      </c>
      <c r="C709" s="27" t="s">
        <v>714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75</v>
      </c>
      <c r="C710" s="27" t="s">
        <v>715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76</v>
      </c>
      <c r="C711" s="27" t="s">
        <v>716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77</v>
      </c>
      <c r="C712" s="27" t="s">
        <v>717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78</v>
      </c>
      <c r="C713" s="27" t="s">
        <v>718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79</v>
      </c>
      <c r="C714" s="27" t="s">
        <v>719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80</v>
      </c>
      <c r="C715" s="27" t="s">
        <v>720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81</v>
      </c>
      <c r="C716" s="27" t="s">
        <v>721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82</v>
      </c>
      <c r="C717" s="27" t="s">
        <v>722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83</v>
      </c>
      <c r="C718" s="27" t="s">
        <v>723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84</v>
      </c>
      <c r="C719" s="27" t="s">
        <v>724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85</v>
      </c>
      <c r="C720" s="27" t="s">
        <v>725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86</v>
      </c>
      <c r="C721" s="27" t="s">
        <v>726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87</v>
      </c>
      <c r="C722" s="27" t="s">
        <v>727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88</v>
      </c>
      <c r="C723" s="27" t="s">
        <v>728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89</v>
      </c>
      <c r="C724" s="27" t="s">
        <v>729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90</v>
      </c>
      <c r="C725" s="27" t="s">
        <v>730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91</v>
      </c>
      <c r="C726" s="27" t="s">
        <v>731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92</v>
      </c>
      <c r="C727" s="27" t="s">
        <v>732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93</v>
      </c>
      <c r="C728" s="27" t="s">
        <v>733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94</v>
      </c>
      <c r="C729" s="27" t="s">
        <v>734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95</v>
      </c>
      <c r="C730" s="27" t="s">
        <v>735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96</v>
      </c>
      <c r="C731" s="27" t="s">
        <v>736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97</v>
      </c>
      <c r="C732" s="27" t="s">
        <v>737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98</v>
      </c>
      <c r="C733" s="27" t="s">
        <v>738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99</v>
      </c>
      <c r="C734" s="27" t="s">
        <v>739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4000</v>
      </c>
      <c r="C735" s="27" t="s">
        <v>740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4001</v>
      </c>
      <c r="C736" s="27" t="s">
        <v>741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4002</v>
      </c>
      <c r="C737" s="27" t="s">
        <v>742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4003</v>
      </c>
      <c r="C738" s="27" t="s">
        <v>743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4004</v>
      </c>
      <c r="C739" s="27" t="s">
        <v>744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4005</v>
      </c>
      <c r="C740" s="27" t="s">
        <v>745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4006</v>
      </c>
      <c r="C741" s="27" t="s">
        <v>746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4007</v>
      </c>
      <c r="C742" s="27" t="s">
        <v>747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4008</v>
      </c>
      <c r="C743" s="27" t="s">
        <v>748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4009</v>
      </c>
      <c r="C744" s="27" t="s">
        <v>749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4010</v>
      </c>
      <c r="C745" s="27" t="s">
        <v>750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4011</v>
      </c>
      <c r="C746" s="27" t="s">
        <v>751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4012</v>
      </c>
      <c r="C747" s="27" t="s">
        <v>752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4013</v>
      </c>
      <c r="C748" s="27" t="s">
        <v>753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4014</v>
      </c>
      <c r="C749" s="27" t="s">
        <v>754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4015</v>
      </c>
      <c r="C750" s="27" t="s">
        <v>755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4016</v>
      </c>
      <c r="C751" s="27" t="s">
        <v>756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4017</v>
      </c>
      <c r="C752" s="27" t="s">
        <v>757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4018</v>
      </c>
      <c r="C753" s="27" t="s">
        <v>758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4019</v>
      </c>
      <c r="C754" s="27" t="s">
        <v>759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4020</v>
      </c>
      <c r="C755" s="27" t="s">
        <v>760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4021</v>
      </c>
      <c r="C756" s="27" t="s">
        <v>761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4022</v>
      </c>
      <c r="C757" s="27" t="s">
        <v>762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4023</v>
      </c>
      <c r="C758" s="27" t="s">
        <v>763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4024</v>
      </c>
      <c r="C759" s="27" t="s">
        <v>764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4025</v>
      </c>
      <c r="C760" s="27" t="s">
        <v>765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4026</v>
      </c>
      <c r="C761" s="27" t="s">
        <v>766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4027</v>
      </c>
      <c r="C762" s="27" t="s">
        <v>767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4028</v>
      </c>
      <c r="C763" s="27" t="s">
        <v>768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4029</v>
      </c>
      <c r="C764" s="27" t="s">
        <v>769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4030</v>
      </c>
      <c r="C765" s="27" t="s">
        <v>770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4031</v>
      </c>
      <c r="C766" s="27" t="s">
        <v>771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4032</v>
      </c>
      <c r="C767" s="27" t="s">
        <v>772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4033</v>
      </c>
      <c r="C768" s="27" t="s">
        <v>773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1494</v>
      </c>
      <c r="C769" s="27" t="s">
        <v>774</v>
      </c>
      <c r="D769" s="27"/>
      <c r="E769" s="32" t="n">
        <v>303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1047</v>
      </c>
      <c r="C770" s="27" t="s">
        <v>775</v>
      </c>
      <c r="D770" s="27"/>
      <c r="E770" s="32" t="n">
        <v>30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1046</v>
      </c>
      <c r="C771" s="27" t="s">
        <v>776</v>
      </c>
      <c r="D771" s="27"/>
      <c r="E771" s="32" t="n">
        <v>303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1049</v>
      </c>
      <c r="C772" s="27" t="s">
        <v>777</v>
      </c>
      <c r="D772" s="27"/>
      <c r="E772" s="32" t="n">
        <v>303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1495</v>
      </c>
      <c r="C773" s="27" t="s">
        <v>778</v>
      </c>
      <c r="D773" s="27"/>
      <c r="E773" s="32" t="n">
        <v>303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1496</v>
      </c>
      <c r="C774" s="27" t="s">
        <v>779</v>
      </c>
      <c r="D774" s="27"/>
      <c r="E774" s="32" t="n">
        <v>303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1497</v>
      </c>
      <c r="C775" s="27" t="s">
        <v>780</v>
      </c>
      <c r="D775" s="27"/>
      <c r="E775" s="32" t="n">
        <v>303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1498</v>
      </c>
      <c r="C776" s="27" t="s">
        <v>781</v>
      </c>
      <c r="D776" s="27"/>
      <c r="E776" s="32" t="n">
        <v>303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1499</v>
      </c>
      <c r="C777" s="27" t="s">
        <v>782</v>
      </c>
      <c r="D777" s="27"/>
      <c r="E777" s="32" t="n">
        <v>303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1500</v>
      </c>
      <c r="C778" s="27" t="s">
        <v>783</v>
      </c>
      <c r="D778" s="27"/>
      <c r="E778" s="32" t="n">
        <v>303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1045</v>
      </c>
      <c r="C779" s="27" t="s">
        <v>784</v>
      </c>
      <c r="D779" s="27"/>
      <c r="E779" s="32" t="n">
        <v>30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1501</v>
      </c>
      <c r="C780" s="27" t="s">
        <v>785</v>
      </c>
      <c r="D780" s="27"/>
      <c r="E780" s="32" t="n">
        <v>303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1503</v>
      </c>
      <c r="C781" s="27" t="s">
        <v>786</v>
      </c>
      <c r="D781" s="27"/>
      <c r="E781" s="32" t="n">
        <v>303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1504</v>
      </c>
      <c r="C782" s="27" t="s">
        <v>787</v>
      </c>
      <c r="D782" s="27"/>
      <c r="E782" s="32" t="n">
        <v>303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1050</v>
      </c>
      <c r="C783" s="27" t="s">
        <v>788</v>
      </c>
      <c r="D783" s="27"/>
      <c r="E783" s="32" t="n">
        <v>30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1051</v>
      </c>
      <c r="C784" s="27" t="s">
        <v>789</v>
      </c>
      <c r="D784" s="27"/>
      <c r="E784" s="32" t="n">
        <v>30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1505</v>
      </c>
      <c r="C785" s="27" t="s">
        <v>790</v>
      </c>
      <c r="D785" s="27"/>
      <c r="E785" s="32" t="n">
        <v>30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1506</v>
      </c>
      <c r="C786" s="27" t="s">
        <v>791</v>
      </c>
      <c r="D786" s="27"/>
      <c r="E786" s="32" t="n">
        <v>30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1507</v>
      </c>
      <c r="C787" s="27" t="s">
        <v>792</v>
      </c>
      <c r="D787" s="27"/>
      <c r="E787" s="32" t="n">
        <v>303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1508</v>
      </c>
      <c r="C788" s="27" t="s">
        <v>793</v>
      </c>
      <c r="D788" s="27"/>
      <c r="E788" s="32" t="n">
        <v>30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1509</v>
      </c>
      <c r="C789" s="27" t="s">
        <v>794</v>
      </c>
      <c r="D789" s="27"/>
      <c r="E789" s="32" t="n">
        <v>303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1510</v>
      </c>
      <c r="C790" s="27" t="s">
        <v>795</v>
      </c>
      <c r="D790" s="27"/>
      <c r="E790" s="32" t="n">
        <v>303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1511</v>
      </c>
      <c r="C791" s="27" t="s">
        <v>796</v>
      </c>
      <c r="D791" s="27"/>
      <c r="E791" s="32" t="n">
        <v>303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1512</v>
      </c>
      <c r="C792" s="27" t="s">
        <v>797</v>
      </c>
      <c r="D792" s="27"/>
      <c r="E792" s="32" t="n">
        <v>303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1513</v>
      </c>
      <c r="C793" s="27" t="s">
        <v>798</v>
      </c>
      <c r="D793" s="27"/>
      <c r="E793" s="32" t="n">
        <v>303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1514</v>
      </c>
      <c r="C794" s="27" t="s">
        <v>799</v>
      </c>
      <c r="D794" s="27"/>
      <c r="E794" s="32" t="n">
        <v>303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1515</v>
      </c>
      <c r="C795" s="27" t="s">
        <v>800</v>
      </c>
      <c r="D795" s="27"/>
      <c r="E795" s="32" t="n">
        <v>303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1516</v>
      </c>
      <c r="C796" s="27" t="s">
        <v>801</v>
      </c>
      <c r="D796" s="27"/>
      <c r="E796" s="32" t="n">
        <v>303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1517</v>
      </c>
      <c r="C797" s="27" t="s">
        <v>802</v>
      </c>
      <c r="D797" s="27"/>
      <c r="E797" s="32" t="n">
        <v>303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1518</v>
      </c>
      <c r="C798" s="27" t="s">
        <v>803</v>
      </c>
      <c r="D798" s="27"/>
      <c r="E798" s="32" t="n">
        <v>303</v>
      </c>
      <c r="F798" s="29" t="s">
        <v>16</v>
      </c>
      <c r="G798" s="30"/>
      <c r="H798" s="30" t="n">
        <f aca="false">G798*E798</f>
        <v>0</v>
      </c>
    </row>
    <row r="799" s="1" customFormat="true" ht="22.35" hidden="false" customHeight="true" outlineLevel="5" collapsed="false">
      <c r="B799" s="26" t="n">
        <v>312424</v>
      </c>
      <c r="C799" s="31" t="s">
        <v>804</v>
      </c>
      <c r="D799" s="31"/>
      <c r="E799" s="32" t="n">
        <v>333</v>
      </c>
      <c r="F799" s="29" t="s">
        <v>16</v>
      </c>
      <c r="G799" s="30"/>
      <c r="H799" s="30" t="n">
        <f aca="false">G799*E799</f>
        <v>0</v>
      </c>
    </row>
    <row r="800" s="1" customFormat="true" ht="22.35" hidden="false" customHeight="true" outlineLevel="5" collapsed="false">
      <c r="B800" s="26" t="n">
        <v>312425</v>
      </c>
      <c r="C800" s="31" t="s">
        <v>805</v>
      </c>
      <c r="D800" s="31"/>
      <c r="E800" s="32" t="n">
        <v>333</v>
      </c>
      <c r="F800" s="29" t="s">
        <v>16</v>
      </c>
      <c r="G800" s="30"/>
      <c r="H800" s="30" t="n">
        <f aca="false">G800*E800</f>
        <v>0</v>
      </c>
    </row>
    <row r="801" s="1" customFormat="true" ht="22.35" hidden="false" customHeight="true" outlineLevel="5" collapsed="false">
      <c r="B801" s="26" t="n">
        <v>312426</v>
      </c>
      <c r="C801" s="31" t="s">
        <v>806</v>
      </c>
      <c r="D801" s="31"/>
      <c r="E801" s="32" t="n">
        <v>333</v>
      </c>
      <c r="F801" s="29" t="s">
        <v>16</v>
      </c>
      <c r="G801" s="30"/>
      <c r="H801" s="30" t="n">
        <f aca="false">G801*E801</f>
        <v>0</v>
      </c>
    </row>
    <row r="802" s="1" customFormat="true" ht="22.35" hidden="false" customHeight="true" outlineLevel="5" collapsed="false">
      <c r="B802" s="26" t="n">
        <v>312427</v>
      </c>
      <c r="C802" s="31" t="s">
        <v>807</v>
      </c>
      <c r="D802" s="31"/>
      <c r="E802" s="32" t="n">
        <v>333</v>
      </c>
      <c r="F802" s="29" t="s">
        <v>16</v>
      </c>
      <c r="G802" s="30"/>
      <c r="H802" s="30" t="n">
        <f aca="false">G802*E802</f>
        <v>0</v>
      </c>
    </row>
    <row r="803" s="1" customFormat="true" ht="22.35" hidden="false" customHeight="true" outlineLevel="5" collapsed="false">
      <c r="B803" s="26" t="n">
        <v>312428</v>
      </c>
      <c r="C803" s="31" t="s">
        <v>808</v>
      </c>
      <c r="D803" s="31"/>
      <c r="E803" s="32" t="n">
        <v>333</v>
      </c>
      <c r="F803" s="29" t="s">
        <v>16</v>
      </c>
      <c r="G803" s="30"/>
      <c r="H803" s="30" t="n">
        <f aca="false">G803*E803</f>
        <v>0</v>
      </c>
    </row>
    <row r="804" s="1" customFormat="true" ht="22.35" hidden="false" customHeight="true" outlineLevel="5" collapsed="false">
      <c r="B804" s="26" t="n">
        <v>312429</v>
      </c>
      <c r="C804" s="31" t="s">
        <v>809</v>
      </c>
      <c r="D804" s="31"/>
      <c r="E804" s="32" t="n">
        <v>333</v>
      </c>
      <c r="F804" s="29" t="s">
        <v>16</v>
      </c>
      <c r="G804" s="30"/>
      <c r="H804" s="30" t="n">
        <f aca="false">G804*E804</f>
        <v>0</v>
      </c>
    </row>
    <row r="805" s="1" customFormat="true" ht="22.35" hidden="false" customHeight="true" outlineLevel="5" collapsed="false">
      <c r="B805" s="26" t="n">
        <v>312430</v>
      </c>
      <c r="C805" s="31" t="s">
        <v>810</v>
      </c>
      <c r="D805" s="31"/>
      <c r="E805" s="32" t="n">
        <v>333</v>
      </c>
      <c r="F805" s="29" t="s">
        <v>16</v>
      </c>
      <c r="G805" s="30"/>
      <c r="H805" s="30" t="n">
        <f aca="false">G805*E805</f>
        <v>0</v>
      </c>
    </row>
    <row r="806" s="1" customFormat="true" ht="22.35" hidden="false" customHeight="true" outlineLevel="5" collapsed="false">
      <c r="B806" s="26" t="n">
        <v>312431</v>
      </c>
      <c r="C806" s="31" t="s">
        <v>811</v>
      </c>
      <c r="D806" s="31"/>
      <c r="E806" s="32" t="n">
        <v>333</v>
      </c>
      <c r="F806" s="29" t="s">
        <v>16</v>
      </c>
      <c r="G806" s="30"/>
      <c r="H806" s="30" t="n">
        <f aca="false">G806*E806</f>
        <v>0</v>
      </c>
    </row>
    <row r="807" s="1" customFormat="true" ht="22.35" hidden="false" customHeight="true" outlineLevel="5" collapsed="false">
      <c r="B807" s="26" t="n">
        <v>312432</v>
      </c>
      <c r="C807" s="31" t="s">
        <v>812</v>
      </c>
      <c r="D807" s="31"/>
      <c r="E807" s="32" t="n">
        <v>333</v>
      </c>
      <c r="F807" s="29" t="s">
        <v>16</v>
      </c>
      <c r="G807" s="30"/>
      <c r="H807" s="30" t="n">
        <f aca="false">G807*E807</f>
        <v>0</v>
      </c>
    </row>
    <row r="808" s="1" customFormat="true" ht="22.35" hidden="false" customHeight="true" outlineLevel="5" collapsed="false">
      <c r="B808" s="26" t="n">
        <v>312433</v>
      </c>
      <c r="C808" s="31" t="s">
        <v>813</v>
      </c>
      <c r="D808" s="31"/>
      <c r="E808" s="32" t="n">
        <v>333</v>
      </c>
      <c r="F808" s="29" t="s">
        <v>16</v>
      </c>
      <c r="G808" s="30"/>
      <c r="H808" s="30" t="n">
        <f aca="false">G808*E808</f>
        <v>0</v>
      </c>
    </row>
    <row r="809" s="1" customFormat="true" ht="22.35" hidden="false" customHeight="true" outlineLevel="5" collapsed="false">
      <c r="B809" s="26" t="n">
        <v>312434</v>
      </c>
      <c r="C809" s="31" t="s">
        <v>814</v>
      </c>
      <c r="D809" s="31"/>
      <c r="E809" s="32" t="n">
        <v>333</v>
      </c>
      <c r="F809" s="29" t="s">
        <v>16</v>
      </c>
      <c r="G809" s="30"/>
      <c r="H809" s="30" t="n">
        <f aca="false">G809*E809</f>
        <v>0</v>
      </c>
    </row>
    <row r="810" s="1" customFormat="true" ht="22.35" hidden="false" customHeight="true" outlineLevel="5" collapsed="false">
      <c r="B810" s="26" t="n">
        <v>312435</v>
      </c>
      <c r="C810" s="31" t="s">
        <v>815</v>
      </c>
      <c r="D810" s="31"/>
      <c r="E810" s="32" t="n">
        <v>333</v>
      </c>
      <c r="F810" s="29" t="s">
        <v>16</v>
      </c>
      <c r="G810" s="30"/>
      <c r="H810" s="30" t="n">
        <f aca="false">G810*E810</f>
        <v>0</v>
      </c>
    </row>
    <row r="811" s="1" customFormat="true" ht="22.35" hidden="false" customHeight="true" outlineLevel="5" collapsed="false">
      <c r="B811" s="26" t="n">
        <v>312436</v>
      </c>
      <c r="C811" s="31" t="s">
        <v>816</v>
      </c>
      <c r="D811" s="31"/>
      <c r="E811" s="32" t="n">
        <v>333</v>
      </c>
      <c r="F811" s="29" t="s">
        <v>16</v>
      </c>
      <c r="G811" s="30"/>
      <c r="H811" s="30" t="n">
        <f aca="false">G811*E811</f>
        <v>0</v>
      </c>
    </row>
    <row r="812" s="1" customFormat="true" ht="22.35" hidden="false" customHeight="true" outlineLevel="5" collapsed="false">
      <c r="B812" s="26" t="n">
        <v>312437</v>
      </c>
      <c r="C812" s="31" t="s">
        <v>817</v>
      </c>
      <c r="D812" s="31"/>
      <c r="E812" s="32" t="n">
        <v>333</v>
      </c>
      <c r="F812" s="29" t="s">
        <v>16</v>
      </c>
      <c r="G812" s="30"/>
      <c r="H812" s="30" t="n">
        <f aca="false">G812*E812</f>
        <v>0</v>
      </c>
    </row>
    <row r="813" s="1" customFormat="true" ht="22.35" hidden="false" customHeight="true" outlineLevel="5" collapsed="false">
      <c r="B813" s="26" t="n">
        <v>312438</v>
      </c>
      <c r="C813" s="31" t="s">
        <v>818</v>
      </c>
      <c r="D813" s="31"/>
      <c r="E813" s="32" t="n">
        <v>333</v>
      </c>
      <c r="F813" s="29" t="s">
        <v>16</v>
      </c>
      <c r="G813" s="30"/>
      <c r="H813" s="30" t="n">
        <f aca="false">G813*E813</f>
        <v>0</v>
      </c>
    </row>
    <row r="814" s="1" customFormat="true" ht="22.35" hidden="false" customHeight="true" outlineLevel="5" collapsed="false">
      <c r="B814" s="26" t="n">
        <v>312439</v>
      </c>
      <c r="C814" s="31" t="s">
        <v>819</v>
      </c>
      <c r="D814" s="31"/>
      <c r="E814" s="32" t="n">
        <v>333</v>
      </c>
      <c r="F814" s="29" t="s">
        <v>16</v>
      </c>
      <c r="G814" s="30"/>
      <c r="H814" s="30" t="n">
        <f aca="false">G814*E814</f>
        <v>0</v>
      </c>
    </row>
    <row r="815" s="1" customFormat="true" ht="22.35" hidden="false" customHeight="true" outlineLevel="5" collapsed="false">
      <c r="B815" s="26" t="n">
        <v>312440</v>
      </c>
      <c r="C815" s="31" t="s">
        <v>820</v>
      </c>
      <c r="D815" s="31"/>
      <c r="E815" s="32" t="n">
        <v>333</v>
      </c>
      <c r="F815" s="29" t="s">
        <v>16</v>
      </c>
      <c r="G815" s="30"/>
      <c r="H815" s="30" t="n">
        <f aca="false">G815*E815</f>
        <v>0</v>
      </c>
    </row>
    <row r="816" s="1" customFormat="true" ht="22.35" hidden="false" customHeight="true" outlineLevel="5" collapsed="false">
      <c r="B816" s="26" t="n">
        <v>314034</v>
      </c>
      <c r="C816" s="27" t="s">
        <v>821</v>
      </c>
      <c r="D816" s="27"/>
      <c r="E816" s="32" t="n">
        <v>395</v>
      </c>
      <c r="F816" s="29" t="s">
        <v>16</v>
      </c>
      <c r="G816" s="30"/>
      <c r="H816" s="30" t="n">
        <f aca="false">G816*E816</f>
        <v>0</v>
      </c>
    </row>
    <row r="817" s="1" customFormat="true" ht="22.35" hidden="false" customHeight="true" outlineLevel="5" collapsed="false">
      <c r="B817" s="26" t="n">
        <v>314035</v>
      </c>
      <c r="C817" s="27" t="s">
        <v>822</v>
      </c>
      <c r="D817" s="27"/>
      <c r="E817" s="32" t="n">
        <v>395</v>
      </c>
      <c r="F817" s="29" t="s">
        <v>16</v>
      </c>
      <c r="G817" s="30"/>
      <c r="H817" s="30" t="n">
        <f aca="false">G817*E817</f>
        <v>0</v>
      </c>
    </row>
    <row r="818" s="1" customFormat="true" ht="22.35" hidden="false" customHeight="true" outlineLevel="5" collapsed="false">
      <c r="B818" s="26" t="n">
        <v>314036</v>
      </c>
      <c r="C818" s="27" t="s">
        <v>823</v>
      </c>
      <c r="D818" s="27"/>
      <c r="E818" s="32" t="n">
        <v>395</v>
      </c>
      <c r="F818" s="29" t="s">
        <v>16</v>
      </c>
      <c r="G818" s="30"/>
      <c r="H818" s="30" t="n">
        <f aca="false">G818*E818</f>
        <v>0</v>
      </c>
    </row>
    <row r="819" s="1" customFormat="true" ht="22.35" hidden="false" customHeight="true" outlineLevel="5" collapsed="false">
      <c r="B819" s="26" t="n">
        <v>314037</v>
      </c>
      <c r="C819" s="27" t="s">
        <v>824</v>
      </c>
      <c r="D819" s="27"/>
      <c r="E819" s="32" t="n">
        <v>395</v>
      </c>
      <c r="F819" s="29" t="s">
        <v>16</v>
      </c>
      <c r="G819" s="30"/>
      <c r="H819" s="30" t="n">
        <f aca="false">G819*E819</f>
        <v>0</v>
      </c>
    </row>
    <row r="820" s="1" customFormat="true" ht="22.35" hidden="false" customHeight="true" outlineLevel="5" collapsed="false">
      <c r="B820" s="26" t="n">
        <v>314039</v>
      </c>
      <c r="C820" s="27" t="s">
        <v>825</v>
      </c>
      <c r="D820" s="27"/>
      <c r="E820" s="32" t="n">
        <v>395</v>
      </c>
      <c r="F820" s="29" t="s">
        <v>16</v>
      </c>
      <c r="G820" s="30"/>
      <c r="H820" s="30" t="n">
        <f aca="false">G820*E820</f>
        <v>0</v>
      </c>
    </row>
    <row r="821" s="1" customFormat="true" ht="22.35" hidden="false" customHeight="true" outlineLevel="5" collapsed="false">
      <c r="B821" s="26" t="n">
        <v>314038</v>
      </c>
      <c r="C821" s="27" t="s">
        <v>826</v>
      </c>
      <c r="D821" s="27"/>
      <c r="E821" s="32" t="n">
        <v>395</v>
      </c>
      <c r="F821" s="29" t="s">
        <v>16</v>
      </c>
      <c r="G821" s="30"/>
      <c r="H821" s="30" t="n">
        <f aca="false">G821*E821</f>
        <v>0</v>
      </c>
    </row>
    <row r="822" s="1" customFormat="true" ht="22.35" hidden="false" customHeight="true" outlineLevel="5" collapsed="false">
      <c r="B822" s="26" t="n">
        <v>314040</v>
      </c>
      <c r="C822" s="27" t="s">
        <v>827</v>
      </c>
      <c r="D822" s="27"/>
      <c r="E822" s="32" t="n">
        <v>395</v>
      </c>
      <c r="F822" s="29" t="s">
        <v>16</v>
      </c>
      <c r="G822" s="30"/>
      <c r="H822" s="30" t="n">
        <f aca="false">G822*E822</f>
        <v>0</v>
      </c>
    </row>
    <row r="823" s="1" customFormat="true" ht="22.35" hidden="false" customHeight="true" outlineLevel="5" collapsed="false">
      <c r="B823" s="26" t="n">
        <v>314041</v>
      </c>
      <c r="C823" s="27" t="s">
        <v>828</v>
      </c>
      <c r="D823" s="27"/>
      <c r="E823" s="32" t="n">
        <v>395</v>
      </c>
      <c r="F823" s="29" t="s">
        <v>16</v>
      </c>
      <c r="G823" s="30"/>
      <c r="H823" s="30" t="n">
        <f aca="false">G823*E823</f>
        <v>0</v>
      </c>
    </row>
    <row r="824" s="1" customFormat="true" ht="22.35" hidden="false" customHeight="true" outlineLevel="5" collapsed="false">
      <c r="B824" s="26" t="n">
        <v>314042</v>
      </c>
      <c r="C824" s="27" t="s">
        <v>829</v>
      </c>
      <c r="D824" s="27"/>
      <c r="E824" s="32" t="n">
        <v>395</v>
      </c>
      <c r="F824" s="29" t="s">
        <v>16</v>
      </c>
      <c r="G824" s="30"/>
      <c r="H824" s="30" t="n">
        <f aca="false">G824*E824</f>
        <v>0</v>
      </c>
    </row>
    <row r="825" s="1" customFormat="true" ht="22.35" hidden="false" customHeight="true" outlineLevel="5" collapsed="false">
      <c r="B825" s="26" t="n">
        <v>314043</v>
      </c>
      <c r="C825" s="27" t="s">
        <v>830</v>
      </c>
      <c r="D825" s="27"/>
      <c r="E825" s="32" t="n">
        <v>395</v>
      </c>
      <c r="F825" s="29" t="s">
        <v>16</v>
      </c>
      <c r="G825" s="30"/>
      <c r="H825" s="30" t="n">
        <f aca="false">G825*E825</f>
        <v>0</v>
      </c>
    </row>
    <row r="826" s="1" customFormat="true" ht="22.35" hidden="false" customHeight="true" outlineLevel="5" collapsed="false">
      <c r="B826" s="26" t="n">
        <v>314044</v>
      </c>
      <c r="C826" s="27" t="s">
        <v>831</v>
      </c>
      <c r="D826" s="27"/>
      <c r="E826" s="32" t="n">
        <v>395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4045</v>
      </c>
      <c r="C827" s="27" t="s">
        <v>832</v>
      </c>
      <c r="D827" s="27"/>
      <c r="E827" s="32" t="n">
        <v>395</v>
      </c>
      <c r="F827" s="29" t="s">
        <v>16</v>
      </c>
      <c r="G827" s="30"/>
      <c r="H827" s="30" t="n">
        <f aca="false">G827*E827</f>
        <v>0</v>
      </c>
    </row>
    <row r="828" s="1" customFormat="true" ht="22.35" hidden="false" customHeight="true" outlineLevel="5" collapsed="false">
      <c r="B828" s="26" t="n">
        <v>314046</v>
      </c>
      <c r="C828" s="27" t="s">
        <v>833</v>
      </c>
      <c r="D828" s="27"/>
      <c r="E828" s="32" t="n">
        <v>395</v>
      </c>
      <c r="F828" s="29" t="s">
        <v>16</v>
      </c>
      <c r="G828" s="30"/>
      <c r="H828" s="30" t="n">
        <f aca="false">G828*E828</f>
        <v>0</v>
      </c>
    </row>
    <row r="829" s="1" customFormat="true" ht="22.35" hidden="false" customHeight="true" outlineLevel="5" collapsed="false">
      <c r="B829" s="26" t="n">
        <v>314047</v>
      </c>
      <c r="C829" s="27" t="s">
        <v>834</v>
      </c>
      <c r="D829" s="27"/>
      <c r="E829" s="32" t="n">
        <v>395</v>
      </c>
      <c r="F829" s="29" t="s">
        <v>16</v>
      </c>
      <c r="G829" s="30"/>
      <c r="H829" s="30" t="n">
        <f aca="false">G829*E829</f>
        <v>0</v>
      </c>
    </row>
    <row r="830" s="1" customFormat="true" ht="22.35" hidden="false" customHeight="true" outlineLevel="5" collapsed="false">
      <c r="B830" s="26" t="n">
        <v>314048</v>
      </c>
      <c r="C830" s="27" t="s">
        <v>835</v>
      </c>
      <c r="D830" s="27"/>
      <c r="E830" s="32" t="n">
        <v>395</v>
      </c>
      <c r="F830" s="29" t="s">
        <v>16</v>
      </c>
      <c r="G830" s="30"/>
      <c r="H830" s="30" t="n">
        <f aca="false">G830*E830</f>
        <v>0</v>
      </c>
    </row>
    <row r="831" s="1" customFormat="true" ht="22.35" hidden="false" customHeight="true" outlineLevel="5" collapsed="false">
      <c r="B831" s="26" t="n">
        <v>314049</v>
      </c>
      <c r="C831" s="27" t="s">
        <v>836</v>
      </c>
      <c r="D831" s="27"/>
      <c r="E831" s="32" t="n">
        <v>395</v>
      </c>
      <c r="F831" s="29" t="s">
        <v>16</v>
      </c>
      <c r="G831" s="30"/>
      <c r="H831" s="30" t="n">
        <f aca="false">G831*E831</f>
        <v>0</v>
      </c>
    </row>
    <row r="832" s="1" customFormat="true" ht="22.35" hidden="false" customHeight="true" outlineLevel="5" collapsed="false">
      <c r="B832" s="26" t="n">
        <v>314050</v>
      </c>
      <c r="C832" s="27" t="s">
        <v>837</v>
      </c>
      <c r="D832" s="27"/>
      <c r="E832" s="32" t="n">
        <v>395</v>
      </c>
      <c r="F832" s="29" t="s">
        <v>16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14051</v>
      </c>
      <c r="C833" s="27" t="s">
        <v>838</v>
      </c>
      <c r="D833" s="27"/>
      <c r="E833" s="32" t="n">
        <v>395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4052</v>
      </c>
      <c r="C834" s="27" t="s">
        <v>839</v>
      </c>
      <c r="D834" s="27"/>
      <c r="E834" s="32" t="n">
        <v>395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4053</v>
      </c>
      <c r="C835" s="27" t="s">
        <v>840</v>
      </c>
      <c r="D835" s="27"/>
      <c r="E835" s="32" t="n">
        <v>395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4054</v>
      </c>
      <c r="C836" s="27" t="s">
        <v>841</v>
      </c>
      <c r="D836" s="27"/>
      <c r="E836" s="32" t="n">
        <v>395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4055</v>
      </c>
      <c r="C837" s="27" t="s">
        <v>842</v>
      </c>
      <c r="D837" s="27"/>
      <c r="E837" s="32" t="n">
        <v>395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4056</v>
      </c>
      <c r="C838" s="27" t="s">
        <v>843</v>
      </c>
      <c r="D838" s="27"/>
      <c r="E838" s="32" t="n">
        <v>395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4057</v>
      </c>
      <c r="C839" s="27" t="s">
        <v>844</v>
      </c>
      <c r="D839" s="27"/>
      <c r="E839" s="32" t="n">
        <v>395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4058</v>
      </c>
      <c r="C840" s="27" t="s">
        <v>845</v>
      </c>
      <c r="D840" s="27"/>
      <c r="E840" s="32" t="n">
        <v>395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4059</v>
      </c>
      <c r="C841" s="27" t="s">
        <v>846</v>
      </c>
      <c r="D841" s="27"/>
      <c r="E841" s="32" t="n">
        <v>395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4060</v>
      </c>
      <c r="C842" s="27" t="s">
        <v>847</v>
      </c>
      <c r="D842" s="27"/>
      <c r="E842" s="32" t="n">
        <v>395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4061</v>
      </c>
      <c r="C843" s="27" t="s">
        <v>848</v>
      </c>
      <c r="D843" s="27"/>
      <c r="E843" s="32" t="n">
        <v>395</v>
      </c>
      <c r="F843" s="29" t="s">
        <v>16</v>
      </c>
      <c r="G843" s="30"/>
      <c r="H843" s="30" t="n">
        <f aca="false">G843*E843</f>
        <v>0</v>
      </c>
    </row>
    <row r="844" s="1" customFormat="true" ht="11.85" hidden="false" customHeight="true" outlineLevel="5" collapsed="false">
      <c r="B844" s="26" t="n">
        <v>314062</v>
      </c>
      <c r="C844" s="27" t="s">
        <v>849</v>
      </c>
      <c r="D844" s="27"/>
      <c r="E844" s="32" t="n">
        <v>395</v>
      </c>
      <c r="F844" s="29" t="s">
        <v>16</v>
      </c>
      <c r="G844" s="30"/>
      <c r="H844" s="30" t="n">
        <f aca="false">G844*E844</f>
        <v>0</v>
      </c>
    </row>
    <row r="845" s="1" customFormat="true" ht="11.85" hidden="false" customHeight="true" outlineLevel="5" collapsed="false">
      <c r="B845" s="26" t="n">
        <v>314063</v>
      </c>
      <c r="C845" s="27" t="s">
        <v>850</v>
      </c>
      <c r="D845" s="27"/>
      <c r="E845" s="32" t="n">
        <v>395</v>
      </c>
      <c r="F845" s="29" t="s">
        <v>16</v>
      </c>
      <c r="G845" s="30"/>
      <c r="H845" s="30" t="n">
        <f aca="false">G845*E845</f>
        <v>0</v>
      </c>
    </row>
    <row r="846" s="1" customFormat="true" ht="11.85" hidden="false" customHeight="true" outlineLevel="5" collapsed="false">
      <c r="B846" s="26" t="n">
        <v>314064</v>
      </c>
      <c r="C846" s="27" t="s">
        <v>851</v>
      </c>
      <c r="D846" s="27"/>
      <c r="E846" s="32" t="n">
        <v>395</v>
      </c>
      <c r="F846" s="29" t="s">
        <v>16</v>
      </c>
      <c r="G846" s="30"/>
      <c r="H846" s="30" t="n">
        <f aca="false">G846*E846</f>
        <v>0</v>
      </c>
    </row>
    <row r="847" s="1" customFormat="true" ht="11.85" hidden="false" customHeight="true" outlineLevel="5" collapsed="false">
      <c r="B847" s="26" t="n">
        <v>314065</v>
      </c>
      <c r="C847" s="27" t="s">
        <v>852</v>
      </c>
      <c r="D847" s="27"/>
      <c r="E847" s="32" t="n">
        <v>395</v>
      </c>
      <c r="F847" s="29" t="s">
        <v>16</v>
      </c>
      <c r="G847" s="30"/>
      <c r="H847" s="30" t="n">
        <f aca="false">G847*E847</f>
        <v>0</v>
      </c>
    </row>
    <row r="848" s="1" customFormat="true" ht="11.85" hidden="false" customHeight="true" outlineLevel="5" collapsed="false">
      <c r="B848" s="26" t="n">
        <v>314066</v>
      </c>
      <c r="C848" s="27" t="s">
        <v>853</v>
      </c>
      <c r="D848" s="27"/>
      <c r="E848" s="32" t="n">
        <v>395</v>
      </c>
      <c r="F848" s="29" t="s">
        <v>16</v>
      </c>
      <c r="G848" s="30"/>
      <c r="H848" s="30" t="n">
        <f aca="false">G848*E848</f>
        <v>0</v>
      </c>
    </row>
    <row r="849" s="1" customFormat="true" ht="11.85" hidden="false" customHeight="true" outlineLevel="5" collapsed="false">
      <c r="B849" s="26" t="n">
        <v>314067</v>
      </c>
      <c r="C849" s="27" t="s">
        <v>854</v>
      </c>
      <c r="D849" s="27"/>
      <c r="E849" s="32" t="n">
        <v>395</v>
      </c>
      <c r="F849" s="29" t="s">
        <v>16</v>
      </c>
      <c r="G849" s="30"/>
      <c r="H849" s="30" t="n">
        <f aca="false">G849*E849</f>
        <v>0</v>
      </c>
    </row>
    <row r="850" s="1" customFormat="true" ht="11.85" hidden="false" customHeight="true" outlineLevel="5" collapsed="false">
      <c r="B850" s="26" t="n">
        <v>314068</v>
      </c>
      <c r="C850" s="27" t="s">
        <v>855</v>
      </c>
      <c r="D850" s="27"/>
      <c r="E850" s="32" t="n">
        <v>395</v>
      </c>
      <c r="F850" s="29" t="s">
        <v>16</v>
      </c>
      <c r="G850" s="30"/>
      <c r="H850" s="30" t="n">
        <f aca="false">G850*E850</f>
        <v>0</v>
      </c>
    </row>
    <row r="851" s="1" customFormat="true" ht="11.85" hidden="false" customHeight="true" outlineLevel="5" collapsed="false">
      <c r="B851" s="26" t="n">
        <v>312441</v>
      </c>
      <c r="C851" s="31" t="s">
        <v>856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11.85" hidden="false" customHeight="true" outlineLevel="5" collapsed="false">
      <c r="B852" s="26" t="n">
        <v>312442</v>
      </c>
      <c r="C852" s="31" t="s">
        <v>857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11.85" hidden="false" customHeight="true" outlineLevel="5" collapsed="false">
      <c r="B853" s="26" t="n">
        <v>312443</v>
      </c>
      <c r="C853" s="31" t="s">
        <v>858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11.85" hidden="false" customHeight="true" outlineLevel="5" collapsed="false">
      <c r="B854" s="26" t="n">
        <v>312444</v>
      </c>
      <c r="C854" s="31" t="s">
        <v>859</v>
      </c>
      <c r="D854" s="31"/>
      <c r="E854" s="32" t="n">
        <v>333</v>
      </c>
      <c r="F854" s="29" t="s">
        <v>16</v>
      </c>
      <c r="G854" s="30"/>
      <c r="H854" s="30" t="n">
        <f aca="false">G854*E854</f>
        <v>0</v>
      </c>
    </row>
    <row r="855" s="1" customFormat="true" ht="11.85" hidden="false" customHeight="true" outlineLevel="5" collapsed="false">
      <c r="B855" s="26" t="n">
        <v>312445</v>
      </c>
      <c r="C855" s="31" t="s">
        <v>860</v>
      </c>
      <c r="D855" s="31"/>
      <c r="E855" s="32" t="n">
        <v>333</v>
      </c>
      <c r="F855" s="29" t="s">
        <v>16</v>
      </c>
      <c r="G855" s="30"/>
      <c r="H855" s="30" t="n">
        <f aca="false">G855*E855</f>
        <v>0</v>
      </c>
    </row>
    <row r="856" s="1" customFormat="true" ht="11.85" hidden="false" customHeight="true" outlineLevel="5" collapsed="false">
      <c r="B856" s="26" t="n">
        <v>312446</v>
      </c>
      <c r="C856" s="31" t="s">
        <v>861</v>
      </c>
      <c r="D856" s="31"/>
      <c r="E856" s="32" t="n">
        <v>333</v>
      </c>
      <c r="F856" s="29" t="s">
        <v>16</v>
      </c>
      <c r="G856" s="30"/>
      <c r="H856" s="30" t="n">
        <f aca="false">G856*E856</f>
        <v>0</v>
      </c>
    </row>
    <row r="857" s="1" customFormat="true" ht="11.85" hidden="false" customHeight="true" outlineLevel="5" collapsed="false">
      <c r="B857" s="26" t="n">
        <v>312447</v>
      </c>
      <c r="C857" s="31" t="s">
        <v>862</v>
      </c>
      <c r="D857" s="31"/>
      <c r="E857" s="32" t="n">
        <v>333</v>
      </c>
      <c r="F857" s="29" t="s">
        <v>16</v>
      </c>
      <c r="G857" s="30"/>
      <c r="H857" s="30" t="n">
        <f aca="false">G857*E857</f>
        <v>0</v>
      </c>
    </row>
    <row r="858" s="1" customFormat="true" ht="11.85" hidden="false" customHeight="true" outlineLevel="5" collapsed="false">
      <c r="B858" s="26" t="n">
        <v>312448</v>
      </c>
      <c r="C858" s="31" t="s">
        <v>863</v>
      </c>
      <c r="D858" s="31"/>
      <c r="E858" s="32" t="n">
        <v>333</v>
      </c>
      <c r="F858" s="29" t="s">
        <v>16</v>
      </c>
      <c r="G858" s="30"/>
      <c r="H858" s="30" t="n">
        <f aca="false">G858*E858</f>
        <v>0</v>
      </c>
    </row>
    <row r="859" s="1" customFormat="true" ht="11.85" hidden="false" customHeight="true" outlineLevel="5" collapsed="false">
      <c r="B859" s="26" t="n">
        <v>312449</v>
      </c>
      <c r="C859" s="31" t="s">
        <v>864</v>
      </c>
      <c r="D859" s="31"/>
      <c r="E859" s="32" t="n">
        <v>333</v>
      </c>
      <c r="F859" s="29" t="s">
        <v>16</v>
      </c>
      <c r="G859" s="30"/>
      <c r="H859" s="30" t="n">
        <f aca="false">G859*E859</f>
        <v>0</v>
      </c>
    </row>
    <row r="860" s="1" customFormat="true" ht="11.85" hidden="false" customHeight="true" outlineLevel="5" collapsed="false">
      <c r="B860" s="26" t="n">
        <v>312450</v>
      </c>
      <c r="C860" s="31" t="s">
        <v>865</v>
      </c>
      <c r="D860" s="31"/>
      <c r="E860" s="32" t="n">
        <v>333</v>
      </c>
      <c r="F860" s="29" t="s">
        <v>16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12451</v>
      </c>
      <c r="C861" s="31" t="s">
        <v>866</v>
      </c>
      <c r="D861" s="31"/>
      <c r="E861" s="32" t="n">
        <v>333</v>
      </c>
      <c r="F861" s="29" t="s">
        <v>16</v>
      </c>
      <c r="G861" s="30"/>
      <c r="H861" s="30" t="n">
        <f aca="false">G861*E861</f>
        <v>0</v>
      </c>
    </row>
    <row r="862" s="1" customFormat="true" ht="11.85" hidden="false" customHeight="true" outlineLevel="5" collapsed="false">
      <c r="B862" s="26" t="n">
        <v>312452</v>
      </c>
      <c r="C862" s="31" t="s">
        <v>867</v>
      </c>
      <c r="D862" s="31"/>
      <c r="E862" s="32" t="n">
        <v>333</v>
      </c>
      <c r="F862" s="29" t="s">
        <v>16</v>
      </c>
      <c r="G862" s="30"/>
      <c r="H862" s="30" t="n">
        <f aca="false">G862*E862</f>
        <v>0</v>
      </c>
    </row>
    <row r="863" s="1" customFormat="true" ht="11.85" hidden="false" customHeight="true" outlineLevel="5" collapsed="false">
      <c r="B863" s="26" t="n">
        <v>312453</v>
      </c>
      <c r="C863" s="31" t="s">
        <v>868</v>
      </c>
      <c r="D863" s="31"/>
      <c r="E863" s="32" t="n">
        <v>333</v>
      </c>
      <c r="F863" s="29" t="s">
        <v>16</v>
      </c>
      <c r="G863" s="30"/>
      <c r="H863" s="30" t="n">
        <f aca="false">G863*E863</f>
        <v>0</v>
      </c>
    </row>
    <row r="864" s="1" customFormat="true" ht="11.85" hidden="false" customHeight="true" outlineLevel="5" collapsed="false">
      <c r="B864" s="26" t="n">
        <v>312454</v>
      </c>
      <c r="C864" s="31" t="s">
        <v>869</v>
      </c>
      <c r="D864" s="31"/>
      <c r="E864" s="32" t="n">
        <v>333</v>
      </c>
      <c r="F864" s="29" t="s">
        <v>16</v>
      </c>
      <c r="G864" s="30"/>
      <c r="H864" s="30" t="n">
        <f aca="false">G864*E864</f>
        <v>0</v>
      </c>
    </row>
    <row r="865" s="1" customFormat="true" ht="11.85" hidden="false" customHeight="true" outlineLevel="5" collapsed="false">
      <c r="B865" s="26" t="n">
        <v>312455</v>
      </c>
      <c r="C865" s="31" t="s">
        <v>870</v>
      </c>
      <c r="D865" s="31"/>
      <c r="E865" s="32" t="n">
        <v>333</v>
      </c>
      <c r="F865" s="29" t="s">
        <v>16</v>
      </c>
      <c r="G865" s="30"/>
      <c r="H865" s="30" t="n">
        <f aca="false">G865*E865</f>
        <v>0</v>
      </c>
    </row>
    <row r="866" s="1" customFormat="true" ht="11.85" hidden="false" customHeight="true" outlineLevel="5" collapsed="false">
      <c r="B866" s="26" t="n">
        <v>312456</v>
      </c>
      <c r="C866" s="31" t="s">
        <v>871</v>
      </c>
      <c r="D866" s="31"/>
      <c r="E866" s="32" t="n">
        <v>333</v>
      </c>
      <c r="F866" s="29" t="s">
        <v>16</v>
      </c>
      <c r="G866" s="30"/>
      <c r="H866" s="30" t="n">
        <f aca="false">G866*E866</f>
        <v>0</v>
      </c>
    </row>
    <row r="867" s="1" customFormat="true" ht="11.85" hidden="false" customHeight="true" outlineLevel="5" collapsed="false">
      <c r="B867" s="26" t="n">
        <v>312457</v>
      </c>
      <c r="C867" s="31" t="s">
        <v>872</v>
      </c>
      <c r="D867" s="31"/>
      <c r="E867" s="32" t="n">
        <v>333</v>
      </c>
      <c r="F867" s="29" t="s">
        <v>16</v>
      </c>
      <c r="G867" s="30"/>
      <c r="H867" s="30" t="n">
        <f aca="false">G867*E867</f>
        <v>0</v>
      </c>
    </row>
    <row r="868" s="1" customFormat="true" ht="11.85" hidden="false" customHeight="true" outlineLevel="5" collapsed="false">
      <c r="B868" s="26" t="n">
        <v>312458</v>
      </c>
      <c r="C868" s="31" t="s">
        <v>873</v>
      </c>
      <c r="D868" s="31"/>
      <c r="E868" s="32" t="n">
        <v>333</v>
      </c>
      <c r="F868" s="29" t="s">
        <v>16</v>
      </c>
      <c r="G868" s="30"/>
      <c r="H868" s="30" t="n">
        <f aca="false">G868*E868</f>
        <v>0</v>
      </c>
    </row>
    <row r="869" s="1" customFormat="true" ht="11.85" hidden="false" customHeight="true" outlineLevel="5" collapsed="false">
      <c r="B869" s="26" t="n">
        <v>312459</v>
      </c>
      <c r="C869" s="31" t="s">
        <v>874</v>
      </c>
      <c r="D869" s="31"/>
      <c r="E869" s="32" t="n">
        <v>333</v>
      </c>
      <c r="F869" s="29" t="s">
        <v>16</v>
      </c>
      <c r="G869" s="30"/>
      <c r="H869" s="30" t="n">
        <f aca="false">G869*E869</f>
        <v>0</v>
      </c>
    </row>
    <row r="870" s="1" customFormat="true" ht="11.85" hidden="false" customHeight="true" outlineLevel="5" collapsed="false">
      <c r="B870" s="26" t="n">
        <v>312460</v>
      </c>
      <c r="C870" s="31" t="s">
        <v>875</v>
      </c>
      <c r="D870" s="31"/>
      <c r="E870" s="32" t="n">
        <v>333</v>
      </c>
      <c r="F870" s="29" t="s">
        <v>16</v>
      </c>
      <c r="G870" s="30"/>
      <c r="H870" s="30" t="n">
        <f aca="false">G870*E870</f>
        <v>0</v>
      </c>
    </row>
    <row r="871" s="1" customFormat="true" ht="11.85" hidden="false" customHeight="true" outlineLevel="5" collapsed="false">
      <c r="B871" s="26" t="n">
        <v>312461</v>
      </c>
      <c r="C871" s="31" t="s">
        <v>876</v>
      </c>
      <c r="D871" s="31"/>
      <c r="E871" s="32" t="n">
        <v>333</v>
      </c>
      <c r="F871" s="29" t="s">
        <v>16</v>
      </c>
      <c r="G871" s="30"/>
      <c r="H871" s="30" t="n">
        <f aca="false">G871*E871</f>
        <v>0</v>
      </c>
    </row>
    <row r="872" s="1" customFormat="true" ht="11.85" hidden="false" customHeight="true" outlineLevel="5" collapsed="false">
      <c r="B872" s="26" t="n">
        <v>312462</v>
      </c>
      <c r="C872" s="31" t="s">
        <v>877</v>
      </c>
      <c r="D872" s="31"/>
      <c r="E872" s="32" t="n">
        <v>333</v>
      </c>
      <c r="F872" s="29" t="s">
        <v>16</v>
      </c>
      <c r="G872" s="30"/>
      <c r="H872" s="30" t="n">
        <f aca="false">G872*E872</f>
        <v>0</v>
      </c>
    </row>
    <row r="873" s="1" customFormat="true" ht="11.85" hidden="false" customHeight="true" outlineLevel="5" collapsed="false">
      <c r="B873" s="26" t="n">
        <v>312463</v>
      </c>
      <c r="C873" s="31" t="s">
        <v>878</v>
      </c>
      <c r="D873" s="31"/>
      <c r="E873" s="32" t="n">
        <v>333</v>
      </c>
      <c r="F873" s="29" t="s">
        <v>16</v>
      </c>
      <c r="G873" s="30"/>
      <c r="H873" s="30" t="n">
        <f aca="false">G873*E873</f>
        <v>0</v>
      </c>
    </row>
    <row r="874" s="1" customFormat="true" ht="11.85" hidden="false" customHeight="true" outlineLevel="5" collapsed="false">
      <c r="B874" s="26" t="n">
        <v>312464</v>
      </c>
      <c r="C874" s="31" t="s">
        <v>879</v>
      </c>
      <c r="D874" s="31"/>
      <c r="E874" s="32" t="n">
        <v>333</v>
      </c>
      <c r="F874" s="29" t="s">
        <v>16</v>
      </c>
      <c r="G874" s="30"/>
      <c r="H874" s="30" t="n">
        <f aca="false">G874*E874</f>
        <v>0</v>
      </c>
    </row>
    <row r="875" s="1" customFormat="true" ht="11.85" hidden="false" customHeight="true" outlineLevel="5" collapsed="false">
      <c r="B875" s="26" t="n">
        <v>312465</v>
      </c>
      <c r="C875" s="31" t="s">
        <v>880</v>
      </c>
      <c r="D875" s="31"/>
      <c r="E875" s="32" t="n">
        <v>333</v>
      </c>
      <c r="F875" s="29" t="s">
        <v>16</v>
      </c>
      <c r="G875" s="30"/>
      <c r="H875" s="30" t="n">
        <f aca="false">G875*E875</f>
        <v>0</v>
      </c>
    </row>
    <row r="876" s="1" customFormat="true" ht="11.85" hidden="false" customHeight="true" outlineLevel="5" collapsed="false">
      <c r="B876" s="26" t="n">
        <v>312466</v>
      </c>
      <c r="C876" s="31" t="s">
        <v>881</v>
      </c>
      <c r="D876" s="31"/>
      <c r="E876" s="32" t="n">
        <v>333</v>
      </c>
      <c r="F876" s="29" t="s">
        <v>16</v>
      </c>
      <c r="G876" s="30"/>
      <c r="H876" s="30" t="n">
        <f aca="false">G876*E876</f>
        <v>0</v>
      </c>
    </row>
    <row r="877" s="1" customFormat="true" ht="11.85" hidden="false" customHeight="true" outlineLevel="5" collapsed="false">
      <c r="B877" s="26" t="n">
        <v>312467</v>
      </c>
      <c r="C877" s="31" t="s">
        <v>882</v>
      </c>
      <c r="D877" s="31"/>
      <c r="E877" s="32" t="n">
        <v>333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2468</v>
      </c>
      <c r="C878" s="31" t="s">
        <v>883</v>
      </c>
      <c r="D878" s="31"/>
      <c r="E878" s="32" t="n">
        <v>333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2469</v>
      </c>
      <c r="C879" s="31" t="s">
        <v>884</v>
      </c>
      <c r="D879" s="31"/>
      <c r="E879" s="32" t="n">
        <v>333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2470</v>
      </c>
      <c r="C880" s="31" t="s">
        <v>885</v>
      </c>
      <c r="D880" s="31"/>
      <c r="E880" s="32" t="n">
        <v>333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2471</v>
      </c>
      <c r="C881" s="31" t="s">
        <v>886</v>
      </c>
      <c r="D881" s="31"/>
      <c r="E881" s="32" t="n">
        <v>333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2472</v>
      </c>
      <c r="C882" s="31" t="s">
        <v>887</v>
      </c>
      <c r="D882" s="31"/>
      <c r="E882" s="32" t="n">
        <v>333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2473</v>
      </c>
      <c r="C883" s="31" t="s">
        <v>888</v>
      </c>
      <c r="D883" s="31"/>
      <c r="E883" s="32" t="n">
        <v>333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2474</v>
      </c>
      <c r="C884" s="31" t="s">
        <v>889</v>
      </c>
      <c r="D884" s="31"/>
      <c r="E884" s="32" t="n">
        <v>333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2475</v>
      </c>
      <c r="C885" s="31" t="s">
        <v>890</v>
      </c>
      <c r="D885" s="31"/>
      <c r="E885" s="32" t="n">
        <v>333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76</v>
      </c>
      <c r="C886" s="31" t="s">
        <v>891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77</v>
      </c>
      <c r="C887" s="31" t="s">
        <v>892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78</v>
      </c>
      <c r="C888" s="31" t="s">
        <v>893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79</v>
      </c>
      <c r="C889" s="31" t="s">
        <v>894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80</v>
      </c>
      <c r="C890" s="31" t="s">
        <v>895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81</v>
      </c>
      <c r="C891" s="31" t="s">
        <v>896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82</v>
      </c>
      <c r="C892" s="31" t="s">
        <v>897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83</v>
      </c>
      <c r="C893" s="31" t="s">
        <v>898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84</v>
      </c>
      <c r="C894" s="31" t="s">
        <v>899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85</v>
      </c>
      <c r="C895" s="31" t="s">
        <v>900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86</v>
      </c>
      <c r="C896" s="31" t="s">
        <v>901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87</v>
      </c>
      <c r="C897" s="31" t="s">
        <v>902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22.35" hidden="false" customHeight="true" outlineLevel="5" collapsed="false">
      <c r="B898" s="26" t="n">
        <v>314155</v>
      </c>
      <c r="C898" s="27" t="s">
        <v>903</v>
      </c>
      <c r="D898" s="27"/>
      <c r="E898" s="32" t="n">
        <v>360</v>
      </c>
      <c r="F898" s="29" t="s">
        <v>16</v>
      </c>
      <c r="G898" s="30"/>
      <c r="H898" s="30" t="n">
        <f aca="false">G898*E898</f>
        <v>0</v>
      </c>
    </row>
    <row r="899" s="1" customFormat="true" ht="22.35" hidden="false" customHeight="true" outlineLevel="5" collapsed="false">
      <c r="B899" s="26" t="n">
        <v>314156</v>
      </c>
      <c r="C899" s="27" t="s">
        <v>904</v>
      </c>
      <c r="D899" s="27"/>
      <c r="E899" s="32" t="n">
        <v>360</v>
      </c>
      <c r="F899" s="29" t="s">
        <v>16</v>
      </c>
      <c r="G899" s="30"/>
      <c r="H899" s="30" t="n">
        <f aca="false">G899*E899</f>
        <v>0</v>
      </c>
    </row>
    <row r="900" s="1" customFormat="true" ht="22.35" hidden="false" customHeight="true" outlineLevel="5" collapsed="false">
      <c r="B900" s="26" t="n">
        <v>314157</v>
      </c>
      <c r="C900" s="27" t="s">
        <v>905</v>
      </c>
      <c r="D900" s="27"/>
      <c r="E900" s="32" t="n">
        <v>360</v>
      </c>
      <c r="F900" s="29" t="s">
        <v>16</v>
      </c>
      <c r="G900" s="30"/>
      <c r="H900" s="30" t="n">
        <f aca="false">G900*E900</f>
        <v>0</v>
      </c>
    </row>
    <row r="901" s="1" customFormat="true" ht="22.35" hidden="false" customHeight="true" outlineLevel="5" collapsed="false">
      <c r="B901" s="26" t="n">
        <v>314158</v>
      </c>
      <c r="C901" s="27" t="s">
        <v>906</v>
      </c>
      <c r="D901" s="27"/>
      <c r="E901" s="32" t="n">
        <v>360</v>
      </c>
      <c r="F901" s="29" t="s">
        <v>16</v>
      </c>
      <c r="G901" s="30"/>
      <c r="H901" s="30" t="n">
        <f aca="false">G901*E901</f>
        <v>0</v>
      </c>
    </row>
    <row r="902" s="1" customFormat="true" ht="22.35" hidden="false" customHeight="true" outlineLevel="5" collapsed="false">
      <c r="B902" s="26" t="n">
        <v>314159</v>
      </c>
      <c r="C902" s="27" t="s">
        <v>907</v>
      </c>
      <c r="D902" s="27"/>
      <c r="E902" s="32" t="n">
        <v>360</v>
      </c>
      <c r="F902" s="29" t="s">
        <v>16</v>
      </c>
      <c r="G902" s="30"/>
      <c r="H902" s="30" t="n">
        <f aca="false">G902*E902</f>
        <v>0</v>
      </c>
    </row>
    <row r="903" s="1" customFormat="true" ht="22.35" hidden="false" customHeight="true" outlineLevel="5" collapsed="false">
      <c r="B903" s="26" t="n">
        <v>314160</v>
      </c>
      <c r="C903" s="27" t="s">
        <v>908</v>
      </c>
      <c r="D903" s="27"/>
      <c r="E903" s="32" t="n">
        <v>360</v>
      </c>
      <c r="F903" s="29" t="s">
        <v>16</v>
      </c>
      <c r="G903" s="30"/>
      <c r="H903" s="30" t="n">
        <f aca="false">G903*E903</f>
        <v>0</v>
      </c>
    </row>
    <row r="904" s="1" customFormat="true" ht="22.35" hidden="false" customHeight="true" outlineLevel="5" collapsed="false">
      <c r="B904" s="26" t="n">
        <v>314161</v>
      </c>
      <c r="C904" s="27" t="s">
        <v>909</v>
      </c>
      <c r="D904" s="27"/>
      <c r="E904" s="32" t="n">
        <v>360</v>
      </c>
      <c r="F904" s="29" t="s">
        <v>16</v>
      </c>
      <c r="G904" s="30"/>
      <c r="H904" s="30" t="n">
        <f aca="false">G904*E904</f>
        <v>0</v>
      </c>
    </row>
    <row r="905" s="1" customFormat="true" ht="22.35" hidden="false" customHeight="true" outlineLevel="5" collapsed="false">
      <c r="B905" s="26" t="n">
        <v>314162</v>
      </c>
      <c r="C905" s="27" t="s">
        <v>910</v>
      </c>
      <c r="D905" s="27"/>
      <c r="E905" s="32" t="n">
        <v>360</v>
      </c>
      <c r="F905" s="29" t="s">
        <v>16</v>
      </c>
      <c r="G905" s="30"/>
      <c r="H905" s="30" t="n">
        <f aca="false">G905*E905</f>
        <v>0</v>
      </c>
    </row>
    <row r="906" s="1" customFormat="true" ht="22.35" hidden="false" customHeight="true" outlineLevel="5" collapsed="false">
      <c r="B906" s="26" t="n">
        <v>314163</v>
      </c>
      <c r="C906" s="27" t="s">
        <v>911</v>
      </c>
      <c r="D906" s="27"/>
      <c r="E906" s="32" t="n">
        <v>360</v>
      </c>
      <c r="F906" s="29" t="s">
        <v>16</v>
      </c>
      <c r="G906" s="30"/>
      <c r="H906" s="30" t="n">
        <f aca="false">G906*E906</f>
        <v>0</v>
      </c>
    </row>
    <row r="907" s="1" customFormat="true" ht="22.35" hidden="false" customHeight="true" outlineLevel="5" collapsed="false">
      <c r="B907" s="26" t="n">
        <v>314164</v>
      </c>
      <c r="C907" s="27" t="s">
        <v>912</v>
      </c>
      <c r="D907" s="27"/>
      <c r="E907" s="32" t="n">
        <v>360</v>
      </c>
      <c r="F907" s="29" t="s">
        <v>16</v>
      </c>
      <c r="G907" s="30"/>
      <c r="H907" s="30" t="n">
        <f aca="false">G907*E907</f>
        <v>0</v>
      </c>
    </row>
    <row r="908" s="1" customFormat="true" ht="22.35" hidden="false" customHeight="true" outlineLevel="5" collapsed="false">
      <c r="B908" s="26" t="n">
        <v>314165</v>
      </c>
      <c r="C908" s="27" t="s">
        <v>913</v>
      </c>
      <c r="D908" s="27"/>
      <c r="E908" s="32" t="n">
        <v>360</v>
      </c>
      <c r="F908" s="29" t="s">
        <v>16</v>
      </c>
      <c r="G908" s="30"/>
      <c r="H908" s="30" t="n">
        <f aca="false">G908*E908</f>
        <v>0</v>
      </c>
    </row>
    <row r="909" s="1" customFormat="true" ht="22.35" hidden="false" customHeight="true" outlineLevel="5" collapsed="false">
      <c r="B909" s="26" t="n">
        <v>314069</v>
      </c>
      <c r="C909" s="27" t="s">
        <v>914</v>
      </c>
      <c r="D909" s="27"/>
      <c r="E909" s="32" t="n">
        <v>360</v>
      </c>
      <c r="F909" s="29" t="s">
        <v>16</v>
      </c>
      <c r="G909" s="30"/>
      <c r="H909" s="30" t="n">
        <f aca="false">G909*E909</f>
        <v>0</v>
      </c>
    </row>
    <row r="910" s="1" customFormat="true" ht="22.35" hidden="false" customHeight="true" outlineLevel="5" collapsed="false">
      <c r="B910" s="26" t="n">
        <v>314070</v>
      </c>
      <c r="C910" s="27" t="s">
        <v>915</v>
      </c>
      <c r="D910" s="27"/>
      <c r="E910" s="32" t="n">
        <v>360</v>
      </c>
      <c r="F910" s="29" t="s">
        <v>16</v>
      </c>
      <c r="G910" s="30"/>
      <c r="H910" s="30" t="n">
        <f aca="false">G910*E910</f>
        <v>0</v>
      </c>
    </row>
    <row r="911" s="1" customFormat="true" ht="22.35" hidden="false" customHeight="true" outlineLevel="5" collapsed="false">
      <c r="B911" s="26" t="n">
        <v>314071</v>
      </c>
      <c r="C911" s="27" t="s">
        <v>916</v>
      </c>
      <c r="D911" s="27"/>
      <c r="E911" s="32" t="n">
        <v>360</v>
      </c>
      <c r="F911" s="29" t="s">
        <v>16</v>
      </c>
      <c r="G911" s="30"/>
      <c r="H911" s="30" t="n">
        <f aca="false">G911*E911</f>
        <v>0</v>
      </c>
    </row>
    <row r="912" s="1" customFormat="true" ht="22.35" hidden="false" customHeight="true" outlineLevel="5" collapsed="false">
      <c r="B912" s="26" t="n">
        <v>314072</v>
      </c>
      <c r="C912" s="27" t="s">
        <v>917</v>
      </c>
      <c r="D912" s="27"/>
      <c r="E912" s="32" t="n">
        <v>360</v>
      </c>
      <c r="F912" s="29" t="s">
        <v>16</v>
      </c>
      <c r="G912" s="30"/>
      <c r="H912" s="30" t="n">
        <f aca="false">G912*E912</f>
        <v>0</v>
      </c>
    </row>
    <row r="913" s="1" customFormat="true" ht="22.35" hidden="false" customHeight="true" outlineLevel="5" collapsed="false">
      <c r="B913" s="26" t="n">
        <v>314073</v>
      </c>
      <c r="C913" s="27" t="s">
        <v>918</v>
      </c>
      <c r="D913" s="27"/>
      <c r="E913" s="32" t="n">
        <v>360</v>
      </c>
      <c r="F913" s="29" t="s">
        <v>16</v>
      </c>
      <c r="G913" s="30"/>
      <c r="H913" s="30" t="n">
        <f aca="false">G913*E913</f>
        <v>0</v>
      </c>
    </row>
    <row r="914" s="1" customFormat="true" ht="22.35" hidden="false" customHeight="true" outlineLevel="5" collapsed="false">
      <c r="B914" s="26" t="n">
        <v>314074</v>
      </c>
      <c r="C914" s="27" t="s">
        <v>919</v>
      </c>
      <c r="D914" s="27"/>
      <c r="E914" s="32" t="n">
        <v>360</v>
      </c>
      <c r="F914" s="29" t="s">
        <v>16</v>
      </c>
      <c r="G914" s="30"/>
      <c r="H914" s="30" t="n">
        <f aca="false">G914*E914</f>
        <v>0</v>
      </c>
    </row>
    <row r="915" s="1" customFormat="true" ht="22.35" hidden="false" customHeight="true" outlineLevel="5" collapsed="false">
      <c r="B915" s="26" t="n">
        <v>314075</v>
      </c>
      <c r="C915" s="27" t="s">
        <v>920</v>
      </c>
      <c r="D915" s="27"/>
      <c r="E915" s="32" t="n">
        <v>360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314076</v>
      </c>
      <c r="C916" s="27" t="s">
        <v>921</v>
      </c>
      <c r="D916" s="27"/>
      <c r="E916" s="32" t="n">
        <v>360</v>
      </c>
      <c r="F916" s="29" t="s">
        <v>16</v>
      </c>
      <c r="G916" s="30"/>
      <c r="H916" s="30" t="n">
        <f aca="false">G916*E916</f>
        <v>0</v>
      </c>
    </row>
    <row r="917" s="1" customFormat="true" ht="22.35" hidden="false" customHeight="true" outlineLevel="5" collapsed="false">
      <c r="B917" s="26" t="n">
        <v>314077</v>
      </c>
      <c r="C917" s="27" t="s">
        <v>922</v>
      </c>
      <c r="D917" s="27"/>
      <c r="E917" s="32" t="n">
        <v>360</v>
      </c>
      <c r="F917" s="29" t="s">
        <v>16</v>
      </c>
      <c r="G917" s="30"/>
      <c r="H917" s="30" t="n">
        <f aca="false">G917*E917</f>
        <v>0</v>
      </c>
    </row>
    <row r="918" s="1" customFormat="true" ht="22.35" hidden="false" customHeight="true" outlineLevel="5" collapsed="false">
      <c r="B918" s="26" t="n">
        <v>314078</v>
      </c>
      <c r="C918" s="27" t="s">
        <v>923</v>
      </c>
      <c r="D918" s="27"/>
      <c r="E918" s="32" t="n">
        <v>360</v>
      </c>
      <c r="F918" s="29" t="s">
        <v>16</v>
      </c>
      <c r="G918" s="30"/>
      <c r="H918" s="30" t="n">
        <f aca="false">G918*E918</f>
        <v>0</v>
      </c>
    </row>
    <row r="919" s="1" customFormat="true" ht="22.35" hidden="false" customHeight="true" outlineLevel="5" collapsed="false">
      <c r="B919" s="26" t="n">
        <v>314079</v>
      </c>
      <c r="C919" s="27" t="s">
        <v>924</v>
      </c>
      <c r="D919" s="27"/>
      <c r="E919" s="32" t="n">
        <v>360</v>
      </c>
      <c r="F919" s="29" t="s">
        <v>16</v>
      </c>
      <c r="G919" s="30"/>
      <c r="H919" s="30" t="n">
        <f aca="false">G919*E919</f>
        <v>0</v>
      </c>
    </row>
    <row r="920" s="1" customFormat="true" ht="22.35" hidden="false" customHeight="true" outlineLevel="5" collapsed="false">
      <c r="B920" s="26" t="n">
        <v>314080</v>
      </c>
      <c r="C920" s="27" t="s">
        <v>925</v>
      </c>
      <c r="D920" s="27"/>
      <c r="E920" s="32" t="n">
        <v>360</v>
      </c>
      <c r="F920" s="29" t="s">
        <v>16</v>
      </c>
      <c r="G920" s="30"/>
      <c r="H920" s="30" t="n">
        <f aca="false">G920*E920</f>
        <v>0</v>
      </c>
    </row>
    <row r="921" s="1" customFormat="true" ht="22.35" hidden="false" customHeight="true" outlineLevel="5" collapsed="false">
      <c r="B921" s="26" t="n">
        <v>314081</v>
      </c>
      <c r="C921" s="27" t="s">
        <v>926</v>
      </c>
      <c r="D921" s="27"/>
      <c r="E921" s="32" t="n">
        <v>360</v>
      </c>
      <c r="F921" s="29" t="s">
        <v>16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314082</v>
      </c>
      <c r="C922" s="27" t="s">
        <v>927</v>
      </c>
      <c r="D922" s="27"/>
      <c r="E922" s="32" t="n">
        <v>360</v>
      </c>
      <c r="F922" s="29" t="s">
        <v>16</v>
      </c>
      <c r="G922" s="30"/>
      <c r="H922" s="30" t="n">
        <f aca="false">G922*E922</f>
        <v>0</v>
      </c>
    </row>
    <row r="923" s="1" customFormat="true" ht="22.35" hidden="false" customHeight="true" outlineLevel="5" collapsed="false">
      <c r="B923" s="26" t="n">
        <v>314083</v>
      </c>
      <c r="C923" s="27" t="s">
        <v>928</v>
      </c>
      <c r="D923" s="27"/>
      <c r="E923" s="32" t="n">
        <v>360</v>
      </c>
      <c r="F923" s="29" t="s">
        <v>16</v>
      </c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14084</v>
      </c>
      <c r="C924" s="27" t="s">
        <v>929</v>
      </c>
      <c r="D924" s="27"/>
      <c r="E924" s="32" t="n">
        <v>360</v>
      </c>
      <c r="F924" s="29" t="s">
        <v>16</v>
      </c>
      <c r="G924" s="30"/>
      <c r="H924" s="30" t="n">
        <f aca="false">G924*E924</f>
        <v>0</v>
      </c>
    </row>
    <row r="925" s="1" customFormat="true" ht="22.35" hidden="false" customHeight="true" outlineLevel="5" collapsed="false">
      <c r="B925" s="26" t="n">
        <v>314085</v>
      </c>
      <c r="C925" s="27" t="s">
        <v>930</v>
      </c>
      <c r="D925" s="27"/>
      <c r="E925" s="32" t="n">
        <v>360</v>
      </c>
      <c r="F925" s="29" t="s">
        <v>16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14086</v>
      </c>
      <c r="C926" s="27" t="s">
        <v>931</v>
      </c>
      <c r="D926" s="27"/>
      <c r="E926" s="32" t="n">
        <v>360</v>
      </c>
      <c r="F926" s="29" t="s">
        <v>16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14087</v>
      </c>
      <c r="C927" s="27" t="s">
        <v>932</v>
      </c>
      <c r="D927" s="27"/>
      <c r="E927" s="32" t="n">
        <v>360</v>
      </c>
      <c r="F927" s="29" t="s">
        <v>16</v>
      </c>
      <c r="G927" s="30"/>
      <c r="H927" s="30" t="n">
        <f aca="false">G927*E927</f>
        <v>0</v>
      </c>
    </row>
    <row r="928" s="1" customFormat="true" ht="22.35" hidden="false" customHeight="true" outlineLevel="5" collapsed="false">
      <c r="B928" s="26" t="n">
        <v>314088</v>
      </c>
      <c r="C928" s="27" t="s">
        <v>933</v>
      </c>
      <c r="D928" s="27"/>
      <c r="E928" s="32" t="n">
        <v>360</v>
      </c>
      <c r="F928" s="29" t="s">
        <v>16</v>
      </c>
      <c r="G928" s="30"/>
      <c r="H928" s="30" t="n">
        <f aca="false">G928*E928</f>
        <v>0</v>
      </c>
    </row>
    <row r="929" s="1" customFormat="true" ht="22.35" hidden="false" customHeight="true" outlineLevel="5" collapsed="false">
      <c r="B929" s="26" t="n">
        <v>314090</v>
      </c>
      <c r="C929" s="27" t="s">
        <v>934</v>
      </c>
      <c r="D929" s="27"/>
      <c r="E929" s="32" t="n">
        <v>360</v>
      </c>
      <c r="F929" s="29" t="s">
        <v>16</v>
      </c>
      <c r="G929" s="30"/>
      <c r="H929" s="30" t="n">
        <f aca="false">G929*E929</f>
        <v>0</v>
      </c>
    </row>
    <row r="930" s="1" customFormat="true" ht="22.35" hidden="false" customHeight="true" outlineLevel="5" collapsed="false">
      <c r="B930" s="26" t="n">
        <v>314091</v>
      </c>
      <c r="C930" s="27" t="s">
        <v>935</v>
      </c>
      <c r="D930" s="27"/>
      <c r="E930" s="32" t="n">
        <v>360</v>
      </c>
      <c r="F930" s="29" t="s">
        <v>16</v>
      </c>
      <c r="G930" s="30"/>
      <c r="H930" s="30" t="n">
        <f aca="false">G930*E930</f>
        <v>0</v>
      </c>
    </row>
    <row r="931" s="1" customFormat="true" ht="22.35" hidden="false" customHeight="true" outlineLevel="5" collapsed="false">
      <c r="B931" s="26" t="n">
        <v>314092</v>
      </c>
      <c r="C931" s="27" t="s">
        <v>936</v>
      </c>
      <c r="D931" s="27"/>
      <c r="E931" s="32" t="n">
        <v>360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093</v>
      </c>
      <c r="C932" s="27" t="s">
        <v>937</v>
      </c>
      <c r="D932" s="27"/>
      <c r="E932" s="32" t="n">
        <v>360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094</v>
      </c>
      <c r="C933" s="27" t="s">
        <v>938</v>
      </c>
      <c r="D933" s="27"/>
      <c r="E933" s="32" t="n">
        <v>305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095</v>
      </c>
      <c r="C934" s="27" t="s">
        <v>939</v>
      </c>
      <c r="D934" s="27"/>
      <c r="E934" s="32" t="n">
        <v>305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096</v>
      </c>
      <c r="C935" s="27" t="s">
        <v>940</v>
      </c>
      <c r="D935" s="27"/>
      <c r="E935" s="32" t="n">
        <v>305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097</v>
      </c>
      <c r="C936" s="27" t="s">
        <v>941</v>
      </c>
      <c r="D936" s="27"/>
      <c r="E936" s="32" t="n">
        <v>305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098</v>
      </c>
      <c r="C937" s="27" t="s">
        <v>942</v>
      </c>
      <c r="D937" s="27"/>
      <c r="E937" s="32" t="n">
        <v>305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099</v>
      </c>
      <c r="C938" s="27" t="s">
        <v>943</v>
      </c>
      <c r="D938" s="27"/>
      <c r="E938" s="32" t="n">
        <v>305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00</v>
      </c>
      <c r="C939" s="27" t="s">
        <v>944</v>
      </c>
      <c r="D939" s="27"/>
      <c r="E939" s="32" t="n">
        <v>305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01</v>
      </c>
      <c r="C940" s="27" t="s">
        <v>945</v>
      </c>
      <c r="D940" s="27"/>
      <c r="E940" s="32" t="n">
        <v>305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02</v>
      </c>
      <c r="C941" s="27" t="s">
        <v>946</v>
      </c>
      <c r="D941" s="27"/>
      <c r="E941" s="32" t="n">
        <v>305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03</v>
      </c>
      <c r="C942" s="27" t="s">
        <v>947</v>
      </c>
      <c r="D942" s="27"/>
      <c r="E942" s="32" t="n">
        <v>305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04</v>
      </c>
      <c r="C943" s="27" t="s">
        <v>948</v>
      </c>
      <c r="D943" s="27"/>
      <c r="E943" s="32" t="n">
        <v>305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105</v>
      </c>
      <c r="C944" s="27" t="s">
        <v>949</v>
      </c>
      <c r="D944" s="27"/>
      <c r="E944" s="32" t="n">
        <v>305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106</v>
      </c>
      <c r="C945" s="27" t="s">
        <v>950</v>
      </c>
      <c r="D945" s="27"/>
      <c r="E945" s="32" t="n">
        <v>305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107</v>
      </c>
      <c r="C946" s="27" t="s">
        <v>951</v>
      </c>
      <c r="D946" s="27"/>
      <c r="E946" s="32" t="n">
        <v>305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108</v>
      </c>
      <c r="C947" s="27" t="s">
        <v>952</v>
      </c>
      <c r="D947" s="27"/>
      <c r="E947" s="32" t="n">
        <v>305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109</v>
      </c>
      <c r="C948" s="27" t="s">
        <v>953</v>
      </c>
      <c r="D948" s="27"/>
      <c r="E948" s="32" t="n">
        <v>305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110</v>
      </c>
      <c r="C949" s="27" t="s">
        <v>954</v>
      </c>
      <c r="D949" s="27"/>
      <c r="E949" s="32" t="n">
        <v>305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111</v>
      </c>
      <c r="C950" s="27" t="s">
        <v>955</v>
      </c>
      <c r="D950" s="27"/>
      <c r="E950" s="32" t="n">
        <v>305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112</v>
      </c>
      <c r="C951" s="27" t="s">
        <v>956</v>
      </c>
      <c r="D951" s="27"/>
      <c r="E951" s="32" t="n">
        <v>305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113</v>
      </c>
      <c r="C952" s="27" t="s">
        <v>957</v>
      </c>
      <c r="D952" s="27"/>
      <c r="E952" s="32" t="n">
        <v>305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114</v>
      </c>
      <c r="C953" s="27" t="s">
        <v>958</v>
      </c>
      <c r="D953" s="27"/>
      <c r="E953" s="32" t="n">
        <v>305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115</v>
      </c>
      <c r="C954" s="27" t="s">
        <v>959</v>
      </c>
      <c r="D954" s="27"/>
      <c r="E954" s="32" t="n">
        <v>305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116</v>
      </c>
      <c r="C955" s="27" t="s">
        <v>960</v>
      </c>
      <c r="D955" s="27"/>
      <c r="E955" s="32" t="n">
        <v>305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117</v>
      </c>
      <c r="C956" s="27" t="s">
        <v>961</v>
      </c>
      <c r="D956" s="27"/>
      <c r="E956" s="32" t="n">
        <v>305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118</v>
      </c>
      <c r="C957" s="27" t="s">
        <v>962</v>
      </c>
      <c r="D957" s="27"/>
      <c r="E957" s="32" t="n">
        <v>305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119</v>
      </c>
      <c r="C958" s="27" t="s">
        <v>963</v>
      </c>
      <c r="D958" s="27"/>
      <c r="E958" s="32" t="n">
        <v>305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120</v>
      </c>
      <c r="C959" s="27" t="s">
        <v>964</v>
      </c>
      <c r="D959" s="27"/>
      <c r="E959" s="32" t="n">
        <v>305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121</v>
      </c>
      <c r="C960" s="27" t="s">
        <v>965</v>
      </c>
      <c r="D960" s="27"/>
      <c r="E960" s="32" t="n">
        <v>305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122</v>
      </c>
      <c r="C961" s="27" t="s">
        <v>966</v>
      </c>
      <c r="D961" s="27"/>
      <c r="E961" s="32" t="n">
        <v>305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123</v>
      </c>
      <c r="C962" s="27" t="s">
        <v>967</v>
      </c>
      <c r="D962" s="27"/>
      <c r="E962" s="32" t="n">
        <v>305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124</v>
      </c>
      <c r="C963" s="27" t="s">
        <v>968</v>
      </c>
      <c r="D963" s="27"/>
      <c r="E963" s="32" t="n">
        <v>305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125</v>
      </c>
      <c r="C964" s="27" t="s">
        <v>969</v>
      </c>
      <c r="D964" s="27"/>
      <c r="E964" s="32" t="n">
        <v>305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126</v>
      </c>
      <c r="C965" s="27" t="s">
        <v>970</v>
      </c>
      <c r="D965" s="27"/>
      <c r="E965" s="32" t="n">
        <v>305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127</v>
      </c>
      <c r="C966" s="27" t="s">
        <v>971</v>
      </c>
      <c r="D966" s="27"/>
      <c r="E966" s="32" t="n">
        <v>305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128</v>
      </c>
      <c r="C967" s="27" t="s">
        <v>972</v>
      </c>
      <c r="D967" s="27"/>
      <c r="E967" s="32" t="n">
        <v>305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129</v>
      </c>
      <c r="C968" s="27" t="s">
        <v>973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130</v>
      </c>
      <c r="C969" s="27" t="s">
        <v>974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131</v>
      </c>
      <c r="C970" s="27" t="s">
        <v>975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132</v>
      </c>
      <c r="C971" s="27" t="s">
        <v>976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133</v>
      </c>
      <c r="C972" s="27" t="s">
        <v>977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134</v>
      </c>
      <c r="C973" s="27" t="s">
        <v>978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35</v>
      </c>
      <c r="C974" s="27" t="s">
        <v>979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36</v>
      </c>
      <c r="C975" s="27" t="s">
        <v>980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37</v>
      </c>
      <c r="C976" s="27" t="s">
        <v>981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38</v>
      </c>
      <c r="C977" s="27" t="s">
        <v>982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39</v>
      </c>
      <c r="C978" s="27" t="s">
        <v>983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40</v>
      </c>
      <c r="C979" s="27" t="s">
        <v>984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41</v>
      </c>
      <c r="C980" s="27" t="s">
        <v>985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42</v>
      </c>
      <c r="C981" s="27" t="s">
        <v>986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43</v>
      </c>
      <c r="C982" s="27" t="s">
        <v>987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44</v>
      </c>
      <c r="C983" s="27" t="s">
        <v>988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45</v>
      </c>
      <c r="C984" s="27" t="s">
        <v>989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46</v>
      </c>
      <c r="C985" s="27" t="s">
        <v>990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47</v>
      </c>
      <c r="C986" s="27" t="s">
        <v>991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48</v>
      </c>
      <c r="C987" s="27" t="s">
        <v>992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49</v>
      </c>
      <c r="C988" s="27" t="s">
        <v>993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50</v>
      </c>
      <c r="C989" s="27" t="s">
        <v>994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51</v>
      </c>
      <c r="C990" s="27" t="s">
        <v>995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52</v>
      </c>
      <c r="C991" s="27" t="s">
        <v>996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53</v>
      </c>
      <c r="C992" s="27" t="s">
        <v>997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54</v>
      </c>
      <c r="C993" s="27" t="s">
        <v>998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11.85" hidden="false" customHeight="true" outlineLevel="5" collapsed="false">
      <c r="B994" s="26" t="n">
        <v>311519</v>
      </c>
      <c r="C994" s="27" t="s">
        <v>999</v>
      </c>
      <c r="D994" s="27"/>
      <c r="E994" s="32" t="n">
        <v>303</v>
      </c>
      <c r="F994" s="29" t="s">
        <v>16</v>
      </c>
      <c r="G994" s="30"/>
      <c r="H994" s="30" t="n">
        <f aca="false">G994*E994</f>
        <v>0</v>
      </c>
    </row>
    <row r="995" s="1" customFormat="true" ht="11.85" hidden="false" customHeight="true" outlineLevel="5" collapsed="false">
      <c r="B995" s="26" t="n">
        <v>311520</v>
      </c>
      <c r="C995" s="27" t="s">
        <v>1000</v>
      </c>
      <c r="D995" s="27"/>
      <c r="E995" s="32" t="n">
        <v>303</v>
      </c>
      <c r="F995" s="29" t="s">
        <v>16</v>
      </c>
      <c r="G995" s="30"/>
      <c r="H995" s="30" t="n">
        <f aca="false">G995*E995</f>
        <v>0</v>
      </c>
    </row>
    <row r="996" s="1" customFormat="true" ht="11.85" hidden="false" customHeight="true" outlineLevel="5" collapsed="false">
      <c r="B996" s="26" t="n">
        <v>311057</v>
      </c>
      <c r="C996" s="27" t="s">
        <v>1001</v>
      </c>
      <c r="D996" s="27"/>
      <c r="E996" s="32" t="n">
        <v>303</v>
      </c>
      <c r="F996" s="29" t="s">
        <v>16</v>
      </c>
      <c r="G996" s="30"/>
      <c r="H996" s="30" t="n">
        <f aca="false">G996*E996</f>
        <v>0</v>
      </c>
    </row>
    <row r="997" s="1" customFormat="true" ht="11.85" hidden="false" customHeight="true" outlineLevel="5" collapsed="false">
      <c r="B997" s="26" t="n">
        <v>311056</v>
      </c>
      <c r="C997" s="27" t="s">
        <v>1002</v>
      </c>
      <c r="D997" s="27"/>
      <c r="E997" s="32" t="n">
        <v>303</v>
      </c>
      <c r="F997" s="29" t="s">
        <v>16</v>
      </c>
      <c r="G997" s="30"/>
      <c r="H997" s="30" t="n">
        <f aca="false">G997*E997</f>
        <v>0</v>
      </c>
    </row>
    <row r="998" s="1" customFormat="true" ht="11.85" hidden="false" customHeight="true" outlineLevel="5" collapsed="false">
      <c r="B998" s="26" t="n">
        <v>311521</v>
      </c>
      <c r="C998" s="27" t="s">
        <v>1003</v>
      </c>
      <c r="D998" s="27"/>
      <c r="E998" s="32" t="n">
        <v>303</v>
      </c>
      <c r="F998" s="29" t="s">
        <v>16</v>
      </c>
      <c r="G998" s="30"/>
      <c r="H998" s="30" t="n">
        <f aca="false">G998*E998</f>
        <v>0</v>
      </c>
    </row>
    <row r="999" s="1" customFormat="true" ht="11.85" hidden="false" customHeight="true" outlineLevel="5" collapsed="false">
      <c r="B999" s="26" t="n">
        <v>311522</v>
      </c>
      <c r="C999" s="27" t="s">
        <v>1004</v>
      </c>
      <c r="D999" s="27"/>
      <c r="E999" s="32" t="n">
        <v>303</v>
      </c>
      <c r="F999" s="29" t="s">
        <v>16</v>
      </c>
      <c r="G999" s="30"/>
      <c r="H999" s="30" t="n">
        <f aca="false">G999*E999</f>
        <v>0</v>
      </c>
    </row>
    <row r="1000" s="1" customFormat="true" ht="11.85" hidden="false" customHeight="true" outlineLevel="5" collapsed="false">
      <c r="B1000" s="26" t="n">
        <v>311052</v>
      </c>
      <c r="C1000" s="27" t="s">
        <v>1005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11.85" hidden="false" customHeight="true" outlineLevel="5" collapsed="false">
      <c r="B1001" s="26" t="n">
        <v>311523</v>
      </c>
      <c r="C1001" s="27" t="s">
        <v>1006</v>
      </c>
      <c r="D1001" s="27"/>
      <c r="E1001" s="32" t="n">
        <v>303</v>
      </c>
      <c r="F1001" s="29" t="s">
        <v>16</v>
      </c>
      <c r="G1001" s="30"/>
      <c r="H1001" s="30" t="n">
        <f aca="false">G1001*E1001</f>
        <v>0</v>
      </c>
    </row>
    <row r="1002" s="1" customFormat="true" ht="11.85" hidden="false" customHeight="true" outlineLevel="5" collapsed="false">
      <c r="B1002" s="26" t="n">
        <v>311524</v>
      </c>
      <c r="C1002" s="27" t="s">
        <v>1007</v>
      </c>
      <c r="D1002" s="27"/>
      <c r="E1002" s="32" t="n">
        <v>303</v>
      </c>
      <c r="F1002" s="29" t="s">
        <v>16</v>
      </c>
      <c r="G1002" s="30"/>
      <c r="H1002" s="30" t="n">
        <f aca="false">G1002*E1002</f>
        <v>0</v>
      </c>
    </row>
    <row r="1003" s="1" customFormat="true" ht="11.85" hidden="false" customHeight="true" outlineLevel="5" collapsed="false">
      <c r="B1003" s="26" t="n">
        <v>312313</v>
      </c>
      <c r="C1003" s="31" t="s">
        <v>1008</v>
      </c>
      <c r="D1003" s="31"/>
      <c r="E1003" s="32" t="n">
        <v>303</v>
      </c>
      <c r="F1003" s="29" t="s">
        <v>16</v>
      </c>
      <c r="G1003" s="30"/>
      <c r="H1003" s="30" t="n">
        <f aca="false">G1003*E1003</f>
        <v>0</v>
      </c>
    </row>
    <row r="1004" s="1" customFormat="true" ht="11.85" hidden="false" customHeight="true" outlineLevel="5" collapsed="false">
      <c r="B1004" s="26" t="n">
        <v>311053</v>
      </c>
      <c r="C1004" s="27" t="s">
        <v>1009</v>
      </c>
      <c r="D1004" s="27"/>
      <c r="E1004" s="32" t="n">
        <v>303</v>
      </c>
      <c r="F1004" s="29" t="s">
        <v>16</v>
      </c>
      <c r="G1004" s="30"/>
      <c r="H1004" s="30" t="n">
        <f aca="false">G1004*E1004</f>
        <v>0</v>
      </c>
    </row>
    <row r="1005" s="1" customFormat="true" ht="11.85" hidden="false" customHeight="true" outlineLevel="5" collapsed="false">
      <c r="B1005" s="26" t="n">
        <v>311525</v>
      </c>
      <c r="C1005" s="27" t="s">
        <v>1010</v>
      </c>
      <c r="D1005" s="27"/>
      <c r="E1005" s="32" t="n">
        <v>303</v>
      </c>
      <c r="F1005" s="29" t="s">
        <v>16</v>
      </c>
      <c r="G1005" s="30"/>
      <c r="H1005" s="30" t="n">
        <f aca="false">G1005*E1005</f>
        <v>0</v>
      </c>
    </row>
    <row r="1006" s="1" customFormat="true" ht="11.85" hidden="false" customHeight="true" outlineLevel="5" collapsed="false">
      <c r="B1006" s="26" t="n">
        <v>311526</v>
      </c>
      <c r="C1006" s="27" t="s">
        <v>1011</v>
      </c>
      <c r="D1006" s="27"/>
      <c r="E1006" s="32" t="n">
        <v>303</v>
      </c>
      <c r="F1006" s="29" t="s">
        <v>16</v>
      </c>
      <c r="G1006" s="30"/>
      <c r="H1006" s="30" t="n">
        <f aca="false">G1006*E1006</f>
        <v>0</v>
      </c>
    </row>
    <row r="1007" s="1" customFormat="true" ht="11.85" hidden="false" customHeight="true" outlineLevel="5" collapsed="false">
      <c r="B1007" s="26" t="n">
        <v>311054</v>
      </c>
      <c r="C1007" s="27" t="s">
        <v>1012</v>
      </c>
      <c r="D1007" s="27"/>
      <c r="E1007" s="32" t="n">
        <v>303</v>
      </c>
      <c r="F1007" s="29" t="s">
        <v>16</v>
      </c>
      <c r="G1007" s="30"/>
      <c r="H1007" s="30" t="n">
        <f aca="false">G1007*E1007</f>
        <v>0</v>
      </c>
    </row>
    <row r="1008" s="1" customFormat="true" ht="11.85" hidden="false" customHeight="true" outlineLevel="5" collapsed="false">
      <c r="B1008" s="26" t="n">
        <v>311528</v>
      </c>
      <c r="C1008" s="27" t="s">
        <v>1013</v>
      </c>
      <c r="D1008" s="27"/>
      <c r="E1008" s="32" t="n">
        <v>303</v>
      </c>
      <c r="F1008" s="29" t="s">
        <v>16</v>
      </c>
      <c r="G1008" s="30"/>
      <c r="H1008" s="30" t="n">
        <f aca="false">G1008*E1008</f>
        <v>0</v>
      </c>
    </row>
    <row r="1009" s="1" customFormat="true" ht="11.85" hidden="false" customHeight="true" outlineLevel="5" collapsed="false">
      <c r="B1009" s="26" t="n">
        <v>311529</v>
      </c>
      <c r="C1009" s="27" t="s">
        <v>1014</v>
      </c>
      <c r="D1009" s="27"/>
      <c r="E1009" s="32" t="n">
        <v>303</v>
      </c>
      <c r="F1009" s="29" t="s">
        <v>16</v>
      </c>
      <c r="G1009" s="30"/>
      <c r="H1009" s="30" t="n">
        <f aca="false">G1009*E1009</f>
        <v>0</v>
      </c>
    </row>
    <row r="1010" s="1" customFormat="true" ht="11.85" hidden="false" customHeight="true" outlineLevel="5" collapsed="false">
      <c r="B1010" s="26" t="n">
        <v>311530</v>
      </c>
      <c r="C1010" s="27" t="s">
        <v>1015</v>
      </c>
      <c r="D1010" s="27"/>
      <c r="E1010" s="32" t="n">
        <v>303</v>
      </c>
      <c r="F1010" s="29" t="s">
        <v>16</v>
      </c>
      <c r="G1010" s="30"/>
      <c r="H1010" s="30" t="n">
        <f aca="false">G1010*E1010</f>
        <v>0</v>
      </c>
    </row>
    <row r="1011" s="1" customFormat="true" ht="11.85" hidden="false" customHeight="true" outlineLevel="5" collapsed="false">
      <c r="B1011" s="26" t="n">
        <v>311531</v>
      </c>
      <c r="C1011" s="27" t="s">
        <v>1016</v>
      </c>
      <c r="D1011" s="27"/>
      <c r="E1011" s="32" t="n">
        <v>303</v>
      </c>
      <c r="F1011" s="29" t="s">
        <v>16</v>
      </c>
      <c r="G1011" s="30"/>
      <c r="H1011" s="30" t="n">
        <f aca="false">G1011*E1011</f>
        <v>0</v>
      </c>
    </row>
    <row r="1012" s="1" customFormat="true" ht="11.85" hidden="false" customHeight="true" outlineLevel="5" collapsed="false">
      <c r="B1012" s="26" t="n">
        <v>311532</v>
      </c>
      <c r="C1012" s="27" t="s">
        <v>1017</v>
      </c>
      <c r="D1012" s="27"/>
      <c r="E1012" s="32" t="n">
        <v>303</v>
      </c>
      <c r="F1012" s="29" t="s">
        <v>16</v>
      </c>
      <c r="G1012" s="30"/>
      <c r="H1012" s="30" t="n">
        <f aca="false">G1012*E1012</f>
        <v>0</v>
      </c>
    </row>
    <row r="1013" s="1" customFormat="true" ht="11.85" hidden="false" customHeight="true" outlineLevel="5" collapsed="false">
      <c r="B1013" s="26" t="n">
        <v>311533</v>
      </c>
      <c r="C1013" s="27" t="s">
        <v>1018</v>
      </c>
      <c r="D1013" s="27"/>
      <c r="E1013" s="32" t="n">
        <v>303</v>
      </c>
      <c r="F1013" s="29" t="s">
        <v>16</v>
      </c>
      <c r="G1013" s="30"/>
      <c r="H1013" s="30" t="n">
        <f aca="false">G1013*E1013</f>
        <v>0</v>
      </c>
    </row>
    <row r="1014" s="1" customFormat="true" ht="11.85" hidden="false" customHeight="true" outlineLevel="5" collapsed="false">
      <c r="B1014" s="26" t="n">
        <v>311534</v>
      </c>
      <c r="C1014" s="27" t="s">
        <v>1019</v>
      </c>
      <c r="D1014" s="27"/>
      <c r="E1014" s="32" t="n">
        <v>303</v>
      </c>
      <c r="F1014" s="29" t="s">
        <v>16</v>
      </c>
      <c r="G1014" s="30"/>
      <c r="H1014" s="30" t="n">
        <f aca="false">G1014*E1014</f>
        <v>0</v>
      </c>
    </row>
    <row r="1015" s="1" customFormat="true" ht="11.85" hidden="false" customHeight="true" outlineLevel="5" collapsed="false">
      <c r="B1015" s="26" t="n">
        <v>311535</v>
      </c>
      <c r="C1015" s="27" t="s">
        <v>1020</v>
      </c>
      <c r="D1015" s="27"/>
      <c r="E1015" s="32" t="n">
        <v>303</v>
      </c>
      <c r="F1015" s="29" t="s">
        <v>16</v>
      </c>
      <c r="G1015" s="30"/>
      <c r="H1015" s="30" t="n">
        <f aca="false">G1015*E1015</f>
        <v>0</v>
      </c>
    </row>
    <row r="1016" s="1" customFormat="true" ht="11.85" hidden="false" customHeight="true" outlineLevel="5" collapsed="false">
      <c r="B1016" s="26" t="n">
        <v>311536</v>
      </c>
      <c r="C1016" s="27" t="s">
        <v>1021</v>
      </c>
      <c r="D1016" s="27"/>
      <c r="E1016" s="32" t="n">
        <v>303</v>
      </c>
      <c r="F1016" s="29" t="s">
        <v>16</v>
      </c>
      <c r="G1016" s="30"/>
      <c r="H1016" s="30" t="n">
        <f aca="false">G1016*E1016</f>
        <v>0</v>
      </c>
    </row>
    <row r="1017" s="1" customFormat="true" ht="11.85" hidden="false" customHeight="true" outlineLevel="5" collapsed="false">
      <c r="B1017" s="26" t="n">
        <v>311537</v>
      </c>
      <c r="C1017" s="27" t="s">
        <v>1022</v>
      </c>
      <c r="D1017" s="27"/>
      <c r="E1017" s="32" t="n">
        <v>303</v>
      </c>
      <c r="F1017" s="29" t="s">
        <v>16</v>
      </c>
      <c r="G1017" s="30"/>
      <c r="H1017" s="30" t="n">
        <f aca="false">G1017*E1017</f>
        <v>0</v>
      </c>
    </row>
    <row r="1018" s="1" customFormat="true" ht="11.85" hidden="false" customHeight="true" outlineLevel="5" collapsed="false">
      <c r="B1018" s="26" t="n">
        <v>311055</v>
      </c>
      <c r="C1018" s="27" t="s">
        <v>1023</v>
      </c>
      <c r="D1018" s="27"/>
      <c r="E1018" s="32" t="n">
        <v>303</v>
      </c>
      <c r="F1018" s="29" t="s">
        <v>16</v>
      </c>
      <c r="G1018" s="30"/>
      <c r="H1018" s="30" t="n">
        <f aca="false">G1018*E1018</f>
        <v>0</v>
      </c>
    </row>
    <row r="1019" s="1" customFormat="true" ht="11.85" hidden="false" customHeight="true" outlineLevel="5" collapsed="false">
      <c r="B1019" s="26" t="n">
        <v>311538</v>
      </c>
      <c r="C1019" s="27" t="s">
        <v>1024</v>
      </c>
      <c r="D1019" s="27"/>
      <c r="E1019" s="32" t="n">
        <v>303</v>
      </c>
      <c r="F1019" s="29" t="s">
        <v>16</v>
      </c>
      <c r="G1019" s="30"/>
      <c r="H1019" s="30" t="n">
        <f aca="false">G1019*E1019</f>
        <v>0</v>
      </c>
    </row>
    <row r="1020" s="1" customFormat="true" ht="11.85" hidden="false" customHeight="true" outlineLevel="5" collapsed="false">
      <c r="B1020" s="26" t="n">
        <v>311539</v>
      </c>
      <c r="C1020" s="27" t="s">
        <v>1025</v>
      </c>
      <c r="D1020" s="27"/>
      <c r="E1020" s="32" t="n">
        <v>303</v>
      </c>
      <c r="F1020" s="29" t="s">
        <v>16</v>
      </c>
      <c r="G1020" s="30"/>
      <c r="H1020" s="30" t="n">
        <f aca="false">G1020*E1020</f>
        <v>0</v>
      </c>
    </row>
    <row r="1021" s="1" customFormat="true" ht="11.85" hidden="false" customHeight="true" outlineLevel="5" collapsed="false">
      <c r="B1021" s="26" t="n">
        <v>311540</v>
      </c>
      <c r="C1021" s="27" t="s">
        <v>1026</v>
      </c>
      <c r="D1021" s="27"/>
      <c r="E1021" s="32" t="n">
        <v>303</v>
      </c>
      <c r="F1021" s="29" t="s">
        <v>16</v>
      </c>
      <c r="G1021" s="30"/>
      <c r="H1021" s="30" t="n">
        <f aca="false">G1021*E1021</f>
        <v>0</v>
      </c>
    </row>
    <row r="1022" s="1" customFormat="true" ht="11.85" hidden="false" customHeight="true" outlineLevel="5" collapsed="false">
      <c r="B1022" s="26" t="n">
        <v>311541</v>
      </c>
      <c r="C1022" s="27" t="s">
        <v>1027</v>
      </c>
      <c r="D1022" s="27"/>
      <c r="E1022" s="32" t="n">
        <v>303</v>
      </c>
      <c r="F1022" s="29" t="s">
        <v>16</v>
      </c>
      <c r="G1022" s="30"/>
      <c r="H1022" s="30" t="n">
        <f aca="false">G1022*E1022</f>
        <v>0</v>
      </c>
    </row>
    <row r="1023" s="1" customFormat="true" ht="11.85" hidden="false" customHeight="true" outlineLevel="5" collapsed="false">
      <c r="B1023" s="26" t="n">
        <v>311542</v>
      </c>
      <c r="C1023" s="27" t="s">
        <v>1028</v>
      </c>
      <c r="D1023" s="27"/>
      <c r="E1023" s="32" t="n">
        <v>303</v>
      </c>
      <c r="F1023" s="29" t="s">
        <v>16</v>
      </c>
      <c r="G1023" s="30"/>
      <c r="H1023" s="30" t="n">
        <f aca="false">G1023*E1023</f>
        <v>0</v>
      </c>
    </row>
    <row r="1024" s="1" customFormat="true" ht="11.85" hidden="false" customHeight="true" outlineLevel="5" collapsed="false">
      <c r="B1024" s="26" t="n">
        <v>310000</v>
      </c>
      <c r="C1024" s="27" t="s">
        <v>1029</v>
      </c>
      <c r="D1024" s="27"/>
      <c r="E1024" s="32" t="n">
        <v>122</v>
      </c>
      <c r="F1024" s="29" t="s">
        <v>16</v>
      </c>
      <c r="G1024" s="30"/>
      <c r="H1024" s="30" t="n">
        <f aca="false">G1024*E1024</f>
        <v>0</v>
      </c>
    </row>
    <row r="1025" s="1" customFormat="true" ht="11.85" hidden="false" customHeight="true" outlineLevel="5" collapsed="false">
      <c r="B1025" s="26" t="n">
        <v>310002</v>
      </c>
      <c r="C1025" s="27" t="s">
        <v>1030</v>
      </c>
      <c r="D1025" s="27"/>
      <c r="E1025" s="32" t="n">
        <v>122</v>
      </c>
      <c r="F1025" s="29" t="s">
        <v>16</v>
      </c>
      <c r="G1025" s="30"/>
      <c r="H1025" s="30" t="n">
        <f aca="false">G1025*E1025</f>
        <v>0</v>
      </c>
    </row>
    <row r="1026" s="1" customFormat="true" ht="11.85" hidden="false" customHeight="true" outlineLevel="5" collapsed="false">
      <c r="B1026" s="26" t="n">
        <v>310005</v>
      </c>
      <c r="C1026" s="27" t="s">
        <v>1031</v>
      </c>
      <c r="D1026" s="27"/>
      <c r="E1026" s="32" t="n">
        <v>122</v>
      </c>
      <c r="F1026" s="29" t="s">
        <v>16</v>
      </c>
      <c r="G1026" s="30"/>
      <c r="H1026" s="30" t="n">
        <f aca="false">G1026*E1026</f>
        <v>0</v>
      </c>
    </row>
    <row r="1027" s="1" customFormat="true" ht="11.85" hidden="false" customHeight="true" outlineLevel="5" collapsed="false">
      <c r="B1027" s="26" t="n">
        <v>309989</v>
      </c>
      <c r="C1027" s="27" t="s">
        <v>1032</v>
      </c>
      <c r="D1027" s="27"/>
      <c r="E1027" s="32" t="n">
        <v>123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09991</v>
      </c>
      <c r="C1028" s="27" t="s">
        <v>1033</v>
      </c>
      <c r="D1028" s="27"/>
      <c r="E1028" s="32" t="n">
        <v>153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09992</v>
      </c>
      <c r="C1029" s="27" t="s">
        <v>1034</v>
      </c>
      <c r="D1029" s="27"/>
      <c r="E1029" s="32" t="n">
        <v>122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09993</v>
      </c>
      <c r="C1030" s="27" t="s">
        <v>1035</v>
      </c>
      <c r="D1030" s="27"/>
      <c r="E1030" s="32" t="n">
        <v>122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09995</v>
      </c>
      <c r="C1031" s="27" t="s">
        <v>1036</v>
      </c>
      <c r="D1031" s="27"/>
      <c r="E1031" s="32" t="n">
        <v>123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09997</v>
      </c>
      <c r="C1032" s="27" t="s">
        <v>1037</v>
      </c>
      <c r="D1032" s="27"/>
      <c r="E1032" s="32" t="n">
        <v>12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09986</v>
      </c>
      <c r="C1033" s="31" t="s">
        <v>1038</v>
      </c>
      <c r="D1033" s="31"/>
      <c r="E1033" s="32" t="n">
        <v>129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09983</v>
      </c>
      <c r="C1034" s="27" t="s">
        <v>1039</v>
      </c>
      <c r="D1034" s="27"/>
      <c r="E1034" s="32" t="n">
        <v>124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3865</v>
      </c>
      <c r="C1035" s="31" t="s">
        <v>1040</v>
      </c>
      <c r="D1035" s="31"/>
      <c r="E1035" s="32" t="n">
        <v>275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3866</v>
      </c>
      <c r="C1036" s="31" t="s">
        <v>1041</v>
      </c>
      <c r="D1036" s="31"/>
      <c r="E1036" s="32" t="n">
        <v>275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3867</v>
      </c>
      <c r="C1037" s="31" t="s">
        <v>1042</v>
      </c>
      <c r="D1037" s="31"/>
      <c r="E1037" s="32" t="n">
        <v>275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3868</v>
      </c>
      <c r="C1038" s="31" t="s">
        <v>1043</v>
      </c>
      <c r="D1038" s="31"/>
      <c r="E1038" s="32" t="n">
        <v>275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3869</v>
      </c>
      <c r="C1039" s="31" t="s">
        <v>1044</v>
      </c>
      <c r="D1039" s="31"/>
      <c r="E1039" s="32" t="n">
        <v>275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3870</v>
      </c>
      <c r="C1040" s="31" t="s">
        <v>1045</v>
      </c>
      <c r="D1040" s="31"/>
      <c r="E1040" s="32" t="n">
        <v>275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3871</v>
      </c>
      <c r="C1041" s="31" t="s">
        <v>1046</v>
      </c>
      <c r="D1041" s="31"/>
      <c r="E1041" s="32" t="n">
        <v>275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3872</v>
      </c>
      <c r="C1042" s="31" t="s">
        <v>1047</v>
      </c>
      <c r="D1042" s="31"/>
      <c r="E1042" s="32" t="n">
        <v>275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3873</v>
      </c>
      <c r="C1043" s="31" t="s">
        <v>1048</v>
      </c>
      <c r="D1043" s="31"/>
      <c r="E1043" s="32" t="n">
        <v>275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3874</v>
      </c>
      <c r="C1044" s="31" t="s">
        <v>1049</v>
      </c>
      <c r="D1044" s="31"/>
      <c r="E1044" s="32" t="n">
        <v>275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3875</v>
      </c>
      <c r="C1045" s="31" t="s">
        <v>1050</v>
      </c>
      <c r="D1045" s="31"/>
      <c r="E1045" s="32" t="n">
        <v>275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3876</v>
      </c>
      <c r="C1046" s="31" t="s">
        <v>1051</v>
      </c>
      <c r="D1046" s="31"/>
      <c r="E1046" s="32" t="n">
        <v>275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3877</v>
      </c>
      <c r="C1047" s="31" t="s">
        <v>1052</v>
      </c>
      <c r="D1047" s="31"/>
      <c r="E1047" s="32" t="n">
        <v>275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3878</v>
      </c>
      <c r="C1048" s="31" t="s">
        <v>1053</v>
      </c>
      <c r="D1048" s="31"/>
      <c r="E1048" s="32" t="n">
        <v>275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3879</v>
      </c>
      <c r="C1049" s="31" t="s">
        <v>1054</v>
      </c>
      <c r="D1049" s="31"/>
      <c r="E1049" s="32" t="n">
        <v>275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3880</v>
      </c>
      <c r="C1050" s="31" t="s">
        <v>1055</v>
      </c>
      <c r="D1050" s="31"/>
      <c r="E1050" s="32" t="n">
        <v>275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3881</v>
      </c>
      <c r="C1051" s="31" t="s">
        <v>1056</v>
      </c>
      <c r="D1051" s="31"/>
      <c r="E1051" s="32" t="n">
        <v>275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3882</v>
      </c>
      <c r="C1052" s="31" t="s">
        <v>1057</v>
      </c>
      <c r="D1052" s="31"/>
      <c r="E1052" s="32" t="n">
        <v>275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3883</v>
      </c>
      <c r="C1053" s="31" t="s">
        <v>1058</v>
      </c>
      <c r="D1053" s="31"/>
      <c r="E1053" s="32" t="n">
        <v>275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3886</v>
      </c>
      <c r="C1054" s="31" t="s">
        <v>1059</v>
      </c>
      <c r="D1054" s="31"/>
      <c r="E1054" s="32" t="n">
        <v>275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3885</v>
      </c>
      <c r="C1055" s="31" t="s">
        <v>1060</v>
      </c>
      <c r="D1055" s="31"/>
      <c r="E1055" s="32" t="n">
        <v>275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3887</v>
      </c>
      <c r="C1056" s="31" t="s">
        <v>1061</v>
      </c>
      <c r="D1056" s="31"/>
      <c r="E1056" s="32" t="n">
        <v>275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3888</v>
      </c>
      <c r="C1057" s="31" t="s">
        <v>1062</v>
      </c>
      <c r="D1057" s="31"/>
      <c r="E1057" s="32" t="n">
        <v>275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3889</v>
      </c>
      <c r="C1058" s="31" t="s">
        <v>1063</v>
      </c>
      <c r="D1058" s="31"/>
      <c r="E1058" s="32" t="n">
        <v>275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3890</v>
      </c>
      <c r="C1059" s="27" t="s">
        <v>1064</v>
      </c>
      <c r="D1059" s="27"/>
      <c r="E1059" s="32" t="n">
        <v>275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3891</v>
      </c>
      <c r="C1060" s="27" t="s">
        <v>1065</v>
      </c>
      <c r="D1060" s="27"/>
      <c r="E1060" s="32" t="n">
        <v>275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3892</v>
      </c>
      <c r="C1061" s="27" t="s">
        <v>1066</v>
      </c>
      <c r="D1061" s="27"/>
      <c r="E1061" s="32" t="n">
        <v>275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3893</v>
      </c>
      <c r="C1062" s="27" t="s">
        <v>1067</v>
      </c>
      <c r="D1062" s="27"/>
      <c r="E1062" s="32" t="n">
        <v>275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3894</v>
      </c>
      <c r="C1063" s="27" t="s">
        <v>1068</v>
      </c>
      <c r="D1063" s="27"/>
      <c r="E1063" s="32" t="n">
        <v>275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3895</v>
      </c>
      <c r="C1064" s="27" t="s">
        <v>1069</v>
      </c>
      <c r="D1064" s="27"/>
      <c r="E1064" s="32" t="n">
        <v>275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3896</v>
      </c>
      <c r="C1065" s="27" t="s">
        <v>1070</v>
      </c>
      <c r="D1065" s="27"/>
      <c r="E1065" s="32" t="n">
        <v>275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3897</v>
      </c>
      <c r="C1066" s="27" t="s">
        <v>1071</v>
      </c>
      <c r="D1066" s="27"/>
      <c r="E1066" s="32" t="n">
        <v>275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3898</v>
      </c>
      <c r="C1067" s="27" t="s">
        <v>1072</v>
      </c>
      <c r="D1067" s="27"/>
      <c r="E1067" s="32" t="n">
        <v>275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3899</v>
      </c>
      <c r="C1068" s="27" t="s">
        <v>1073</v>
      </c>
      <c r="D1068" s="27"/>
      <c r="E1068" s="32" t="n">
        <v>275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3900</v>
      </c>
      <c r="C1069" s="27" t="s">
        <v>1074</v>
      </c>
      <c r="D1069" s="27"/>
      <c r="E1069" s="32" t="n">
        <v>275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901</v>
      </c>
      <c r="C1070" s="27" t="s">
        <v>1075</v>
      </c>
      <c r="D1070" s="27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902</v>
      </c>
      <c r="C1071" s="27" t="s">
        <v>1076</v>
      </c>
      <c r="D1071" s="27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903</v>
      </c>
      <c r="C1072" s="27" t="s">
        <v>1077</v>
      </c>
      <c r="D1072" s="27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904</v>
      </c>
      <c r="C1073" s="27" t="s">
        <v>1078</v>
      </c>
      <c r="D1073" s="27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905</v>
      </c>
      <c r="C1074" s="27" t="s">
        <v>1079</v>
      </c>
      <c r="D1074" s="27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906</v>
      </c>
      <c r="C1075" s="27" t="s">
        <v>1080</v>
      </c>
      <c r="D1075" s="27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907</v>
      </c>
      <c r="C1076" s="27" t="s">
        <v>1081</v>
      </c>
      <c r="D1076" s="27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908</v>
      </c>
      <c r="C1077" s="27" t="s">
        <v>1082</v>
      </c>
      <c r="D1077" s="27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909</v>
      </c>
      <c r="C1078" s="27" t="s">
        <v>1083</v>
      </c>
      <c r="D1078" s="27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910</v>
      </c>
      <c r="C1079" s="27" t="s">
        <v>1084</v>
      </c>
      <c r="D1079" s="27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911</v>
      </c>
      <c r="C1080" s="27" t="s">
        <v>1085</v>
      </c>
      <c r="D1080" s="27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912</v>
      </c>
      <c r="C1081" s="27" t="s">
        <v>1086</v>
      </c>
      <c r="D1081" s="27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913</v>
      </c>
      <c r="C1082" s="27" t="s">
        <v>1087</v>
      </c>
      <c r="D1082" s="27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1543</v>
      </c>
      <c r="C1083" s="27" t="s">
        <v>1088</v>
      </c>
      <c r="D1083" s="27"/>
      <c r="E1083" s="32" t="n">
        <v>303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1038</v>
      </c>
      <c r="C1084" s="27" t="s">
        <v>1089</v>
      </c>
      <c r="D1084" s="27"/>
      <c r="E1084" s="32" t="n">
        <v>30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1042</v>
      </c>
      <c r="C1085" s="27" t="s">
        <v>1090</v>
      </c>
      <c r="D1085" s="27"/>
      <c r="E1085" s="32" t="n">
        <v>30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1544</v>
      </c>
      <c r="C1086" s="27" t="s">
        <v>1091</v>
      </c>
      <c r="D1086" s="27"/>
      <c r="E1086" s="32" t="n">
        <v>303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1545</v>
      </c>
      <c r="C1087" s="27" t="s">
        <v>1092</v>
      </c>
      <c r="D1087" s="27"/>
      <c r="E1087" s="32" t="n">
        <v>303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1546</v>
      </c>
      <c r="C1088" s="27" t="s">
        <v>1093</v>
      </c>
      <c r="D1088" s="27"/>
      <c r="E1088" s="32" t="n">
        <v>303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1547</v>
      </c>
      <c r="C1089" s="27" t="s">
        <v>1094</v>
      </c>
      <c r="D1089" s="27"/>
      <c r="E1089" s="32" t="n">
        <v>303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1039</v>
      </c>
      <c r="C1090" s="27" t="s">
        <v>1095</v>
      </c>
      <c r="D1090" s="27"/>
      <c r="E1090" s="32" t="n">
        <v>30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1548</v>
      </c>
      <c r="C1091" s="27" t="s">
        <v>1096</v>
      </c>
      <c r="D1091" s="27"/>
      <c r="E1091" s="32" t="n">
        <v>303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1549</v>
      </c>
      <c r="C1092" s="27" t="s">
        <v>1097</v>
      </c>
      <c r="D1092" s="27"/>
      <c r="E1092" s="32" t="n">
        <v>303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2314</v>
      </c>
      <c r="C1093" s="31" t="s">
        <v>1098</v>
      </c>
      <c r="D1093" s="31"/>
      <c r="E1093" s="32" t="n">
        <v>303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1037</v>
      </c>
      <c r="C1094" s="27" t="s">
        <v>1099</v>
      </c>
      <c r="D1094" s="27"/>
      <c r="E1094" s="32" t="n">
        <v>30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1550</v>
      </c>
      <c r="C1095" s="27" t="s">
        <v>1100</v>
      </c>
      <c r="D1095" s="27"/>
      <c r="E1095" s="32" t="n">
        <v>303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1551</v>
      </c>
      <c r="C1096" s="27" t="s">
        <v>1101</v>
      </c>
      <c r="D1096" s="27"/>
      <c r="E1096" s="32" t="n">
        <v>303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1043</v>
      </c>
      <c r="C1097" s="27" t="s">
        <v>1102</v>
      </c>
      <c r="D1097" s="27"/>
      <c r="E1097" s="32" t="n">
        <v>303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1552</v>
      </c>
      <c r="C1098" s="27" t="s">
        <v>1103</v>
      </c>
      <c r="D1098" s="27"/>
      <c r="E1098" s="32" t="n">
        <v>303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1041</v>
      </c>
      <c r="C1099" s="27" t="s">
        <v>1104</v>
      </c>
      <c r="D1099" s="27"/>
      <c r="E1099" s="32" t="n">
        <v>30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1553</v>
      </c>
      <c r="C1100" s="27" t="s">
        <v>1105</v>
      </c>
      <c r="D1100" s="27"/>
      <c r="E1100" s="32" t="n">
        <v>303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1554</v>
      </c>
      <c r="C1101" s="27" t="s">
        <v>1106</v>
      </c>
      <c r="D1101" s="27"/>
      <c r="E1101" s="32" t="n">
        <v>303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1555</v>
      </c>
      <c r="C1102" s="27" t="s">
        <v>1107</v>
      </c>
      <c r="D1102" s="27"/>
      <c r="E1102" s="32" t="n">
        <v>303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1556</v>
      </c>
      <c r="C1103" s="27" t="s">
        <v>1108</v>
      </c>
      <c r="D1103" s="27"/>
      <c r="E1103" s="32" t="n">
        <v>303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1557</v>
      </c>
      <c r="C1104" s="27" t="s">
        <v>1109</v>
      </c>
      <c r="D1104" s="27"/>
      <c r="E1104" s="32" t="n">
        <v>303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1558</v>
      </c>
      <c r="C1105" s="27" t="s">
        <v>1110</v>
      </c>
      <c r="D1105" s="27"/>
      <c r="E1105" s="32" t="n">
        <v>303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1559</v>
      </c>
      <c r="C1106" s="27" t="s">
        <v>1111</v>
      </c>
      <c r="D1106" s="27"/>
      <c r="E1106" s="32" t="n">
        <v>303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1560</v>
      </c>
      <c r="C1107" s="27" t="s">
        <v>1112</v>
      </c>
      <c r="D1107" s="27"/>
      <c r="E1107" s="32" t="n">
        <v>303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1561</v>
      </c>
      <c r="C1108" s="27" t="s">
        <v>1113</v>
      </c>
      <c r="D1108" s="27"/>
      <c r="E1108" s="32" t="n">
        <v>303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1562</v>
      </c>
      <c r="C1109" s="27" t="s">
        <v>1114</v>
      </c>
      <c r="D1109" s="27"/>
      <c r="E1109" s="32" t="n">
        <v>303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1563</v>
      </c>
      <c r="C1110" s="27" t="s">
        <v>1115</v>
      </c>
      <c r="D1110" s="27"/>
      <c r="E1110" s="32" t="n">
        <v>303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1040</v>
      </c>
      <c r="C1111" s="27" t="s">
        <v>1116</v>
      </c>
      <c r="D1111" s="27"/>
      <c r="E1111" s="32" t="n">
        <v>30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1564</v>
      </c>
      <c r="C1112" s="27" t="s">
        <v>1117</v>
      </c>
      <c r="D1112" s="27"/>
      <c r="E1112" s="32" t="n">
        <v>303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1565</v>
      </c>
      <c r="C1113" s="27" t="s">
        <v>1118</v>
      </c>
      <c r="D1113" s="27"/>
      <c r="E1113" s="32" t="n">
        <v>303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1566</v>
      </c>
      <c r="C1114" s="27" t="s">
        <v>1119</v>
      </c>
      <c r="D1114" s="27"/>
      <c r="E1114" s="32" t="n">
        <v>303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1567</v>
      </c>
      <c r="C1115" s="27" t="s">
        <v>1120</v>
      </c>
      <c r="D1115" s="27"/>
      <c r="E1115" s="32" t="n">
        <v>303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1034</v>
      </c>
      <c r="C1116" s="27" t="s">
        <v>1121</v>
      </c>
      <c r="D1116" s="27"/>
      <c r="E1116" s="32" t="n">
        <v>30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1033</v>
      </c>
      <c r="C1117" s="27" t="s">
        <v>1122</v>
      </c>
      <c r="D1117" s="27"/>
      <c r="E1117" s="32" t="n">
        <v>303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568</v>
      </c>
      <c r="C1118" s="27" t="s">
        <v>1123</v>
      </c>
      <c r="D1118" s="27"/>
      <c r="E1118" s="32" t="n">
        <v>303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569</v>
      </c>
      <c r="C1119" s="27" t="s">
        <v>1124</v>
      </c>
      <c r="D1119" s="27"/>
      <c r="E1119" s="32" t="n">
        <v>30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570</v>
      </c>
      <c r="C1120" s="27" t="s">
        <v>1125</v>
      </c>
      <c r="D1120" s="27"/>
      <c r="E1120" s="32" t="n">
        <v>30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71</v>
      </c>
      <c r="C1121" s="27" t="s">
        <v>1126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72</v>
      </c>
      <c r="C1122" s="27" t="s">
        <v>1127</v>
      </c>
      <c r="D1122" s="27"/>
      <c r="E1122" s="32" t="n">
        <v>303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73</v>
      </c>
      <c r="C1123" s="27" t="s">
        <v>1128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74</v>
      </c>
      <c r="C1124" s="27" t="s">
        <v>1129</v>
      </c>
      <c r="D1124" s="27"/>
      <c r="E1124" s="32" t="n">
        <v>30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029</v>
      </c>
      <c r="C1125" s="27" t="s">
        <v>1130</v>
      </c>
      <c r="D1125" s="27"/>
      <c r="E1125" s="32" t="n">
        <v>303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75</v>
      </c>
      <c r="C1126" s="27" t="s">
        <v>1131</v>
      </c>
      <c r="D1126" s="27"/>
      <c r="E1126" s="32" t="n">
        <v>305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76</v>
      </c>
      <c r="C1127" s="27" t="s">
        <v>1132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036</v>
      </c>
      <c r="C1128" s="27" t="s">
        <v>1133</v>
      </c>
      <c r="D1128" s="27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032</v>
      </c>
      <c r="C1129" s="27" t="s">
        <v>1134</v>
      </c>
      <c r="D1129" s="27"/>
      <c r="E1129" s="32" t="n">
        <v>305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031</v>
      </c>
      <c r="C1130" s="27" t="s">
        <v>1135</v>
      </c>
      <c r="D1130" s="27"/>
      <c r="E1130" s="32" t="n">
        <v>305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577</v>
      </c>
      <c r="C1131" s="27" t="s">
        <v>1136</v>
      </c>
      <c r="D1131" s="27"/>
      <c r="E1131" s="32" t="n">
        <v>305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578</v>
      </c>
      <c r="C1132" s="27" t="s">
        <v>1137</v>
      </c>
      <c r="D1132" s="27"/>
      <c r="E1132" s="32" t="n">
        <v>305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79</v>
      </c>
      <c r="C1133" s="27" t="s">
        <v>1138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580</v>
      </c>
      <c r="C1134" s="27" t="s">
        <v>1139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81</v>
      </c>
      <c r="C1135" s="27" t="s">
        <v>1140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2315</v>
      </c>
      <c r="C1136" s="31" t="s">
        <v>1141</v>
      </c>
      <c r="D1136" s="31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2316</v>
      </c>
      <c r="C1137" s="31" t="s">
        <v>1142</v>
      </c>
      <c r="D1137" s="31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2317</v>
      </c>
      <c r="C1138" s="31" t="s">
        <v>1143</v>
      </c>
      <c r="D1138" s="31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2318</v>
      </c>
      <c r="C1139" s="31" t="s">
        <v>1144</v>
      </c>
      <c r="D1139" s="31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035</v>
      </c>
      <c r="C1140" s="27" t="s">
        <v>1145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2319</v>
      </c>
      <c r="C1141" s="31" t="s">
        <v>1146</v>
      </c>
      <c r="D1141" s="31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2320</v>
      </c>
      <c r="C1142" s="31" t="s">
        <v>1147</v>
      </c>
      <c r="D1142" s="31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2.6" hidden="false" customHeight="true" outlineLevel="4" collapsed="false">
      <c r="B1143" s="36"/>
      <c r="C1143" s="37" t="s">
        <v>1148</v>
      </c>
      <c r="D1143" s="37"/>
      <c r="E1143" s="38"/>
      <c r="F1143" s="38"/>
      <c r="G1143" s="30"/>
      <c r="H1143" s="30" t="n">
        <f aca="false">G1143*E1143</f>
        <v>0</v>
      </c>
    </row>
    <row r="1144" s="1" customFormat="true" ht="22.35" hidden="false" customHeight="true" outlineLevel="5" collapsed="false">
      <c r="B1144" s="26" t="n">
        <v>88317</v>
      </c>
      <c r="C1144" s="31" t="s">
        <v>1149</v>
      </c>
      <c r="D1144" s="31"/>
      <c r="E1144" s="32" t="n">
        <v>89</v>
      </c>
      <c r="F1144" s="29" t="s">
        <v>55</v>
      </c>
      <c r="G1144" s="30"/>
      <c r="H1144" s="30" t="n">
        <f aca="false">G1144*E1144</f>
        <v>0</v>
      </c>
    </row>
    <row r="1145" s="1" customFormat="true" ht="22.35" hidden="false" customHeight="true" outlineLevel="5" collapsed="false">
      <c r="B1145" s="26" t="n">
        <v>88318</v>
      </c>
      <c r="C1145" s="31" t="s">
        <v>1150</v>
      </c>
      <c r="D1145" s="31"/>
      <c r="E1145" s="32" t="n">
        <v>109</v>
      </c>
      <c r="F1145" s="29" t="s">
        <v>55</v>
      </c>
      <c r="G1145" s="30"/>
      <c r="H1145" s="30" t="n">
        <f aca="false">G1145*E1145</f>
        <v>0</v>
      </c>
    </row>
    <row r="1146" s="1" customFormat="true" ht="22.35" hidden="false" customHeight="true" outlineLevel="5" collapsed="false">
      <c r="B1146" s="26" t="n">
        <v>88319</v>
      </c>
      <c r="C1146" s="31" t="s">
        <v>1151</v>
      </c>
      <c r="D1146" s="31"/>
      <c r="E1146" s="32" t="n">
        <v>109</v>
      </c>
      <c r="F1146" s="29" t="s">
        <v>55</v>
      </c>
      <c r="G1146" s="30"/>
      <c r="H1146" s="30" t="n">
        <f aca="false">G1146*E1146</f>
        <v>0</v>
      </c>
    </row>
    <row r="1147" s="1" customFormat="true" ht="22.35" hidden="false" customHeight="true" outlineLevel="5" collapsed="false">
      <c r="B1147" s="26" t="n">
        <v>88320</v>
      </c>
      <c r="C1147" s="31" t="s">
        <v>1152</v>
      </c>
      <c r="D1147" s="31"/>
      <c r="E1147" s="32" t="n">
        <v>99</v>
      </c>
      <c r="F1147" s="29" t="s">
        <v>55</v>
      </c>
      <c r="G1147" s="30"/>
      <c r="H1147" s="30" t="n">
        <f aca="false">G1147*E1147</f>
        <v>0</v>
      </c>
    </row>
    <row r="1148" s="1" customFormat="true" ht="22.35" hidden="false" customHeight="true" outlineLevel="5" collapsed="false">
      <c r="B1148" s="26" t="n">
        <v>88321</v>
      </c>
      <c r="C1148" s="31" t="s">
        <v>1153</v>
      </c>
      <c r="D1148" s="31"/>
      <c r="E1148" s="32" t="n">
        <v>69</v>
      </c>
      <c r="F1148" s="29" t="s">
        <v>55</v>
      </c>
      <c r="G1148" s="30"/>
      <c r="H1148" s="30" t="n">
        <f aca="false">G1148*E1148</f>
        <v>0</v>
      </c>
    </row>
    <row r="1149" s="1" customFormat="true" ht="22.35" hidden="false" customHeight="true" outlineLevel="5" collapsed="false">
      <c r="B1149" s="26" t="n">
        <v>87485</v>
      </c>
      <c r="C1149" s="31" t="s">
        <v>1154</v>
      </c>
      <c r="D1149" s="31"/>
      <c r="E1149" s="32" t="n">
        <v>79</v>
      </c>
      <c r="F1149" s="29" t="s">
        <v>55</v>
      </c>
      <c r="G1149" s="30"/>
      <c r="H1149" s="30" t="n">
        <f aca="false">G1149*E1149</f>
        <v>0</v>
      </c>
    </row>
    <row r="1150" s="1" customFormat="true" ht="22.35" hidden="false" customHeight="true" outlineLevel="5" collapsed="false">
      <c r="B1150" s="26" t="n">
        <v>88322</v>
      </c>
      <c r="C1150" s="31" t="s">
        <v>1155</v>
      </c>
      <c r="D1150" s="31"/>
      <c r="E1150" s="32" t="n">
        <v>87</v>
      </c>
      <c r="F1150" s="29" t="s">
        <v>55</v>
      </c>
      <c r="G1150" s="30"/>
      <c r="H1150" s="30" t="n">
        <f aca="false">G1150*E1150</f>
        <v>0</v>
      </c>
    </row>
    <row r="1151" s="1" customFormat="true" ht="22.35" hidden="false" customHeight="true" outlineLevel="5" collapsed="false">
      <c r="B1151" s="26" t="n">
        <v>88323</v>
      </c>
      <c r="C1151" s="31" t="s">
        <v>1156</v>
      </c>
      <c r="D1151" s="31"/>
      <c r="E1151" s="32" t="n">
        <v>89</v>
      </c>
      <c r="F1151" s="29" t="s">
        <v>55</v>
      </c>
      <c r="G1151" s="30"/>
      <c r="H1151" s="30" t="n">
        <f aca="false">G1151*E1151</f>
        <v>0</v>
      </c>
    </row>
    <row r="1152" s="1" customFormat="true" ht="22.35" hidden="false" customHeight="true" outlineLevel="5" collapsed="false">
      <c r="B1152" s="26" t="n">
        <v>87486</v>
      </c>
      <c r="C1152" s="31" t="s">
        <v>1157</v>
      </c>
      <c r="D1152" s="31"/>
      <c r="E1152" s="32" t="n">
        <v>79</v>
      </c>
      <c r="F1152" s="29" t="s">
        <v>55</v>
      </c>
      <c r="G1152" s="30"/>
      <c r="H1152" s="30" t="n">
        <f aca="false">G1152*E1152</f>
        <v>0</v>
      </c>
    </row>
    <row r="1153" s="1" customFormat="true" ht="22.35" hidden="false" customHeight="true" outlineLevel="5" collapsed="false">
      <c r="B1153" s="26" t="n">
        <v>88324</v>
      </c>
      <c r="C1153" s="31" t="s">
        <v>1158</v>
      </c>
      <c r="D1153" s="31"/>
      <c r="E1153" s="32" t="n">
        <v>97</v>
      </c>
      <c r="F1153" s="29" t="s">
        <v>55</v>
      </c>
      <c r="G1153" s="30"/>
      <c r="H1153" s="30" t="n">
        <f aca="false">G1153*E1153</f>
        <v>0</v>
      </c>
    </row>
    <row r="1154" s="1" customFormat="true" ht="22.35" hidden="false" customHeight="true" outlineLevel="5" collapsed="false">
      <c r="B1154" s="26" t="n">
        <v>87487</v>
      </c>
      <c r="C1154" s="31" t="s">
        <v>1159</v>
      </c>
      <c r="D1154" s="31"/>
      <c r="E1154" s="32" t="n">
        <v>79</v>
      </c>
      <c r="F1154" s="29" t="s">
        <v>55</v>
      </c>
      <c r="G1154" s="30"/>
      <c r="H1154" s="30" t="n">
        <f aca="false">G1154*E1154</f>
        <v>0</v>
      </c>
    </row>
    <row r="1155" s="1" customFormat="true" ht="22.35" hidden="false" customHeight="true" outlineLevel="5" collapsed="false">
      <c r="B1155" s="26" t="n">
        <v>87488</v>
      </c>
      <c r="C1155" s="31" t="s">
        <v>1160</v>
      </c>
      <c r="D1155" s="31"/>
      <c r="E1155" s="32" t="n">
        <v>79</v>
      </c>
      <c r="F1155" s="29" t="s">
        <v>55</v>
      </c>
      <c r="G1155" s="30"/>
      <c r="H1155" s="30" t="n">
        <f aca="false">G1155*E1155</f>
        <v>0</v>
      </c>
    </row>
    <row r="1156" s="1" customFormat="true" ht="22.35" hidden="false" customHeight="true" outlineLevel="5" collapsed="false">
      <c r="B1156" s="26" t="n">
        <v>87489</v>
      </c>
      <c r="C1156" s="31" t="s">
        <v>1161</v>
      </c>
      <c r="D1156" s="31"/>
      <c r="E1156" s="32" t="n">
        <v>83</v>
      </c>
      <c r="F1156" s="29" t="s">
        <v>55</v>
      </c>
      <c r="G1156" s="30"/>
      <c r="H1156" s="30" t="n">
        <f aca="false">G1156*E1156</f>
        <v>0</v>
      </c>
    </row>
    <row r="1157" s="1" customFormat="true" ht="22.35" hidden="false" customHeight="true" outlineLevel="5" collapsed="false">
      <c r="B1157" s="26" t="n">
        <v>87490</v>
      </c>
      <c r="C1157" s="31" t="s">
        <v>1162</v>
      </c>
      <c r="D1157" s="31"/>
      <c r="E1157" s="32" t="n">
        <v>93</v>
      </c>
      <c r="F1157" s="29" t="s">
        <v>55</v>
      </c>
      <c r="G1157" s="30"/>
      <c r="H1157" s="30" t="n">
        <f aca="false">G1157*E1157</f>
        <v>0</v>
      </c>
    </row>
    <row r="1158" s="1" customFormat="true" ht="12.6" hidden="false" customHeight="true" outlineLevel="3" collapsed="false">
      <c r="B1158" s="33"/>
      <c r="C1158" s="34" t="s">
        <v>1163</v>
      </c>
      <c r="D1158" s="34"/>
      <c r="E1158" s="35"/>
      <c r="F1158" s="35"/>
      <c r="G1158" s="30"/>
      <c r="H1158" s="30" t="n">
        <f aca="false">G1158*E1158</f>
        <v>0</v>
      </c>
    </row>
    <row r="1159" s="1" customFormat="true" ht="12.6" hidden="false" customHeight="true" outlineLevel="4" collapsed="false">
      <c r="B1159" s="36"/>
      <c r="C1159" s="37" t="s">
        <v>1164</v>
      </c>
      <c r="D1159" s="37"/>
      <c r="E1159" s="38"/>
      <c r="F1159" s="38"/>
      <c r="G1159" s="30"/>
      <c r="H1159" s="30" t="n">
        <f aca="false">G1159*E1159</f>
        <v>0</v>
      </c>
    </row>
    <row r="1160" s="1" customFormat="true" ht="22.35" hidden="false" customHeight="true" outlineLevel="5" collapsed="false">
      <c r="B1160" s="26" t="n">
        <v>313205</v>
      </c>
      <c r="C1160" s="31" t="s">
        <v>1165</v>
      </c>
      <c r="D1160" s="31"/>
      <c r="E1160" s="32" t="n">
        <v>86</v>
      </c>
      <c r="F1160" s="29" t="s">
        <v>16</v>
      </c>
      <c r="G1160" s="30"/>
      <c r="H1160" s="30" t="n">
        <f aca="false">G1160*E1160</f>
        <v>0</v>
      </c>
    </row>
    <row r="1161" s="1" customFormat="true" ht="22.35" hidden="false" customHeight="true" outlineLevel="5" collapsed="false">
      <c r="B1161" s="26" t="n">
        <v>313211</v>
      </c>
      <c r="C1161" s="31" t="s">
        <v>1166</v>
      </c>
      <c r="D1161" s="31"/>
      <c r="E1161" s="32" t="n">
        <v>86</v>
      </c>
      <c r="F1161" s="29" t="s">
        <v>16</v>
      </c>
      <c r="G1161" s="30"/>
      <c r="H1161" s="30" t="n">
        <f aca="false">G1161*E1161</f>
        <v>0</v>
      </c>
    </row>
    <row r="1162" s="1" customFormat="true" ht="22.35" hidden="false" customHeight="true" outlineLevel="5" collapsed="false">
      <c r="B1162" s="26" t="n">
        <v>313206</v>
      </c>
      <c r="C1162" s="31" t="s">
        <v>1167</v>
      </c>
      <c r="D1162" s="31"/>
      <c r="E1162" s="32" t="n">
        <v>86</v>
      </c>
      <c r="F1162" s="29" t="s">
        <v>16</v>
      </c>
      <c r="G1162" s="30"/>
      <c r="H1162" s="30" t="n">
        <f aca="false">G1162*E1162</f>
        <v>0</v>
      </c>
    </row>
    <row r="1163" s="1" customFormat="true" ht="22.35" hidden="false" customHeight="true" outlineLevel="5" collapsed="false">
      <c r="B1163" s="26" t="n">
        <v>313213</v>
      </c>
      <c r="C1163" s="31" t="s">
        <v>1168</v>
      </c>
      <c r="D1163" s="31"/>
      <c r="E1163" s="32" t="n">
        <v>86</v>
      </c>
      <c r="F1163" s="29" t="s">
        <v>16</v>
      </c>
      <c r="G1163" s="30"/>
      <c r="H1163" s="30" t="n">
        <f aca="false">G1163*E1163</f>
        <v>0</v>
      </c>
    </row>
    <row r="1164" s="1" customFormat="true" ht="22.35" hidden="false" customHeight="true" outlineLevel="5" collapsed="false">
      <c r="B1164" s="26" t="n">
        <v>313214</v>
      </c>
      <c r="C1164" s="31" t="s">
        <v>1169</v>
      </c>
      <c r="D1164" s="31"/>
      <c r="E1164" s="32" t="n">
        <v>86</v>
      </c>
      <c r="F1164" s="29" t="s">
        <v>16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313219</v>
      </c>
      <c r="C1165" s="31" t="s">
        <v>1170</v>
      </c>
      <c r="D1165" s="31"/>
      <c r="E1165" s="32" t="n">
        <v>86</v>
      </c>
      <c r="F1165" s="29" t="s">
        <v>16</v>
      </c>
      <c r="G1165" s="30"/>
      <c r="H1165" s="30" t="n">
        <f aca="false">G1165*E1165</f>
        <v>0</v>
      </c>
    </row>
    <row r="1166" s="1" customFormat="true" ht="12.6" hidden="false" customHeight="true" outlineLevel="4" collapsed="false">
      <c r="B1166" s="36"/>
      <c r="C1166" s="37" t="s">
        <v>1171</v>
      </c>
      <c r="D1166" s="37"/>
      <c r="E1166" s="38"/>
      <c r="F1166" s="38"/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31" t="s">
        <v>1172</v>
      </c>
      <c r="C1167" s="27" t="s">
        <v>1173</v>
      </c>
      <c r="D1167" s="27"/>
      <c r="E1167" s="32" t="n">
        <v>88</v>
      </c>
      <c r="F1167" s="29" t="s">
        <v>16</v>
      </c>
      <c r="G1167" s="30"/>
      <c r="H1167" s="30" t="n">
        <f aca="false">G1167*E1167</f>
        <v>0</v>
      </c>
    </row>
    <row r="1168" s="1" customFormat="true" ht="23.85" hidden="false" customHeight="true" outlineLevel="4" collapsed="false">
      <c r="B1168" s="36"/>
      <c r="C1168" s="37" t="s">
        <v>1174</v>
      </c>
      <c r="D1168" s="37"/>
      <c r="E1168" s="38"/>
      <c r="F1168" s="38"/>
      <c r="G1168" s="30"/>
      <c r="H1168" s="30" t="n">
        <f aca="false">G1168*E1168</f>
        <v>0</v>
      </c>
    </row>
    <row r="1169" s="1" customFormat="true" ht="22.35" hidden="false" customHeight="true" outlineLevel="5" collapsed="false">
      <c r="B1169" s="26" t="n">
        <v>307493</v>
      </c>
      <c r="C1169" s="31" t="s">
        <v>1175</v>
      </c>
      <c r="D1169" s="31"/>
      <c r="E1169" s="32" t="n">
        <v>118</v>
      </c>
      <c r="F1169" s="29" t="s">
        <v>16</v>
      </c>
      <c r="G1169" s="30"/>
      <c r="H1169" s="30" t="n">
        <f aca="false">G1169*E1169</f>
        <v>0</v>
      </c>
    </row>
    <row r="1170" s="1" customFormat="true" ht="22.35" hidden="false" customHeight="true" outlineLevel="5" collapsed="false">
      <c r="B1170" s="26" t="n">
        <v>307494</v>
      </c>
      <c r="C1170" s="31" t="s">
        <v>1176</v>
      </c>
      <c r="D1170" s="31"/>
      <c r="E1170" s="32" t="n">
        <v>119</v>
      </c>
      <c r="F1170" s="29" t="s">
        <v>16</v>
      </c>
      <c r="G1170" s="30"/>
      <c r="H1170" s="30" t="n">
        <f aca="false">G1170*E1170</f>
        <v>0</v>
      </c>
    </row>
    <row r="1171" s="1" customFormat="true" ht="22.35" hidden="false" customHeight="true" outlineLevel="5" collapsed="false">
      <c r="B1171" s="26" t="n">
        <v>307495</v>
      </c>
      <c r="C1171" s="31" t="s">
        <v>1177</v>
      </c>
      <c r="D1171" s="31"/>
      <c r="E1171" s="32" t="n">
        <v>119</v>
      </c>
      <c r="F1171" s="29" t="s">
        <v>16</v>
      </c>
      <c r="G1171" s="30"/>
      <c r="H1171" s="30" t="n">
        <f aca="false">G1171*E1171</f>
        <v>0</v>
      </c>
    </row>
    <row r="1172" s="1" customFormat="true" ht="22.35" hidden="false" customHeight="true" outlineLevel="5" collapsed="false">
      <c r="B1172" s="26" t="n">
        <v>307496</v>
      </c>
      <c r="C1172" s="31" t="s">
        <v>1178</v>
      </c>
      <c r="D1172" s="31"/>
      <c r="E1172" s="32" t="n">
        <v>155</v>
      </c>
      <c r="F1172" s="29" t="s">
        <v>16</v>
      </c>
      <c r="G1172" s="30"/>
      <c r="H1172" s="30" t="n">
        <f aca="false">G1172*E1172</f>
        <v>0</v>
      </c>
    </row>
    <row r="1173" s="1" customFormat="true" ht="22.35" hidden="false" customHeight="true" outlineLevel="5" collapsed="false">
      <c r="B1173" s="26" t="n">
        <v>307497</v>
      </c>
      <c r="C1173" s="31" t="s">
        <v>1179</v>
      </c>
      <c r="D1173" s="31"/>
      <c r="E1173" s="32" t="n">
        <v>119</v>
      </c>
      <c r="F1173" s="29" t="s">
        <v>16</v>
      </c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307498</v>
      </c>
      <c r="C1174" s="31" t="s">
        <v>1180</v>
      </c>
      <c r="D1174" s="31"/>
      <c r="E1174" s="32" t="n">
        <v>155</v>
      </c>
      <c r="F1174" s="29" t="s">
        <v>16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307499</v>
      </c>
      <c r="C1175" s="31" t="s">
        <v>1181</v>
      </c>
      <c r="D1175" s="31"/>
      <c r="E1175" s="32" t="n">
        <v>155</v>
      </c>
      <c r="F1175" s="29" t="s">
        <v>16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307500</v>
      </c>
      <c r="C1176" s="31" t="s">
        <v>1182</v>
      </c>
      <c r="D1176" s="31"/>
      <c r="E1176" s="32" t="n">
        <v>155</v>
      </c>
      <c r="F1176" s="29" t="s">
        <v>16</v>
      </c>
      <c r="G1176" s="30"/>
      <c r="H1176" s="30" t="n">
        <f aca="false">G1176*E1176</f>
        <v>0</v>
      </c>
    </row>
    <row r="1177" s="1" customFormat="true" ht="22.35" hidden="false" customHeight="true" outlineLevel="5" collapsed="false">
      <c r="B1177" s="26" t="n">
        <v>307502</v>
      </c>
      <c r="C1177" s="31" t="s">
        <v>1183</v>
      </c>
      <c r="D1177" s="31"/>
      <c r="E1177" s="32" t="n">
        <v>155</v>
      </c>
      <c r="F1177" s="29" t="s">
        <v>16</v>
      </c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307503</v>
      </c>
      <c r="C1178" s="31" t="s">
        <v>1184</v>
      </c>
      <c r="D1178" s="31"/>
      <c r="E1178" s="32" t="n">
        <v>155</v>
      </c>
      <c r="F1178" s="29" t="s">
        <v>16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307505</v>
      </c>
      <c r="C1179" s="31" t="s">
        <v>1185</v>
      </c>
      <c r="D1179" s="31"/>
      <c r="E1179" s="32" t="n">
        <v>155</v>
      </c>
      <c r="F1179" s="29" t="s">
        <v>16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307506</v>
      </c>
      <c r="C1180" s="31" t="s">
        <v>1186</v>
      </c>
      <c r="D1180" s="31"/>
      <c r="E1180" s="32" t="n">
        <v>155</v>
      </c>
      <c r="F1180" s="29" t="s">
        <v>16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307507</v>
      </c>
      <c r="C1181" s="31" t="s">
        <v>1187</v>
      </c>
      <c r="D1181" s="31"/>
      <c r="E1181" s="32" t="n">
        <v>155</v>
      </c>
      <c r="F1181" s="29" t="s">
        <v>16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307508</v>
      </c>
      <c r="C1182" s="31" t="s">
        <v>1188</v>
      </c>
      <c r="D1182" s="31"/>
      <c r="E1182" s="32" t="n">
        <v>155</v>
      </c>
      <c r="F1182" s="29" t="s">
        <v>16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307509</v>
      </c>
      <c r="C1183" s="31" t="s">
        <v>1189</v>
      </c>
      <c r="D1183" s="31"/>
      <c r="E1183" s="32" t="n">
        <v>155</v>
      </c>
      <c r="F1183" s="29" t="s">
        <v>16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307510</v>
      </c>
      <c r="C1184" s="31" t="s">
        <v>1190</v>
      </c>
      <c r="D1184" s="31"/>
      <c r="E1184" s="32" t="n">
        <v>117</v>
      </c>
      <c r="F1184" s="29" t="s">
        <v>16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307511</v>
      </c>
      <c r="C1185" s="31" t="s">
        <v>1191</v>
      </c>
      <c r="D1185" s="31"/>
      <c r="E1185" s="32" t="n">
        <v>118</v>
      </c>
      <c r="F1185" s="29" t="s">
        <v>16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307512</v>
      </c>
      <c r="C1186" s="31" t="s">
        <v>1192</v>
      </c>
      <c r="D1186" s="31"/>
      <c r="E1186" s="32" t="n">
        <v>149</v>
      </c>
      <c r="F1186" s="29" t="s">
        <v>16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307645</v>
      </c>
      <c r="C1187" s="31" t="s">
        <v>1193</v>
      </c>
      <c r="D1187" s="31"/>
      <c r="E1187" s="32" t="n">
        <v>235</v>
      </c>
      <c r="F1187" s="29" t="s">
        <v>16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307644</v>
      </c>
      <c r="C1188" s="31" t="s">
        <v>1194</v>
      </c>
      <c r="D1188" s="31"/>
      <c r="E1188" s="32" t="n">
        <v>195</v>
      </c>
      <c r="F1188" s="29" t="s">
        <v>16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307652</v>
      </c>
      <c r="C1189" s="31" t="s">
        <v>1195</v>
      </c>
      <c r="D1189" s="31"/>
      <c r="E1189" s="32" t="n">
        <v>235</v>
      </c>
      <c r="F1189" s="29" t="s">
        <v>16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307647</v>
      </c>
      <c r="C1190" s="31" t="s">
        <v>1196</v>
      </c>
      <c r="D1190" s="31"/>
      <c r="E1190" s="32" t="n">
        <v>235</v>
      </c>
      <c r="F1190" s="29" t="s">
        <v>16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07643</v>
      </c>
      <c r="C1191" s="31" t="s">
        <v>1197</v>
      </c>
      <c r="D1191" s="31"/>
      <c r="E1191" s="32" t="n">
        <v>235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07646</v>
      </c>
      <c r="C1192" s="31" t="s">
        <v>1198</v>
      </c>
      <c r="D1192" s="31"/>
      <c r="E1192" s="32" t="n">
        <v>195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07649</v>
      </c>
      <c r="C1193" s="31" t="s">
        <v>1199</v>
      </c>
      <c r="D1193" s="31"/>
      <c r="E1193" s="32" t="n">
        <v>235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07650</v>
      </c>
      <c r="C1194" s="31" t="s">
        <v>1200</v>
      </c>
      <c r="D1194" s="31"/>
      <c r="E1194" s="32" t="n">
        <v>235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07651</v>
      </c>
      <c r="C1195" s="31" t="s">
        <v>1201</v>
      </c>
      <c r="D1195" s="31"/>
      <c r="E1195" s="32" t="n">
        <v>195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07648</v>
      </c>
      <c r="C1196" s="31" t="s">
        <v>1202</v>
      </c>
      <c r="D1196" s="31"/>
      <c r="E1196" s="32" t="n">
        <v>189</v>
      </c>
      <c r="F1196" s="29" t="s">
        <v>16</v>
      </c>
      <c r="G1196" s="30"/>
      <c r="H1196" s="30" t="n">
        <f aca="false">G1196*E1196</f>
        <v>0</v>
      </c>
    </row>
    <row r="1197" s="1" customFormat="true" ht="12.6" hidden="false" customHeight="true" outlineLevel="4" collapsed="false">
      <c r="B1197" s="36"/>
      <c r="C1197" s="37" t="s">
        <v>1203</v>
      </c>
      <c r="D1197" s="37"/>
      <c r="E1197" s="38"/>
      <c r="F1197" s="38"/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07106</v>
      </c>
      <c r="C1198" s="31" t="s">
        <v>1204</v>
      </c>
      <c r="D1198" s="31"/>
      <c r="E1198" s="32" t="n">
        <v>36</v>
      </c>
      <c r="F1198" s="29" t="s">
        <v>55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61451</v>
      </c>
      <c r="C1199" s="27" t="s">
        <v>1205</v>
      </c>
      <c r="D1199" s="27"/>
      <c r="E1199" s="32" t="n">
        <v>109</v>
      </c>
      <c r="F1199" s="29" t="s">
        <v>55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61457</v>
      </c>
      <c r="C1200" s="27" t="s">
        <v>1206</v>
      </c>
      <c r="D1200" s="27"/>
      <c r="E1200" s="32" t="n">
        <v>96</v>
      </c>
      <c r="F1200" s="29" t="s">
        <v>55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61458</v>
      </c>
      <c r="C1201" s="31" t="s">
        <v>1207</v>
      </c>
      <c r="D1201" s="31"/>
      <c r="E1201" s="32" t="n">
        <v>102</v>
      </c>
      <c r="F1201" s="29" t="s">
        <v>55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61462</v>
      </c>
      <c r="C1202" s="27" t="s">
        <v>1208</v>
      </c>
      <c r="D1202" s="27"/>
      <c r="E1202" s="32" t="n">
        <v>96</v>
      </c>
      <c r="F1202" s="29" t="s">
        <v>55</v>
      </c>
      <c r="G1202" s="30"/>
      <c r="H1202" s="30" t="n">
        <f aca="false">G1202*E1202</f>
        <v>0</v>
      </c>
    </row>
    <row r="1203" s="1" customFormat="true" ht="23.85" hidden="false" customHeight="true" outlineLevel="4" collapsed="false">
      <c r="B1203" s="36"/>
      <c r="C1203" s="37" t="s">
        <v>1209</v>
      </c>
      <c r="D1203" s="37"/>
      <c r="E1203" s="38"/>
      <c r="F1203" s="38"/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12363</v>
      </c>
      <c r="C1204" s="31" t="s">
        <v>1210</v>
      </c>
      <c r="D1204" s="31"/>
      <c r="E1204" s="32" t="n">
        <v>415</v>
      </c>
      <c r="F1204" s="29" t="s">
        <v>55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12366</v>
      </c>
      <c r="C1205" s="31" t="s">
        <v>1211</v>
      </c>
      <c r="D1205" s="31"/>
      <c r="E1205" s="32" t="n">
        <v>415</v>
      </c>
      <c r="F1205" s="29" t="s">
        <v>55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12367</v>
      </c>
      <c r="C1206" s="31" t="s">
        <v>1212</v>
      </c>
      <c r="D1206" s="31"/>
      <c r="E1206" s="32" t="n">
        <v>415</v>
      </c>
      <c r="F1206" s="29" t="s">
        <v>55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12369</v>
      </c>
      <c r="C1207" s="31" t="s">
        <v>1213</v>
      </c>
      <c r="D1207" s="31"/>
      <c r="E1207" s="32" t="n">
        <v>415</v>
      </c>
      <c r="F1207" s="29" t="s">
        <v>55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12370</v>
      </c>
      <c r="C1208" s="31" t="s">
        <v>1214</v>
      </c>
      <c r="D1208" s="31"/>
      <c r="E1208" s="32" t="n">
        <v>415</v>
      </c>
      <c r="F1208" s="29" t="s">
        <v>55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12371</v>
      </c>
      <c r="C1209" s="31" t="s">
        <v>1215</v>
      </c>
      <c r="D1209" s="31"/>
      <c r="E1209" s="32" t="n">
        <v>415</v>
      </c>
      <c r="F1209" s="29" t="s">
        <v>55</v>
      </c>
      <c r="G1209" s="30"/>
      <c r="H1209" s="30" t="n">
        <f aca="false">G1209*E1209</f>
        <v>0</v>
      </c>
    </row>
    <row r="1210" s="1" customFormat="true" ht="32.85" hidden="false" customHeight="true" outlineLevel="5" collapsed="false">
      <c r="B1210" s="26" t="n">
        <v>312375</v>
      </c>
      <c r="C1210" s="31" t="s">
        <v>1216</v>
      </c>
      <c r="D1210" s="31"/>
      <c r="E1210" s="32" t="n">
        <v>415</v>
      </c>
      <c r="F1210" s="29" t="s">
        <v>55</v>
      </c>
      <c r="G1210" s="30"/>
      <c r="H1210" s="30" t="n">
        <f aca="false">G1210*E1210</f>
        <v>0</v>
      </c>
    </row>
    <row r="1211" s="1" customFormat="true" ht="32.85" hidden="false" customHeight="true" outlineLevel="5" collapsed="false">
      <c r="B1211" s="26" t="n">
        <v>312376</v>
      </c>
      <c r="C1211" s="31" t="s">
        <v>1217</v>
      </c>
      <c r="D1211" s="31"/>
      <c r="E1211" s="32" t="n">
        <v>415</v>
      </c>
      <c r="F1211" s="29" t="s">
        <v>55</v>
      </c>
      <c r="G1211" s="30"/>
      <c r="H1211" s="30" t="n">
        <f aca="false">G1211*E1211</f>
        <v>0</v>
      </c>
    </row>
    <row r="1212" s="1" customFormat="true" ht="32.85" hidden="false" customHeight="true" outlineLevel="5" collapsed="false">
      <c r="B1212" s="26" t="n">
        <v>312377</v>
      </c>
      <c r="C1212" s="31" t="s">
        <v>1218</v>
      </c>
      <c r="D1212" s="31"/>
      <c r="E1212" s="32" t="n">
        <v>415</v>
      </c>
      <c r="F1212" s="29" t="s">
        <v>55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12380</v>
      </c>
      <c r="C1213" s="31" t="s">
        <v>1219</v>
      </c>
      <c r="D1213" s="31"/>
      <c r="E1213" s="32" t="n">
        <v>415</v>
      </c>
      <c r="F1213" s="29" t="s">
        <v>55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12383</v>
      </c>
      <c r="C1214" s="31" t="s">
        <v>1220</v>
      </c>
      <c r="D1214" s="31"/>
      <c r="E1214" s="32" t="n">
        <v>415</v>
      </c>
      <c r="F1214" s="29" t="s">
        <v>55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12385</v>
      </c>
      <c r="C1215" s="31" t="s">
        <v>1221</v>
      </c>
      <c r="D1215" s="31"/>
      <c r="E1215" s="32" t="n">
        <v>415</v>
      </c>
      <c r="F1215" s="29" t="s">
        <v>55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12388</v>
      </c>
      <c r="C1216" s="31" t="s">
        <v>1222</v>
      </c>
      <c r="D1216" s="31"/>
      <c r="E1216" s="32" t="n">
        <v>415</v>
      </c>
      <c r="F1216" s="29" t="s">
        <v>55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12389</v>
      </c>
      <c r="C1217" s="31" t="s">
        <v>1223</v>
      </c>
      <c r="D1217" s="31"/>
      <c r="E1217" s="32" t="n">
        <v>415</v>
      </c>
      <c r="F1217" s="29" t="s">
        <v>55</v>
      </c>
      <c r="G1217" s="30"/>
      <c r="H1217" s="30" t="n">
        <f aca="false">G1217*E1217</f>
        <v>0</v>
      </c>
    </row>
    <row r="1218" s="1" customFormat="true" ht="32.85" hidden="false" customHeight="true" outlineLevel="5" collapsed="false">
      <c r="B1218" s="26" t="n">
        <v>312390</v>
      </c>
      <c r="C1218" s="31" t="s">
        <v>1224</v>
      </c>
      <c r="D1218" s="31"/>
      <c r="E1218" s="32" t="n">
        <v>415</v>
      </c>
      <c r="F1218" s="29" t="s">
        <v>55</v>
      </c>
      <c r="G1218" s="30"/>
      <c r="H1218" s="30" t="n">
        <f aca="false">G1218*E1218</f>
        <v>0</v>
      </c>
    </row>
    <row r="1219" s="1" customFormat="true" ht="32.85" hidden="false" customHeight="true" outlineLevel="5" collapsed="false">
      <c r="B1219" s="26" t="n">
        <v>312391</v>
      </c>
      <c r="C1219" s="31" t="s">
        <v>1225</v>
      </c>
      <c r="D1219" s="31"/>
      <c r="E1219" s="32" t="n">
        <v>415</v>
      </c>
      <c r="F1219" s="29" t="s">
        <v>55</v>
      </c>
      <c r="G1219" s="30"/>
      <c r="H1219" s="30" t="n">
        <f aca="false">G1219*E1219</f>
        <v>0</v>
      </c>
    </row>
    <row r="1220" s="1" customFormat="true" ht="32.85" hidden="false" customHeight="true" outlineLevel="5" collapsed="false">
      <c r="B1220" s="26" t="n">
        <v>312392</v>
      </c>
      <c r="C1220" s="31" t="s">
        <v>1226</v>
      </c>
      <c r="D1220" s="31"/>
      <c r="E1220" s="32" t="n">
        <v>415</v>
      </c>
      <c r="F1220" s="29" t="s">
        <v>55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12395</v>
      </c>
      <c r="C1221" s="31" t="s">
        <v>1227</v>
      </c>
      <c r="D1221" s="31"/>
      <c r="E1221" s="32" t="n">
        <v>415</v>
      </c>
      <c r="F1221" s="29" t="s">
        <v>55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12396</v>
      </c>
      <c r="C1222" s="31" t="s">
        <v>1228</v>
      </c>
      <c r="D1222" s="31"/>
      <c r="E1222" s="32" t="n">
        <v>415</v>
      </c>
      <c r="F1222" s="29" t="s">
        <v>55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12398</v>
      </c>
      <c r="C1223" s="31" t="s">
        <v>1229</v>
      </c>
      <c r="D1223" s="31"/>
      <c r="E1223" s="32" t="n">
        <v>415</v>
      </c>
      <c r="F1223" s="29" t="s">
        <v>55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12399</v>
      </c>
      <c r="C1224" s="31" t="s">
        <v>1230</v>
      </c>
      <c r="D1224" s="31"/>
      <c r="E1224" s="32" t="n">
        <v>415</v>
      </c>
      <c r="F1224" s="29" t="s">
        <v>55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12400</v>
      </c>
      <c r="C1225" s="31" t="s">
        <v>1231</v>
      </c>
      <c r="D1225" s="31"/>
      <c r="E1225" s="32" t="n">
        <v>415</v>
      </c>
      <c r="F1225" s="29" t="s">
        <v>55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12401</v>
      </c>
      <c r="C1226" s="31" t="s">
        <v>1232</v>
      </c>
      <c r="D1226" s="31"/>
      <c r="E1226" s="32" t="n">
        <v>415</v>
      </c>
      <c r="F1226" s="29" t="s">
        <v>55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12403</v>
      </c>
      <c r="C1227" s="31" t="s">
        <v>1233</v>
      </c>
      <c r="D1227" s="31"/>
      <c r="E1227" s="32" t="n">
        <v>415</v>
      </c>
      <c r="F1227" s="29" t="s">
        <v>55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12405</v>
      </c>
      <c r="C1228" s="31" t="s">
        <v>1234</v>
      </c>
      <c r="D1228" s="31"/>
      <c r="E1228" s="32" t="n">
        <v>415</v>
      </c>
      <c r="F1228" s="29" t="s">
        <v>55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12406</v>
      </c>
      <c r="C1229" s="31" t="s">
        <v>1235</v>
      </c>
      <c r="D1229" s="31"/>
      <c r="E1229" s="32" t="n">
        <v>415</v>
      </c>
      <c r="F1229" s="29" t="s">
        <v>55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12407</v>
      </c>
      <c r="C1230" s="31" t="s">
        <v>1236</v>
      </c>
      <c r="D1230" s="31"/>
      <c r="E1230" s="32" t="n">
        <v>415</v>
      </c>
      <c r="F1230" s="29" t="s">
        <v>55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12411</v>
      </c>
      <c r="C1231" s="31" t="s">
        <v>1237</v>
      </c>
      <c r="D1231" s="31"/>
      <c r="E1231" s="32" t="n">
        <v>488</v>
      </c>
      <c r="F1231" s="29" t="s">
        <v>55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312413</v>
      </c>
      <c r="C1232" s="31" t="s">
        <v>1238</v>
      </c>
      <c r="D1232" s="31"/>
      <c r="E1232" s="32" t="n">
        <v>488</v>
      </c>
      <c r="F1232" s="29" t="s">
        <v>55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12415</v>
      </c>
      <c r="C1233" s="31" t="s">
        <v>1239</v>
      </c>
      <c r="D1233" s="31"/>
      <c r="E1233" s="32" t="n">
        <v>488</v>
      </c>
      <c r="F1233" s="29" t="s">
        <v>55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312417</v>
      </c>
      <c r="C1234" s="31" t="s">
        <v>1240</v>
      </c>
      <c r="D1234" s="31"/>
      <c r="E1234" s="32" t="n">
        <v>488</v>
      </c>
      <c r="F1234" s="29" t="s">
        <v>55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12420</v>
      </c>
      <c r="C1235" s="31" t="s">
        <v>1241</v>
      </c>
      <c r="D1235" s="31"/>
      <c r="E1235" s="32" t="n">
        <v>488</v>
      </c>
      <c r="F1235" s="29" t="s">
        <v>55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12421</v>
      </c>
      <c r="C1236" s="31" t="s">
        <v>1242</v>
      </c>
      <c r="D1236" s="31"/>
      <c r="E1236" s="32" t="n">
        <v>488</v>
      </c>
      <c r="F1236" s="29" t="s">
        <v>55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12422</v>
      </c>
      <c r="C1237" s="31" t="s">
        <v>1243</v>
      </c>
      <c r="D1237" s="31"/>
      <c r="E1237" s="32" t="n">
        <v>488</v>
      </c>
      <c r="F1237" s="29" t="s">
        <v>55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201049</v>
      </c>
      <c r="C1238" s="31" t="s">
        <v>1244</v>
      </c>
      <c r="D1238" s="31"/>
      <c r="E1238" s="32" t="n">
        <v>375</v>
      </c>
      <c r="F1238" s="29" t="s">
        <v>55</v>
      </c>
      <c r="G1238" s="30"/>
      <c r="H1238" s="30" t="n">
        <f aca="false">G1238*E1238</f>
        <v>0</v>
      </c>
    </row>
    <row r="1239" s="1" customFormat="true" ht="12.6" hidden="false" customHeight="true" outlineLevel="4" collapsed="false">
      <c r="B1239" s="36"/>
      <c r="C1239" s="37" t="s">
        <v>1245</v>
      </c>
      <c r="D1239" s="37"/>
      <c r="E1239" s="38"/>
      <c r="F1239" s="38"/>
      <c r="G1239" s="30"/>
      <c r="H1239" s="30" t="n">
        <f aca="false">G1239*E1239</f>
        <v>0</v>
      </c>
    </row>
    <row r="1240" s="1" customFormat="true" ht="11.85" hidden="false" customHeight="true" outlineLevel="5" collapsed="false">
      <c r="B1240" s="26" t="n">
        <v>205432</v>
      </c>
      <c r="C1240" s="27" t="s">
        <v>1246</v>
      </c>
      <c r="D1240" s="27"/>
      <c r="E1240" s="32" t="n">
        <v>358</v>
      </c>
      <c r="F1240" s="29" t="s">
        <v>16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205336</v>
      </c>
      <c r="C1241" s="27" t="s">
        <v>1247</v>
      </c>
      <c r="D1241" s="27"/>
      <c r="E1241" s="32" t="n">
        <v>353</v>
      </c>
      <c r="F1241" s="29" t="s">
        <v>16</v>
      </c>
      <c r="G1241" s="30"/>
      <c r="H1241" s="30" t="n">
        <f aca="false">G1241*E1241</f>
        <v>0</v>
      </c>
    </row>
    <row r="1242" s="1" customFormat="true" ht="12.6" hidden="false" customHeight="true" outlineLevel="4" collapsed="false">
      <c r="B1242" s="36"/>
      <c r="C1242" s="37" t="s">
        <v>1248</v>
      </c>
      <c r="D1242" s="37"/>
      <c r="E1242" s="38"/>
      <c r="F1242" s="38"/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16715</v>
      </c>
      <c r="C1243" s="31" t="s">
        <v>1249</v>
      </c>
      <c r="D1243" s="31"/>
      <c r="E1243" s="32" t="n">
        <v>259</v>
      </c>
      <c r="F1243" s="29" t="s">
        <v>5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16602</v>
      </c>
      <c r="C1244" s="31" t="s">
        <v>1250</v>
      </c>
      <c r="D1244" s="31"/>
      <c r="E1244" s="32" t="n">
        <v>275</v>
      </c>
      <c r="F1244" s="29" t="s">
        <v>55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16624</v>
      </c>
      <c r="C1245" s="31" t="s">
        <v>1251</v>
      </c>
      <c r="D1245" s="31"/>
      <c r="E1245" s="32" t="n">
        <v>289</v>
      </c>
      <c r="F1245" s="29" t="s">
        <v>55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16650</v>
      </c>
      <c r="C1246" s="31" t="s">
        <v>1252</v>
      </c>
      <c r="D1246" s="31"/>
      <c r="E1246" s="32" t="n">
        <v>275</v>
      </c>
      <c r="F1246" s="29" t="s">
        <v>55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16653</v>
      </c>
      <c r="C1247" s="31" t="s">
        <v>1253</v>
      </c>
      <c r="D1247" s="31"/>
      <c r="E1247" s="32" t="n">
        <v>275</v>
      </c>
      <c r="F1247" s="29" t="s">
        <v>55</v>
      </c>
      <c r="G1247" s="30"/>
      <c r="H1247" s="30" t="n">
        <f aca="false">G1247*E1247</f>
        <v>0</v>
      </c>
    </row>
    <row r="1248" s="1" customFormat="true" ht="12.6" hidden="false" customHeight="true" outlineLevel="4" collapsed="false">
      <c r="B1248" s="36"/>
      <c r="C1248" s="37" t="s">
        <v>1254</v>
      </c>
      <c r="D1248" s="37"/>
      <c r="E1248" s="38"/>
      <c r="F1248" s="38"/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08491</v>
      </c>
      <c r="C1249" s="31" t="s">
        <v>1255</v>
      </c>
      <c r="D1249" s="31"/>
      <c r="E1249" s="32" t="n">
        <v>668</v>
      </c>
      <c r="F1249" s="29" t="s">
        <v>5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08492</v>
      </c>
      <c r="C1250" s="31" t="s">
        <v>1256</v>
      </c>
      <c r="D1250" s="31"/>
      <c r="E1250" s="32" t="n">
        <v>565</v>
      </c>
      <c r="F1250" s="29" t="s">
        <v>55</v>
      </c>
      <c r="G1250" s="30"/>
      <c r="H1250" s="30" t="n">
        <f aca="false">G1250*E1250</f>
        <v>0</v>
      </c>
    </row>
    <row r="1251" s="1" customFormat="true" ht="11.85" hidden="false" customHeight="true" outlineLevel="5" collapsed="false">
      <c r="B1251" s="26" t="n">
        <v>308497</v>
      </c>
      <c r="C1251" s="31" t="s">
        <v>1257</v>
      </c>
      <c r="D1251" s="31"/>
      <c r="E1251" s="32" t="n">
        <v>539</v>
      </c>
      <c r="F1251" s="29" t="s">
        <v>55</v>
      </c>
      <c r="G1251" s="30"/>
      <c r="H1251" s="30" t="n">
        <f aca="false">G1251*E1251</f>
        <v>0</v>
      </c>
    </row>
    <row r="1252" s="1" customFormat="true" ht="11.85" hidden="false" customHeight="true" outlineLevel="5" collapsed="false">
      <c r="B1252" s="26" t="n">
        <v>308507</v>
      </c>
      <c r="C1252" s="31" t="s">
        <v>1258</v>
      </c>
      <c r="D1252" s="31"/>
      <c r="E1252" s="32" t="n">
        <v>565</v>
      </c>
      <c r="F1252" s="29" t="s">
        <v>55</v>
      </c>
      <c r="G1252" s="30"/>
      <c r="H1252" s="30" t="n">
        <f aca="false">G1252*E1252</f>
        <v>0</v>
      </c>
    </row>
    <row r="1253" s="1" customFormat="true" ht="11.85" hidden="false" customHeight="true" outlineLevel="5" collapsed="false">
      <c r="B1253" s="26" t="n">
        <v>308508</v>
      </c>
      <c r="C1253" s="31" t="s">
        <v>1259</v>
      </c>
      <c r="D1253" s="31"/>
      <c r="E1253" s="32" t="n">
        <v>668</v>
      </c>
      <c r="F1253" s="29" t="s">
        <v>55</v>
      </c>
      <c r="G1253" s="30"/>
      <c r="H1253" s="30" t="n">
        <f aca="false">G1253*E1253</f>
        <v>0</v>
      </c>
    </row>
    <row r="1254" s="1" customFormat="true" ht="11.85" hidden="false" customHeight="true" outlineLevel="5" collapsed="false">
      <c r="B1254" s="26" t="n">
        <v>308500</v>
      </c>
      <c r="C1254" s="31" t="s">
        <v>1260</v>
      </c>
      <c r="D1254" s="31"/>
      <c r="E1254" s="32" t="n">
        <v>495</v>
      </c>
      <c r="F1254" s="29" t="s">
        <v>5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08503</v>
      </c>
      <c r="C1255" s="31" t="s">
        <v>1261</v>
      </c>
      <c r="D1255" s="31"/>
      <c r="E1255" s="32" t="n">
        <v>519</v>
      </c>
      <c r="F1255" s="29" t="s">
        <v>5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08504</v>
      </c>
      <c r="C1256" s="31" t="s">
        <v>1262</v>
      </c>
      <c r="D1256" s="31"/>
      <c r="E1256" s="32" t="n">
        <v>645</v>
      </c>
      <c r="F1256" s="29" t="s">
        <v>5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08505</v>
      </c>
      <c r="C1257" s="31" t="s">
        <v>1263</v>
      </c>
      <c r="D1257" s="31"/>
      <c r="E1257" s="32" t="n">
        <v>559</v>
      </c>
      <c r="F1257" s="29" t="s">
        <v>55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08506</v>
      </c>
      <c r="C1258" s="31" t="s">
        <v>1264</v>
      </c>
      <c r="D1258" s="31"/>
      <c r="E1258" s="32" t="n">
        <v>619</v>
      </c>
      <c r="F1258" s="29" t="s">
        <v>55</v>
      </c>
      <c r="G1258" s="30"/>
      <c r="H1258" s="30" t="n">
        <f aca="false">G1258*E1258</f>
        <v>0</v>
      </c>
    </row>
    <row r="1259" s="1" customFormat="true" ht="11.85" hidden="false" customHeight="true" outlineLevel="5" collapsed="false">
      <c r="B1259" s="26" t="n">
        <v>308501</v>
      </c>
      <c r="C1259" s="31" t="s">
        <v>1265</v>
      </c>
      <c r="D1259" s="31"/>
      <c r="E1259" s="32" t="n">
        <v>609</v>
      </c>
      <c r="F1259" s="29" t="s">
        <v>55</v>
      </c>
      <c r="G1259" s="30"/>
      <c r="H1259" s="30" t="n">
        <f aca="false">G1259*E1259</f>
        <v>0</v>
      </c>
    </row>
    <row r="1260" s="1" customFormat="true" ht="11.85" hidden="false" customHeight="true" outlineLevel="5" collapsed="false">
      <c r="B1260" s="26" t="n">
        <v>308502</v>
      </c>
      <c r="C1260" s="31" t="s">
        <v>1266</v>
      </c>
      <c r="D1260" s="31"/>
      <c r="E1260" s="32" t="n">
        <v>549</v>
      </c>
      <c r="F1260" s="29" t="s">
        <v>55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19635</v>
      </c>
      <c r="C1261" s="31" t="s">
        <v>1267</v>
      </c>
      <c r="D1261" s="31"/>
      <c r="E1261" s="32" t="n">
        <v>495</v>
      </c>
      <c r="F1261" s="29" t="s">
        <v>55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19620</v>
      </c>
      <c r="C1262" s="31" t="s">
        <v>1268</v>
      </c>
      <c r="D1262" s="31"/>
      <c r="E1262" s="32" t="n">
        <v>420</v>
      </c>
      <c r="F1262" s="29" t="s">
        <v>55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19639</v>
      </c>
      <c r="C1263" s="31" t="s">
        <v>1269</v>
      </c>
      <c r="D1263" s="31"/>
      <c r="E1263" s="32" t="n">
        <v>495</v>
      </c>
      <c r="F1263" s="29" t="s">
        <v>5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19638</v>
      </c>
      <c r="C1264" s="31" t="s">
        <v>1270</v>
      </c>
      <c r="D1264" s="31"/>
      <c r="E1264" s="32" t="n">
        <v>495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19641</v>
      </c>
      <c r="C1265" s="31" t="s">
        <v>1271</v>
      </c>
      <c r="D1265" s="31"/>
      <c r="E1265" s="32" t="n">
        <v>449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19624</v>
      </c>
      <c r="C1266" s="31" t="s">
        <v>1272</v>
      </c>
      <c r="D1266" s="31"/>
      <c r="E1266" s="32" t="n">
        <v>604</v>
      </c>
      <c r="F1266" s="29" t="s">
        <v>55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19640</v>
      </c>
      <c r="C1267" s="31" t="s">
        <v>1273</v>
      </c>
      <c r="D1267" s="31"/>
      <c r="E1267" s="32" t="n">
        <v>443</v>
      </c>
      <c r="F1267" s="29" t="s">
        <v>55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86712</v>
      </c>
      <c r="C1268" s="31" t="s">
        <v>1274</v>
      </c>
      <c r="D1268" s="31"/>
      <c r="E1268" s="32" t="n">
        <v>420</v>
      </c>
      <c r="F1268" s="29" t="s">
        <v>55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86713</v>
      </c>
      <c r="C1269" s="31" t="s">
        <v>1275</v>
      </c>
      <c r="D1269" s="31"/>
      <c r="E1269" s="32" t="n">
        <v>420</v>
      </c>
      <c r="F1269" s="29" t="s">
        <v>55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08471</v>
      </c>
      <c r="C1270" s="31" t="s">
        <v>1276</v>
      </c>
      <c r="D1270" s="31"/>
      <c r="E1270" s="32" t="n">
        <v>145</v>
      </c>
      <c r="F1270" s="29" t="s">
        <v>16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08472</v>
      </c>
      <c r="C1271" s="31" t="s">
        <v>1277</v>
      </c>
      <c r="D1271" s="31"/>
      <c r="E1271" s="32" t="n">
        <v>169</v>
      </c>
      <c r="F1271" s="29" t="s">
        <v>16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08464</v>
      </c>
      <c r="C1272" s="31" t="s">
        <v>1278</v>
      </c>
      <c r="D1272" s="31"/>
      <c r="E1272" s="32" t="n">
        <v>169</v>
      </c>
      <c r="F1272" s="29" t="s">
        <v>16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08466</v>
      </c>
      <c r="C1273" s="31" t="s">
        <v>1279</v>
      </c>
      <c r="D1273" s="31"/>
      <c r="E1273" s="32" t="n">
        <v>145</v>
      </c>
      <c r="F1273" s="29" t="s">
        <v>16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08465</v>
      </c>
      <c r="C1274" s="31" t="s">
        <v>1280</v>
      </c>
      <c r="D1274" s="31"/>
      <c r="E1274" s="32" t="n">
        <v>169</v>
      </c>
      <c r="F1274" s="29" t="s">
        <v>16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08474</v>
      </c>
      <c r="C1275" s="31" t="s">
        <v>1281</v>
      </c>
      <c r="D1275" s="31"/>
      <c r="E1275" s="32" t="n">
        <v>169</v>
      </c>
      <c r="F1275" s="29" t="s">
        <v>16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08473</v>
      </c>
      <c r="C1276" s="31" t="s">
        <v>1282</v>
      </c>
      <c r="D1276" s="31"/>
      <c r="E1276" s="32" t="n">
        <v>169</v>
      </c>
      <c r="F1276" s="29" t="s">
        <v>16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08475</v>
      </c>
      <c r="C1277" s="31" t="s">
        <v>1283</v>
      </c>
      <c r="D1277" s="31"/>
      <c r="E1277" s="32" t="n">
        <v>169</v>
      </c>
      <c r="F1277" s="29" t="s">
        <v>16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08459</v>
      </c>
      <c r="C1278" s="31" t="s">
        <v>1284</v>
      </c>
      <c r="D1278" s="31"/>
      <c r="E1278" s="32" t="n">
        <v>169</v>
      </c>
      <c r="F1278" s="29" t="s">
        <v>16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08461</v>
      </c>
      <c r="C1279" s="31" t="s">
        <v>1285</v>
      </c>
      <c r="D1279" s="31"/>
      <c r="E1279" s="32" t="n">
        <v>169</v>
      </c>
      <c r="F1279" s="29" t="s">
        <v>16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08460</v>
      </c>
      <c r="C1280" s="31" t="s">
        <v>1286</v>
      </c>
      <c r="D1280" s="31"/>
      <c r="E1280" s="32" t="n">
        <v>169</v>
      </c>
      <c r="F1280" s="29" t="s">
        <v>16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08477</v>
      </c>
      <c r="C1281" s="31" t="s">
        <v>1287</v>
      </c>
      <c r="D1281" s="31"/>
      <c r="E1281" s="32" t="n">
        <v>169</v>
      </c>
      <c r="F1281" s="29" t="s">
        <v>16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08463</v>
      </c>
      <c r="C1282" s="31" t="s">
        <v>1288</v>
      </c>
      <c r="D1282" s="31"/>
      <c r="E1282" s="32" t="n">
        <v>169</v>
      </c>
      <c r="F1282" s="29" t="s">
        <v>16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08462</v>
      </c>
      <c r="C1283" s="31" t="s">
        <v>1289</v>
      </c>
      <c r="D1283" s="31"/>
      <c r="E1283" s="32" t="n">
        <v>169</v>
      </c>
      <c r="F1283" s="29" t="s">
        <v>16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19625</v>
      </c>
      <c r="C1284" s="31" t="s">
        <v>1290</v>
      </c>
      <c r="D1284" s="31"/>
      <c r="E1284" s="32" t="n">
        <v>385</v>
      </c>
      <c r="F1284" s="29" t="s">
        <v>55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19642</v>
      </c>
      <c r="C1285" s="31" t="s">
        <v>1291</v>
      </c>
      <c r="D1285" s="31"/>
      <c r="E1285" s="32" t="n">
        <v>462</v>
      </c>
      <c r="F1285" s="29" t="s">
        <v>55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19627</v>
      </c>
      <c r="C1286" s="31" t="s">
        <v>1292</v>
      </c>
      <c r="D1286" s="31"/>
      <c r="E1286" s="32" t="n">
        <v>623</v>
      </c>
      <c r="F1286" s="29" t="s">
        <v>55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308481</v>
      </c>
      <c r="C1287" s="31" t="s">
        <v>1293</v>
      </c>
      <c r="D1287" s="31"/>
      <c r="E1287" s="32" t="n">
        <v>169</v>
      </c>
      <c r="F1287" s="29" t="s">
        <v>16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308467</v>
      </c>
      <c r="C1288" s="31" t="s">
        <v>1294</v>
      </c>
      <c r="D1288" s="31"/>
      <c r="E1288" s="32" t="n">
        <v>169</v>
      </c>
      <c r="F1288" s="29" t="s">
        <v>16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19644</v>
      </c>
      <c r="C1289" s="31" t="s">
        <v>1295</v>
      </c>
      <c r="D1289" s="31"/>
      <c r="E1289" s="28" t="n">
        <v>3391</v>
      </c>
      <c r="F1289" s="29" t="s">
        <v>71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19645</v>
      </c>
      <c r="C1290" s="31" t="s">
        <v>1296</v>
      </c>
      <c r="D1290" s="31"/>
      <c r="E1290" s="28" t="n">
        <v>2794</v>
      </c>
      <c r="F1290" s="29" t="s">
        <v>71</v>
      </c>
      <c r="G1290" s="30"/>
      <c r="H1290" s="30" t="n">
        <f aca="false">G1290*E1290</f>
        <v>0</v>
      </c>
    </row>
    <row r="1291" s="1" customFormat="true" ht="12.6" hidden="false" customHeight="true" outlineLevel="3" collapsed="false">
      <c r="B1291" s="33"/>
      <c r="C1291" s="34" t="s">
        <v>1297</v>
      </c>
      <c r="D1291" s="34"/>
      <c r="E1291" s="35"/>
      <c r="F1291" s="35"/>
      <c r="G1291" s="30"/>
      <c r="H1291" s="30" t="n">
        <f aca="false">G1291*E1291</f>
        <v>0</v>
      </c>
    </row>
    <row r="1292" s="1" customFormat="true" ht="22.35" hidden="false" customHeight="true" outlineLevel="4" collapsed="false">
      <c r="B1292" s="26" t="n">
        <v>205408</v>
      </c>
      <c r="C1292" s="31" t="s">
        <v>1298</v>
      </c>
      <c r="D1292" s="31"/>
      <c r="E1292" s="32" t="n">
        <v>175</v>
      </c>
      <c r="F1292" s="29" t="s">
        <v>16</v>
      </c>
      <c r="G1292" s="30"/>
      <c r="H1292" s="30" t="n">
        <f aca="false">G1292*E1292</f>
        <v>0</v>
      </c>
    </row>
    <row r="1293" s="1" customFormat="true" ht="22.35" hidden="false" customHeight="true" outlineLevel="4" collapsed="false">
      <c r="B1293" s="26" t="n">
        <v>205409</v>
      </c>
      <c r="C1293" s="31" t="s">
        <v>1299</v>
      </c>
      <c r="D1293" s="31"/>
      <c r="E1293" s="32" t="n">
        <v>175</v>
      </c>
      <c r="F1293" s="29" t="s">
        <v>16</v>
      </c>
      <c r="G1293" s="30"/>
      <c r="H1293" s="30" t="n">
        <f aca="false">G1293*E1293</f>
        <v>0</v>
      </c>
    </row>
    <row r="1294" s="1" customFormat="true" ht="22.35" hidden="false" customHeight="true" outlineLevel="4" collapsed="false">
      <c r="B1294" s="26" t="n">
        <v>205410</v>
      </c>
      <c r="C1294" s="31" t="s">
        <v>1300</v>
      </c>
      <c r="D1294" s="31"/>
      <c r="E1294" s="32" t="n">
        <v>175</v>
      </c>
      <c r="F1294" s="29" t="s">
        <v>16</v>
      </c>
      <c r="G1294" s="30"/>
      <c r="H1294" s="30" t="n">
        <f aca="false">G1294*E1294</f>
        <v>0</v>
      </c>
    </row>
    <row r="1295" s="1" customFormat="true" ht="22.35" hidden="false" customHeight="true" outlineLevel="4" collapsed="false">
      <c r="B1295" s="26" t="n">
        <v>205411</v>
      </c>
      <c r="C1295" s="31" t="s">
        <v>1301</v>
      </c>
      <c r="D1295" s="31"/>
      <c r="E1295" s="32" t="n">
        <v>205</v>
      </c>
      <c r="F1295" s="29" t="s">
        <v>16</v>
      </c>
      <c r="G1295" s="30"/>
      <c r="H1295" s="30" t="n">
        <f aca="false">G1295*E1295</f>
        <v>0</v>
      </c>
    </row>
    <row r="1296" s="1" customFormat="true" ht="22.35" hidden="false" customHeight="true" outlineLevel="4" collapsed="false">
      <c r="B1296" s="26" t="n">
        <v>205412</v>
      </c>
      <c r="C1296" s="31" t="s">
        <v>1302</v>
      </c>
      <c r="D1296" s="31"/>
      <c r="E1296" s="32" t="n">
        <v>175</v>
      </c>
      <c r="F1296" s="29" t="s">
        <v>16</v>
      </c>
      <c r="G1296" s="30"/>
      <c r="H1296" s="30" t="n">
        <f aca="false">G1296*E1296</f>
        <v>0</v>
      </c>
    </row>
    <row r="1297" s="1" customFormat="true" ht="22.35" hidden="false" customHeight="true" outlineLevel="4" collapsed="false">
      <c r="B1297" s="26" t="n">
        <v>205413</v>
      </c>
      <c r="C1297" s="31" t="s">
        <v>1303</v>
      </c>
      <c r="D1297" s="31"/>
      <c r="E1297" s="32" t="n">
        <v>155</v>
      </c>
      <c r="F1297" s="29" t="s">
        <v>16</v>
      </c>
      <c r="G1297" s="30"/>
      <c r="H1297" s="30" t="n">
        <f aca="false">G1297*E1297</f>
        <v>0</v>
      </c>
    </row>
    <row r="1298" s="1" customFormat="true" ht="22.35" hidden="false" customHeight="true" outlineLevel="4" collapsed="false">
      <c r="B1298" s="26" t="n">
        <v>205414</v>
      </c>
      <c r="C1298" s="31" t="s">
        <v>1304</v>
      </c>
      <c r="D1298" s="31"/>
      <c r="E1298" s="32" t="n">
        <v>175</v>
      </c>
      <c r="F1298" s="29" t="s">
        <v>16</v>
      </c>
      <c r="G1298" s="30"/>
      <c r="H1298" s="30" t="n">
        <f aca="false">G1298*E1298</f>
        <v>0</v>
      </c>
    </row>
    <row r="1299" s="1" customFormat="true" ht="22.35" hidden="false" customHeight="true" outlineLevel="4" collapsed="false">
      <c r="B1299" s="26" t="n">
        <v>205415</v>
      </c>
      <c r="C1299" s="31" t="s">
        <v>1305</v>
      </c>
      <c r="D1299" s="31"/>
      <c r="E1299" s="32" t="n">
        <v>175</v>
      </c>
      <c r="F1299" s="29" t="s">
        <v>16</v>
      </c>
      <c r="G1299" s="30"/>
      <c r="H1299" s="30" t="n">
        <f aca="false">G1299*E1299</f>
        <v>0</v>
      </c>
    </row>
    <row r="1300" s="1" customFormat="true" ht="22.35" hidden="false" customHeight="true" outlineLevel="4" collapsed="false">
      <c r="B1300" s="26" t="n">
        <v>205400</v>
      </c>
      <c r="C1300" s="31" t="s">
        <v>1306</v>
      </c>
      <c r="D1300" s="31"/>
      <c r="E1300" s="32" t="n">
        <v>175</v>
      </c>
      <c r="F1300" s="29" t="s">
        <v>16</v>
      </c>
      <c r="G1300" s="30"/>
      <c r="H1300" s="30" t="n">
        <f aca="false">G1300*E1300</f>
        <v>0</v>
      </c>
    </row>
    <row r="1301" s="1" customFormat="true" ht="22.35" hidden="false" customHeight="true" outlineLevel="4" collapsed="false">
      <c r="B1301" s="26" t="n">
        <v>205401</v>
      </c>
      <c r="C1301" s="31" t="s">
        <v>1307</v>
      </c>
      <c r="D1301" s="31"/>
      <c r="E1301" s="32" t="n">
        <v>205</v>
      </c>
      <c r="F1301" s="29" t="s">
        <v>16</v>
      </c>
      <c r="G1301" s="30"/>
      <c r="H1301" s="30" t="n">
        <f aca="false">G1301*E1301</f>
        <v>0</v>
      </c>
    </row>
    <row r="1302" s="1" customFormat="true" ht="22.35" hidden="false" customHeight="true" outlineLevel="4" collapsed="false">
      <c r="B1302" s="26" t="n">
        <v>205402</v>
      </c>
      <c r="C1302" s="31" t="s">
        <v>1308</v>
      </c>
      <c r="D1302" s="31"/>
      <c r="E1302" s="32" t="n">
        <v>205</v>
      </c>
      <c r="F1302" s="29" t="s">
        <v>16</v>
      </c>
      <c r="G1302" s="30"/>
      <c r="H1302" s="30" t="n">
        <f aca="false">G1302*E1302</f>
        <v>0</v>
      </c>
    </row>
    <row r="1303" s="1" customFormat="true" ht="22.35" hidden="false" customHeight="true" outlineLevel="4" collapsed="false">
      <c r="B1303" s="26" t="n">
        <v>205403</v>
      </c>
      <c r="C1303" s="31" t="s">
        <v>1309</v>
      </c>
      <c r="D1303" s="31"/>
      <c r="E1303" s="32" t="n">
        <v>205</v>
      </c>
      <c r="F1303" s="29" t="s">
        <v>16</v>
      </c>
      <c r="G1303" s="30"/>
      <c r="H1303" s="30" t="n">
        <f aca="false">G1303*E1303</f>
        <v>0</v>
      </c>
    </row>
    <row r="1304" s="1" customFormat="true" ht="22.35" hidden="false" customHeight="true" outlineLevel="4" collapsed="false">
      <c r="B1304" s="26" t="n">
        <v>205404</v>
      </c>
      <c r="C1304" s="31" t="s">
        <v>1310</v>
      </c>
      <c r="D1304" s="31"/>
      <c r="E1304" s="32" t="n">
        <v>135</v>
      </c>
      <c r="F1304" s="29" t="s">
        <v>16</v>
      </c>
      <c r="G1304" s="30"/>
      <c r="H1304" s="30" t="n">
        <f aca="false">G1304*E1304</f>
        <v>0</v>
      </c>
    </row>
    <row r="1305" s="1" customFormat="true" ht="22.35" hidden="false" customHeight="true" outlineLevel="4" collapsed="false">
      <c r="B1305" s="26" t="n">
        <v>205405</v>
      </c>
      <c r="C1305" s="31" t="s">
        <v>1311</v>
      </c>
      <c r="D1305" s="31"/>
      <c r="E1305" s="32" t="n">
        <v>169</v>
      </c>
      <c r="F1305" s="29" t="s">
        <v>16</v>
      </c>
      <c r="G1305" s="30"/>
      <c r="H1305" s="30" t="n">
        <f aca="false">G1305*E1305</f>
        <v>0</v>
      </c>
    </row>
    <row r="1306" s="1" customFormat="true" ht="22.35" hidden="false" customHeight="true" outlineLevel="4" collapsed="false">
      <c r="B1306" s="26" t="n">
        <v>205406</v>
      </c>
      <c r="C1306" s="31" t="s">
        <v>1312</v>
      </c>
      <c r="D1306" s="31"/>
      <c r="E1306" s="32" t="n">
        <v>175</v>
      </c>
      <c r="F1306" s="29" t="s">
        <v>16</v>
      </c>
      <c r="G1306" s="30"/>
      <c r="H1306" s="30" t="n">
        <f aca="false">G1306*E1306</f>
        <v>0</v>
      </c>
    </row>
    <row r="1307" s="1" customFormat="true" ht="22.35" hidden="false" customHeight="true" outlineLevel="4" collapsed="false">
      <c r="B1307" s="26" t="n">
        <v>205407</v>
      </c>
      <c r="C1307" s="31" t="s">
        <v>1313</v>
      </c>
      <c r="D1307" s="31"/>
      <c r="E1307" s="32" t="n">
        <v>175</v>
      </c>
      <c r="F1307" s="29" t="s">
        <v>16</v>
      </c>
      <c r="G1307" s="30"/>
      <c r="H1307" s="30" t="n">
        <f aca="false">G1307*E1307</f>
        <v>0</v>
      </c>
    </row>
    <row r="1308" s="1" customFormat="true" ht="22.35" hidden="false" customHeight="true" outlineLevel="4" collapsed="false">
      <c r="B1308" s="26" t="n">
        <v>312564</v>
      </c>
      <c r="C1308" s="31" t="s">
        <v>1314</v>
      </c>
      <c r="D1308" s="31"/>
      <c r="E1308" s="32" t="n">
        <v>625</v>
      </c>
      <c r="F1308" s="29" t="s">
        <v>55</v>
      </c>
      <c r="G1308" s="30"/>
      <c r="H1308" s="30" t="n">
        <f aca="false">G1308*E1308</f>
        <v>0</v>
      </c>
    </row>
    <row r="1309" s="1" customFormat="true" ht="22.35" hidden="false" customHeight="true" outlineLevel="4" collapsed="false">
      <c r="B1309" s="26" t="n">
        <v>312563</v>
      </c>
      <c r="C1309" s="31" t="s">
        <v>1315</v>
      </c>
      <c r="D1309" s="31"/>
      <c r="E1309" s="32" t="n">
        <v>625</v>
      </c>
      <c r="F1309" s="29" t="s">
        <v>55</v>
      </c>
      <c r="G1309" s="30"/>
      <c r="H1309" s="30" t="n">
        <f aca="false">G1309*E1309</f>
        <v>0</v>
      </c>
    </row>
    <row r="1310" s="1" customFormat="true" ht="22.35" hidden="false" customHeight="true" outlineLevel="4" collapsed="false">
      <c r="B1310" s="26" t="n">
        <v>312561</v>
      </c>
      <c r="C1310" s="31" t="s">
        <v>1316</v>
      </c>
      <c r="D1310" s="31"/>
      <c r="E1310" s="32" t="n">
        <v>625</v>
      </c>
      <c r="F1310" s="29" t="s">
        <v>55</v>
      </c>
      <c r="G1310" s="30"/>
      <c r="H1310" s="30" t="n">
        <f aca="false">G1310*E1310</f>
        <v>0</v>
      </c>
    </row>
    <row r="1311" s="1" customFormat="true" ht="12.6" hidden="false" customHeight="true" outlineLevel="3" collapsed="false">
      <c r="B1311" s="33"/>
      <c r="C1311" s="34" t="s">
        <v>1317</v>
      </c>
      <c r="D1311" s="34"/>
      <c r="E1311" s="35"/>
      <c r="F1311" s="35"/>
      <c r="G1311" s="30"/>
      <c r="H1311" s="30" t="n">
        <f aca="false">G1311*E1311</f>
        <v>0</v>
      </c>
    </row>
    <row r="1312" s="1" customFormat="true" ht="22.35" hidden="false" customHeight="true" outlineLevel="4" collapsed="false">
      <c r="B1312" s="26" t="n">
        <v>311948</v>
      </c>
      <c r="C1312" s="31" t="s">
        <v>1318</v>
      </c>
      <c r="D1312" s="31"/>
      <c r="E1312" s="32" t="n">
        <v>52</v>
      </c>
      <c r="F1312" s="29" t="s">
        <v>55</v>
      </c>
      <c r="G1312" s="30"/>
      <c r="H1312" s="30" t="n">
        <f aca="false">G1312*E1312</f>
        <v>0</v>
      </c>
    </row>
    <row r="1313" s="1" customFormat="true" ht="32.85" hidden="false" customHeight="true" outlineLevel="4" collapsed="false">
      <c r="B1313" s="26" t="n">
        <v>203483</v>
      </c>
      <c r="C1313" s="31" t="s">
        <v>1319</v>
      </c>
      <c r="D1313" s="31"/>
      <c r="E1313" s="32" t="n">
        <v>798</v>
      </c>
      <c r="F1313" s="29" t="s">
        <v>71</v>
      </c>
      <c r="G1313" s="30"/>
      <c r="H1313" s="30" t="n">
        <f aca="false">G1313*E1313</f>
        <v>0</v>
      </c>
    </row>
    <row r="1314" s="1" customFormat="true" ht="22.35" hidden="false" customHeight="true" outlineLevel="4" collapsed="false">
      <c r="B1314" s="26" t="n">
        <v>18835</v>
      </c>
      <c r="C1314" s="27" t="s">
        <v>1320</v>
      </c>
      <c r="D1314" s="27"/>
      <c r="E1314" s="32" t="n">
        <v>59</v>
      </c>
      <c r="F1314" s="29" t="s">
        <v>16</v>
      </c>
      <c r="G1314" s="30"/>
      <c r="H1314" s="30" t="n">
        <f aca="false">G1314*E1314</f>
        <v>0</v>
      </c>
    </row>
    <row r="1315" s="1" customFormat="true" ht="22.35" hidden="false" customHeight="true" outlineLevel="4" collapsed="false">
      <c r="B1315" s="26" t="n">
        <v>18839</v>
      </c>
      <c r="C1315" s="27" t="s">
        <v>1321</v>
      </c>
      <c r="D1315" s="27"/>
      <c r="E1315" s="32" t="n">
        <v>75</v>
      </c>
      <c r="F1315" s="29" t="s">
        <v>16</v>
      </c>
      <c r="G1315" s="30"/>
      <c r="H1315" s="30" t="n">
        <f aca="false">G1315*E1315</f>
        <v>0</v>
      </c>
    </row>
    <row r="1316" s="1" customFormat="true" ht="22.35" hidden="false" customHeight="true" outlineLevel="4" collapsed="false">
      <c r="B1316" s="26" t="n">
        <v>18845</v>
      </c>
      <c r="C1316" s="27" t="s">
        <v>1322</v>
      </c>
      <c r="D1316" s="27"/>
      <c r="E1316" s="32" t="n">
        <v>688</v>
      </c>
      <c r="F1316" s="29" t="s">
        <v>55</v>
      </c>
      <c r="G1316" s="30"/>
      <c r="H1316" s="30" t="n">
        <f aca="false">G1316*E1316</f>
        <v>0</v>
      </c>
    </row>
    <row r="1317" s="1" customFormat="true" ht="22.35" hidden="false" customHeight="true" outlineLevel="4" collapsed="false">
      <c r="B1317" s="26" t="n">
        <v>18836</v>
      </c>
      <c r="C1317" s="31" t="s">
        <v>1323</v>
      </c>
      <c r="D1317" s="31"/>
      <c r="E1317" s="32" t="n">
        <v>69</v>
      </c>
      <c r="F1317" s="29" t="s">
        <v>55</v>
      </c>
      <c r="G1317" s="30"/>
      <c r="H1317" s="30" t="n">
        <f aca="false">G1317*E1317</f>
        <v>0</v>
      </c>
    </row>
    <row r="1318" s="1" customFormat="true" ht="22.35" hidden="false" customHeight="true" outlineLevel="4" collapsed="false">
      <c r="B1318" s="26" t="n">
        <v>310218</v>
      </c>
      <c r="C1318" s="31" t="s">
        <v>1324</v>
      </c>
      <c r="D1318" s="31"/>
      <c r="E1318" s="32" t="n">
        <v>19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4" collapsed="false">
      <c r="B1319" s="26" t="n">
        <v>310216</v>
      </c>
      <c r="C1319" s="31" t="s">
        <v>1325</v>
      </c>
      <c r="D1319" s="31"/>
      <c r="E1319" s="32" t="n">
        <v>13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4" collapsed="false">
      <c r="B1320" s="26" t="n">
        <v>310219</v>
      </c>
      <c r="C1320" s="31" t="s">
        <v>1326</v>
      </c>
      <c r="D1320" s="31"/>
      <c r="E1320" s="32" t="n">
        <v>18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4" collapsed="false">
      <c r="B1321" s="26" t="n">
        <v>310217</v>
      </c>
      <c r="C1321" s="27" t="s">
        <v>1327</v>
      </c>
      <c r="D1321" s="27"/>
      <c r="E1321" s="32" t="n">
        <v>98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4" collapsed="false">
      <c r="B1322" s="26" t="n">
        <v>310214</v>
      </c>
      <c r="C1322" s="31" t="s">
        <v>1328</v>
      </c>
      <c r="D1322" s="31"/>
      <c r="E1322" s="32" t="n">
        <v>95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4" collapsed="false">
      <c r="B1323" s="26" t="n">
        <v>310212</v>
      </c>
      <c r="C1323" s="31" t="s">
        <v>1329</v>
      </c>
      <c r="D1323" s="31"/>
      <c r="E1323" s="32" t="n">
        <v>69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4" collapsed="false">
      <c r="B1324" s="26" t="n">
        <v>65654</v>
      </c>
      <c r="C1324" s="31" t="s">
        <v>1330</v>
      </c>
      <c r="D1324" s="31"/>
      <c r="E1324" s="32" t="n">
        <v>169</v>
      </c>
      <c r="F1324" s="29" t="s">
        <v>55</v>
      </c>
      <c r="G1324" s="30"/>
      <c r="H1324" s="30" t="n">
        <f aca="false">G1324*E1324</f>
        <v>0</v>
      </c>
    </row>
    <row r="1325" s="1" customFormat="true" ht="22.35" hidden="false" customHeight="true" outlineLevel="4" collapsed="false">
      <c r="B1325" s="26" t="n">
        <v>311989</v>
      </c>
      <c r="C1325" s="31" t="s">
        <v>1331</v>
      </c>
      <c r="D1325" s="31"/>
      <c r="E1325" s="32" t="n">
        <v>67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4" collapsed="false">
      <c r="B1326" s="26" t="n">
        <v>19122</v>
      </c>
      <c r="C1326" s="27" t="s">
        <v>1332</v>
      </c>
      <c r="D1326" s="27"/>
      <c r="E1326" s="32" t="n">
        <v>499</v>
      </c>
      <c r="F1326" s="29" t="s">
        <v>55</v>
      </c>
      <c r="G1326" s="30"/>
      <c r="H1326" s="30" t="n">
        <f aca="false">G1326*E1326</f>
        <v>0</v>
      </c>
    </row>
    <row r="1327" s="1" customFormat="true" ht="22.35" hidden="false" customHeight="true" outlineLevel="4" collapsed="false">
      <c r="B1327" s="26" t="n">
        <v>311986</v>
      </c>
      <c r="C1327" s="31" t="s">
        <v>1333</v>
      </c>
      <c r="D1327" s="31"/>
      <c r="E1327" s="32" t="n">
        <v>59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4" collapsed="false">
      <c r="B1328" s="26" t="n">
        <v>311987</v>
      </c>
      <c r="C1328" s="31" t="s">
        <v>1334</v>
      </c>
      <c r="D1328" s="31"/>
      <c r="E1328" s="32" t="n">
        <v>49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4" collapsed="false">
      <c r="B1329" s="26" t="n">
        <v>311988</v>
      </c>
      <c r="C1329" s="31" t="s">
        <v>1335</v>
      </c>
      <c r="D1329" s="31"/>
      <c r="E1329" s="32" t="n">
        <v>85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4" collapsed="false">
      <c r="B1330" s="26" t="n">
        <v>311990</v>
      </c>
      <c r="C1330" s="31" t="s">
        <v>1336</v>
      </c>
      <c r="D1330" s="31"/>
      <c r="E1330" s="32" t="n">
        <v>52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4" collapsed="false">
      <c r="B1331" s="26" t="n">
        <v>87212</v>
      </c>
      <c r="C1331" s="31" t="s">
        <v>1337</v>
      </c>
      <c r="D1331" s="31"/>
      <c r="E1331" s="32" t="n">
        <v>425</v>
      </c>
      <c r="F1331" s="29" t="s">
        <v>55</v>
      </c>
      <c r="G1331" s="30"/>
      <c r="H1331" s="30" t="n">
        <f aca="false">G1331*E1331</f>
        <v>0</v>
      </c>
    </row>
    <row r="1332" s="1" customFormat="true" ht="22.35" hidden="false" customHeight="true" outlineLevel="4" collapsed="false">
      <c r="B1332" s="26" t="n">
        <v>309155</v>
      </c>
      <c r="C1332" s="27" t="s">
        <v>1338</v>
      </c>
      <c r="D1332" s="27"/>
      <c r="E1332" s="32" t="n">
        <v>48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4" collapsed="false">
      <c r="B1333" s="26" t="n">
        <v>201381</v>
      </c>
      <c r="C1333" s="31" t="s">
        <v>1339</v>
      </c>
      <c r="D1333" s="31"/>
      <c r="E1333" s="28" t="n">
        <v>1115</v>
      </c>
      <c r="F1333" s="29" t="s">
        <v>71</v>
      </c>
      <c r="G1333" s="30"/>
      <c r="H1333" s="30" t="n">
        <f aca="false">G1333*E1333</f>
        <v>0</v>
      </c>
    </row>
    <row r="1334" s="1" customFormat="true" ht="22.35" hidden="false" customHeight="true" outlineLevel="4" collapsed="false">
      <c r="B1334" s="26" t="n">
        <v>200475</v>
      </c>
      <c r="C1334" s="31" t="s">
        <v>1340</v>
      </c>
      <c r="D1334" s="31"/>
      <c r="E1334" s="32" t="n">
        <v>152</v>
      </c>
      <c r="F1334" s="29" t="s">
        <v>16</v>
      </c>
      <c r="G1334" s="30"/>
      <c r="H1334" s="30" t="n">
        <f aca="false">G1334*E1334</f>
        <v>0</v>
      </c>
    </row>
    <row r="1335" s="1" customFormat="true" ht="32.85" hidden="false" customHeight="true" outlineLevel="4" collapsed="false">
      <c r="B1335" s="26" t="n">
        <v>310230</v>
      </c>
      <c r="C1335" s="31" t="s">
        <v>1341</v>
      </c>
      <c r="D1335" s="31"/>
      <c r="E1335" s="28" t="n">
        <v>1828</v>
      </c>
      <c r="F1335" s="29" t="s">
        <v>71</v>
      </c>
      <c r="G1335" s="30"/>
      <c r="H1335" s="30" t="n">
        <f aca="false">G1335*E1335</f>
        <v>0</v>
      </c>
    </row>
    <row r="1336" s="1" customFormat="true" ht="22.35" hidden="false" customHeight="true" outlineLevel="4" collapsed="false">
      <c r="B1336" s="26" t="n">
        <v>310229</v>
      </c>
      <c r="C1336" s="31" t="s">
        <v>1342</v>
      </c>
      <c r="D1336" s="31"/>
      <c r="E1336" s="28" t="n">
        <v>1499</v>
      </c>
      <c r="F1336" s="29" t="s">
        <v>71</v>
      </c>
      <c r="G1336" s="30"/>
      <c r="H1336" s="30" t="n">
        <f aca="false">G1336*E1336</f>
        <v>0</v>
      </c>
    </row>
    <row r="1337" s="1" customFormat="true" ht="32.85" hidden="false" customHeight="true" outlineLevel="4" collapsed="false">
      <c r="B1337" s="26" t="n">
        <v>310231</v>
      </c>
      <c r="C1337" s="31" t="s">
        <v>1343</v>
      </c>
      <c r="D1337" s="31"/>
      <c r="E1337" s="28" t="n">
        <v>1998</v>
      </c>
      <c r="F1337" s="29" t="s">
        <v>71</v>
      </c>
      <c r="G1337" s="30"/>
      <c r="H1337" s="30" t="n">
        <f aca="false">G1337*E1337</f>
        <v>0</v>
      </c>
    </row>
    <row r="1338" s="1" customFormat="true" ht="22.35" hidden="false" customHeight="true" outlineLevel="4" collapsed="false">
      <c r="B1338" s="26" t="n">
        <v>310220</v>
      </c>
      <c r="C1338" s="31" t="s">
        <v>1344</v>
      </c>
      <c r="D1338" s="31"/>
      <c r="E1338" s="32" t="n">
        <v>579</v>
      </c>
      <c r="F1338" s="29" t="s">
        <v>71</v>
      </c>
      <c r="G1338" s="30"/>
      <c r="H1338" s="30" t="n">
        <f aca="false">G1338*E1338</f>
        <v>0</v>
      </c>
    </row>
    <row r="1339" s="1" customFormat="true" ht="22.35" hidden="false" customHeight="true" outlineLevel="4" collapsed="false">
      <c r="B1339" s="26" t="n">
        <v>310225</v>
      </c>
      <c r="C1339" s="31" t="s">
        <v>1345</v>
      </c>
      <c r="D1339" s="31"/>
      <c r="E1339" s="28" t="n">
        <v>1189</v>
      </c>
      <c r="F1339" s="29" t="s">
        <v>71</v>
      </c>
      <c r="G1339" s="30"/>
      <c r="H1339" s="30" t="n">
        <f aca="false">G1339*E1339</f>
        <v>0</v>
      </c>
    </row>
    <row r="1340" s="1" customFormat="true" ht="22.35" hidden="false" customHeight="true" outlineLevel="4" collapsed="false">
      <c r="B1340" s="26" t="n">
        <v>310221</v>
      </c>
      <c r="C1340" s="31" t="s">
        <v>1346</v>
      </c>
      <c r="D1340" s="31"/>
      <c r="E1340" s="32" t="n">
        <v>569</v>
      </c>
      <c r="F1340" s="29" t="s">
        <v>71</v>
      </c>
      <c r="G1340" s="30"/>
      <c r="H1340" s="30" t="n">
        <f aca="false">G1340*E1340</f>
        <v>0</v>
      </c>
    </row>
    <row r="1341" s="1" customFormat="true" ht="32.85" hidden="false" customHeight="true" outlineLevel="4" collapsed="false">
      <c r="B1341" s="26" t="n">
        <v>310227</v>
      </c>
      <c r="C1341" s="31" t="s">
        <v>1347</v>
      </c>
      <c r="D1341" s="31"/>
      <c r="E1341" s="28" t="n">
        <v>1725</v>
      </c>
      <c r="F1341" s="29" t="s">
        <v>71</v>
      </c>
      <c r="G1341" s="30"/>
      <c r="H1341" s="30" t="n">
        <f aca="false">G1341*E1341</f>
        <v>0</v>
      </c>
    </row>
    <row r="1342" s="1" customFormat="true" ht="32.85" hidden="false" customHeight="true" outlineLevel="4" collapsed="false">
      <c r="B1342" s="26" t="n">
        <v>310223</v>
      </c>
      <c r="C1342" s="31" t="s">
        <v>1348</v>
      </c>
      <c r="D1342" s="31"/>
      <c r="E1342" s="32" t="n">
        <v>829</v>
      </c>
      <c r="F1342" s="29" t="s">
        <v>71</v>
      </c>
      <c r="G1342" s="30"/>
      <c r="H1342" s="30" t="n">
        <f aca="false">G1342*E1342</f>
        <v>0</v>
      </c>
    </row>
    <row r="1343" s="1" customFormat="true" ht="22.35" hidden="false" customHeight="true" outlineLevel="4" collapsed="false">
      <c r="B1343" s="26" t="n">
        <v>309550</v>
      </c>
      <c r="C1343" s="31" t="s">
        <v>1349</v>
      </c>
      <c r="D1343" s="31"/>
      <c r="E1343" s="28" t="n">
        <v>1355</v>
      </c>
      <c r="F1343" s="29" t="s">
        <v>71</v>
      </c>
      <c r="G1343" s="30"/>
      <c r="H1343" s="30" t="n">
        <f aca="false">G1343*E1343</f>
        <v>0</v>
      </c>
    </row>
    <row r="1344" s="1" customFormat="true" ht="22.35" hidden="false" customHeight="true" outlineLevel="4" collapsed="false">
      <c r="B1344" s="26" t="n">
        <v>307671</v>
      </c>
      <c r="C1344" s="31" t="s">
        <v>1350</v>
      </c>
      <c r="D1344" s="31"/>
      <c r="E1344" s="32" t="n">
        <v>269</v>
      </c>
      <c r="F1344" s="29" t="s">
        <v>16</v>
      </c>
      <c r="G1344" s="30"/>
      <c r="H1344" s="30" t="n">
        <f aca="false">G1344*E1344</f>
        <v>0</v>
      </c>
    </row>
    <row r="1345" s="1" customFormat="true" ht="11.85" hidden="false" customHeight="true" outlineLevel="4" collapsed="false">
      <c r="B1345" s="26" t="n">
        <v>45491</v>
      </c>
      <c r="C1345" s="27" t="s">
        <v>1351</v>
      </c>
      <c r="D1345" s="27"/>
      <c r="E1345" s="32" t="n">
        <v>15</v>
      </c>
      <c r="F1345" s="29" t="s">
        <v>16</v>
      </c>
      <c r="G1345" s="30"/>
      <c r="H1345" s="30" t="n">
        <f aca="false">G1345*E1345</f>
        <v>0</v>
      </c>
    </row>
    <row r="1346" s="1" customFormat="true" ht="12.6" hidden="false" customHeight="true" outlineLevel="3" collapsed="false">
      <c r="B1346" s="33"/>
      <c r="C1346" s="34" t="s">
        <v>1352</v>
      </c>
      <c r="D1346" s="34"/>
      <c r="E1346" s="35"/>
      <c r="F1346" s="35"/>
      <c r="G1346" s="30"/>
      <c r="H1346" s="30" t="n">
        <f aca="false">G1346*E1346</f>
        <v>0</v>
      </c>
    </row>
    <row r="1347" s="1" customFormat="true" ht="12.6" hidden="false" customHeight="true" outlineLevel="4" collapsed="false">
      <c r="B1347" s="36"/>
      <c r="C1347" s="37" t="s">
        <v>1353</v>
      </c>
      <c r="D1347" s="37"/>
      <c r="E1347" s="38"/>
      <c r="F1347" s="38"/>
      <c r="G1347" s="30"/>
      <c r="H1347" s="30" t="n">
        <f aca="false">G1347*E1347</f>
        <v>0</v>
      </c>
    </row>
    <row r="1348" s="1" customFormat="true" ht="32.85" hidden="false" customHeight="true" outlineLevel="5" collapsed="false">
      <c r="B1348" s="26" t="n">
        <v>306613</v>
      </c>
      <c r="C1348" s="31" t="s">
        <v>1354</v>
      </c>
      <c r="D1348" s="31"/>
      <c r="E1348" s="32" t="n">
        <v>969</v>
      </c>
      <c r="F1348" s="29" t="s">
        <v>55</v>
      </c>
      <c r="G1348" s="30"/>
      <c r="H1348" s="30" t="n">
        <f aca="false">G1348*E1348</f>
        <v>0</v>
      </c>
    </row>
    <row r="1349" s="1" customFormat="true" ht="32.85" hidden="false" customHeight="true" outlineLevel="5" collapsed="false">
      <c r="B1349" s="26" t="n">
        <v>306615</v>
      </c>
      <c r="C1349" s="31" t="s">
        <v>1355</v>
      </c>
      <c r="D1349" s="31"/>
      <c r="E1349" s="32" t="n">
        <v>969</v>
      </c>
      <c r="F1349" s="29" t="s">
        <v>55</v>
      </c>
      <c r="G1349" s="30"/>
      <c r="H1349" s="30" t="n">
        <f aca="false">G1349*E1349</f>
        <v>0</v>
      </c>
    </row>
    <row r="1350" s="1" customFormat="true" ht="32.85" hidden="false" customHeight="true" outlineLevel="5" collapsed="false">
      <c r="B1350" s="26" t="n">
        <v>306616</v>
      </c>
      <c r="C1350" s="31" t="s">
        <v>1356</v>
      </c>
      <c r="D1350" s="31"/>
      <c r="E1350" s="32" t="n">
        <v>969</v>
      </c>
      <c r="F1350" s="29" t="s">
        <v>55</v>
      </c>
      <c r="G1350" s="30"/>
      <c r="H1350" s="30" t="n">
        <f aca="false">G1350*E1350</f>
        <v>0</v>
      </c>
    </row>
    <row r="1351" s="1" customFormat="true" ht="32.85" hidden="false" customHeight="true" outlineLevel="5" collapsed="false">
      <c r="B1351" s="26" t="n">
        <v>306609</v>
      </c>
      <c r="C1351" s="31" t="s">
        <v>1357</v>
      </c>
      <c r="D1351" s="31"/>
      <c r="E1351" s="32" t="n">
        <v>918</v>
      </c>
      <c r="F1351" s="29" t="s">
        <v>55</v>
      </c>
      <c r="G1351" s="30"/>
      <c r="H1351" s="30" t="n">
        <f aca="false">G1351*E1351</f>
        <v>0</v>
      </c>
    </row>
    <row r="1352" s="1" customFormat="true" ht="22.35" hidden="false" customHeight="true" outlineLevel="5" collapsed="false">
      <c r="B1352" s="26" t="n">
        <v>306617</v>
      </c>
      <c r="C1352" s="31" t="s">
        <v>1358</v>
      </c>
      <c r="D1352" s="31"/>
      <c r="E1352" s="32" t="n">
        <v>969</v>
      </c>
      <c r="F1352" s="29" t="s">
        <v>55</v>
      </c>
      <c r="G1352" s="30"/>
      <c r="H1352" s="30" t="n">
        <f aca="false">G1352*E1352</f>
        <v>0</v>
      </c>
    </row>
    <row r="1353" s="1" customFormat="true" ht="22.35" hidden="false" customHeight="true" outlineLevel="5" collapsed="false">
      <c r="B1353" s="26" t="n">
        <v>306621</v>
      </c>
      <c r="C1353" s="31" t="s">
        <v>1359</v>
      </c>
      <c r="D1353" s="31"/>
      <c r="E1353" s="32" t="n">
        <v>969</v>
      </c>
      <c r="F1353" s="29" t="s">
        <v>55</v>
      </c>
      <c r="G1353" s="30"/>
      <c r="H1353" s="30" t="n">
        <f aca="false">G1353*E1353</f>
        <v>0</v>
      </c>
    </row>
    <row r="1354" s="1" customFormat="true" ht="22.35" hidden="false" customHeight="true" outlineLevel="5" collapsed="false">
      <c r="B1354" s="26" t="n">
        <v>306622</v>
      </c>
      <c r="C1354" s="31" t="s">
        <v>1360</v>
      </c>
      <c r="D1354" s="31"/>
      <c r="E1354" s="32" t="n">
        <v>969</v>
      </c>
      <c r="F1354" s="29" t="s">
        <v>55</v>
      </c>
      <c r="G1354" s="30"/>
      <c r="H1354" s="30" t="n">
        <f aca="false">G1354*E1354</f>
        <v>0</v>
      </c>
    </row>
    <row r="1355" s="1" customFormat="true" ht="22.35" hidden="false" customHeight="true" outlineLevel="5" collapsed="false">
      <c r="B1355" s="26" t="n">
        <v>306623</v>
      </c>
      <c r="C1355" s="31" t="s">
        <v>1361</v>
      </c>
      <c r="D1355" s="31"/>
      <c r="E1355" s="32" t="n">
        <v>969</v>
      </c>
      <c r="F1355" s="29" t="s">
        <v>55</v>
      </c>
      <c r="G1355" s="30"/>
      <c r="H1355" s="30" t="n">
        <f aca="false">G1355*E1355</f>
        <v>0</v>
      </c>
    </row>
    <row r="1356" s="1" customFormat="true" ht="22.35" hidden="false" customHeight="true" outlineLevel="5" collapsed="false">
      <c r="B1356" s="26" t="n">
        <v>306624</v>
      </c>
      <c r="C1356" s="31" t="s">
        <v>1362</v>
      </c>
      <c r="D1356" s="31"/>
      <c r="E1356" s="32" t="n">
        <v>969</v>
      </c>
      <c r="F1356" s="29" t="s">
        <v>55</v>
      </c>
      <c r="G1356" s="30"/>
      <c r="H1356" s="30" t="n">
        <f aca="false">G1356*E1356</f>
        <v>0</v>
      </c>
    </row>
    <row r="1357" s="1" customFormat="true" ht="32.85" hidden="false" customHeight="true" outlineLevel="5" collapsed="false">
      <c r="B1357" s="26" t="n">
        <v>311930</v>
      </c>
      <c r="C1357" s="31" t="s">
        <v>1363</v>
      </c>
      <c r="D1357" s="31"/>
      <c r="E1357" s="32" t="n">
        <v>969</v>
      </c>
      <c r="F1357" s="29" t="s">
        <v>55</v>
      </c>
      <c r="G1357" s="30"/>
      <c r="H1357" s="30" t="n">
        <f aca="false">G1357*E1357</f>
        <v>0</v>
      </c>
    </row>
    <row r="1358" s="1" customFormat="true" ht="32.85" hidden="false" customHeight="true" outlineLevel="5" collapsed="false">
      <c r="B1358" s="26" t="n">
        <v>311931</v>
      </c>
      <c r="C1358" s="31" t="s">
        <v>1364</v>
      </c>
      <c r="D1358" s="31"/>
      <c r="E1358" s="32" t="n">
        <v>969</v>
      </c>
      <c r="F1358" s="29" t="s">
        <v>55</v>
      </c>
      <c r="G1358" s="30"/>
      <c r="H1358" s="30" t="n">
        <f aca="false">G1358*E1358</f>
        <v>0</v>
      </c>
    </row>
    <row r="1359" s="1" customFormat="true" ht="32.85" hidden="false" customHeight="true" outlineLevel="5" collapsed="false">
      <c r="B1359" s="26" t="n">
        <v>311934</v>
      </c>
      <c r="C1359" s="31" t="s">
        <v>1365</v>
      </c>
      <c r="D1359" s="31"/>
      <c r="E1359" s="32" t="n">
        <v>969</v>
      </c>
      <c r="F1359" s="29" t="s">
        <v>55</v>
      </c>
      <c r="G1359" s="30"/>
      <c r="H1359" s="30" t="n">
        <f aca="false">G1359*E1359</f>
        <v>0</v>
      </c>
    </row>
    <row r="1360" s="1" customFormat="true" ht="32.85" hidden="false" customHeight="true" outlineLevel="5" collapsed="false">
      <c r="B1360" s="26" t="n">
        <v>311935</v>
      </c>
      <c r="C1360" s="31" t="s">
        <v>1366</v>
      </c>
      <c r="D1360" s="31"/>
      <c r="E1360" s="32" t="n">
        <v>969</v>
      </c>
      <c r="F1360" s="29" t="s">
        <v>55</v>
      </c>
      <c r="G1360" s="30"/>
      <c r="H1360" s="30" t="n">
        <f aca="false">G1360*E1360</f>
        <v>0</v>
      </c>
    </row>
    <row r="1361" s="1" customFormat="true" ht="32.85" hidden="false" customHeight="true" outlineLevel="5" collapsed="false">
      <c r="B1361" s="26" t="n">
        <v>311936</v>
      </c>
      <c r="C1361" s="31" t="s">
        <v>1367</v>
      </c>
      <c r="D1361" s="31"/>
      <c r="E1361" s="32" t="n">
        <v>969</v>
      </c>
      <c r="F1361" s="29" t="s">
        <v>55</v>
      </c>
      <c r="G1361" s="30"/>
      <c r="H1361" s="30" t="n">
        <f aca="false">G1361*E1361</f>
        <v>0</v>
      </c>
    </row>
    <row r="1362" s="1" customFormat="true" ht="32.85" hidden="false" customHeight="true" outlineLevel="5" collapsed="false">
      <c r="B1362" s="26" t="n">
        <v>311493</v>
      </c>
      <c r="C1362" s="31" t="s">
        <v>1368</v>
      </c>
      <c r="D1362" s="31"/>
      <c r="E1362" s="32" t="n">
        <v>969</v>
      </c>
      <c r="F1362" s="29" t="s">
        <v>55</v>
      </c>
      <c r="G1362" s="30"/>
      <c r="H1362" s="30" t="n">
        <f aca="false">G1362*E1362</f>
        <v>0</v>
      </c>
    </row>
    <row r="1363" s="1" customFormat="true" ht="22.35" hidden="false" customHeight="true" outlineLevel="5" collapsed="false">
      <c r="B1363" s="26" t="n">
        <v>306632</v>
      </c>
      <c r="C1363" s="31" t="s">
        <v>1369</v>
      </c>
      <c r="D1363" s="31"/>
      <c r="E1363" s="32" t="n">
        <v>969</v>
      </c>
      <c r="F1363" s="29" t="s">
        <v>55</v>
      </c>
      <c r="G1363" s="30"/>
      <c r="H1363" s="30" t="n">
        <f aca="false">G1363*E1363</f>
        <v>0</v>
      </c>
    </row>
    <row r="1364" s="1" customFormat="true" ht="22.35" hidden="false" customHeight="true" outlineLevel="5" collapsed="false">
      <c r="B1364" s="26" t="n">
        <v>306633</v>
      </c>
      <c r="C1364" s="31" t="s">
        <v>1370</v>
      </c>
      <c r="D1364" s="31"/>
      <c r="E1364" s="32" t="n">
        <v>969</v>
      </c>
      <c r="F1364" s="29" t="s">
        <v>55</v>
      </c>
      <c r="G1364" s="30"/>
      <c r="H1364" s="30" t="n">
        <f aca="false">G1364*E1364</f>
        <v>0</v>
      </c>
    </row>
    <row r="1365" s="1" customFormat="true" ht="22.35" hidden="false" customHeight="true" outlineLevel="5" collapsed="false">
      <c r="B1365" s="26" t="n">
        <v>306634</v>
      </c>
      <c r="C1365" s="31" t="s">
        <v>1371</v>
      </c>
      <c r="D1365" s="31"/>
      <c r="E1365" s="32" t="n">
        <v>969</v>
      </c>
      <c r="F1365" s="29" t="s">
        <v>55</v>
      </c>
      <c r="G1365" s="30"/>
      <c r="H1365" s="30" t="n">
        <f aca="false">G1365*E1365</f>
        <v>0</v>
      </c>
    </row>
    <row r="1366" s="1" customFormat="true" ht="22.35" hidden="false" customHeight="true" outlineLevel="5" collapsed="false">
      <c r="B1366" s="26" t="n">
        <v>306635</v>
      </c>
      <c r="C1366" s="31" t="s">
        <v>1372</v>
      </c>
      <c r="D1366" s="31"/>
      <c r="E1366" s="32" t="n">
        <v>969</v>
      </c>
      <c r="F1366" s="29" t="s">
        <v>55</v>
      </c>
      <c r="G1366" s="30"/>
      <c r="H1366" s="30" t="n">
        <f aca="false">G1366*E1366</f>
        <v>0</v>
      </c>
    </row>
    <row r="1367" s="1" customFormat="true" ht="32.85" hidden="false" customHeight="true" outlineLevel="5" collapsed="false">
      <c r="B1367" s="26" t="n">
        <v>306636</v>
      </c>
      <c r="C1367" s="31" t="s">
        <v>1373</v>
      </c>
      <c r="D1367" s="31"/>
      <c r="E1367" s="32" t="n">
        <v>969</v>
      </c>
      <c r="F1367" s="29" t="s">
        <v>55</v>
      </c>
      <c r="G1367" s="30"/>
      <c r="H1367" s="30" t="n">
        <f aca="false">G1367*E1367</f>
        <v>0</v>
      </c>
    </row>
    <row r="1368" s="1" customFormat="true" ht="32.85" hidden="false" customHeight="true" outlineLevel="5" collapsed="false">
      <c r="B1368" s="26" t="n">
        <v>306637</v>
      </c>
      <c r="C1368" s="31" t="s">
        <v>1374</v>
      </c>
      <c r="D1368" s="31"/>
      <c r="E1368" s="32" t="n">
        <v>969</v>
      </c>
      <c r="F1368" s="29" t="s">
        <v>55</v>
      </c>
      <c r="G1368" s="30"/>
      <c r="H1368" s="30" t="n">
        <f aca="false">G1368*E1368</f>
        <v>0</v>
      </c>
    </row>
    <row r="1369" s="1" customFormat="true" ht="32.85" hidden="false" customHeight="true" outlineLevel="5" collapsed="false">
      <c r="B1369" s="26" t="n">
        <v>306638</v>
      </c>
      <c r="C1369" s="31" t="s">
        <v>1375</v>
      </c>
      <c r="D1369" s="31"/>
      <c r="E1369" s="32" t="n">
        <v>969</v>
      </c>
      <c r="F1369" s="29" t="s">
        <v>55</v>
      </c>
      <c r="G1369" s="30"/>
      <c r="H1369" s="30" t="n">
        <f aca="false">G1369*E1369</f>
        <v>0</v>
      </c>
    </row>
    <row r="1370" s="1" customFormat="true" ht="32.85" hidden="false" customHeight="true" outlineLevel="5" collapsed="false">
      <c r="B1370" s="26" t="n">
        <v>306639</v>
      </c>
      <c r="C1370" s="31" t="s">
        <v>1376</v>
      </c>
      <c r="D1370" s="31"/>
      <c r="E1370" s="32" t="n">
        <v>969</v>
      </c>
      <c r="F1370" s="29" t="s">
        <v>55</v>
      </c>
      <c r="G1370" s="30"/>
      <c r="H1370" s="30" t="n">
        <f aca="false">G1370*E1370</f>
        <v>0</v>
      </c>
    </row>
    <row r="1371" s="1" customFormat="true" ht="32.85" hidden="false" customHeight="true" outlineLevel="5" collapsed="false">
      <c r="B1371" s="26" t="n">
        <v>306640</v>
      </c>
      <c r="C1371" s="31" t="s">
        <v>1377</v>
      </c>
      <c r="D1371" s="31"/>
      <c r="E1371" s="32" t="n">
        <v>969</v>
      </c>
      <c r="F1371" s="29" t="s">
        <v>55</v>
      </c>
      <c r="G1371" s="30"/>
      <c r="H1371" s="30" t="n">
        <f aca="false">G1371*E1371</f>
        <v>0</v>
      </c>
    </row>
    <row r="1372" s="1" customFormat="true" ht="32.85" hidden="false" customHeight="true" outlineLevel="5" collapsed="false">
      <c r="B1372" s="26" t="n">
        <v>306641</v>
      </c>
      <c r="C1372" s="31" t="s">
        <v>1378</v>
      </c>
      <c r="D1372" s="31"/>
      <c r="E1372" s="32" t="n">
        <v>969</v>
      </c>
      <c r="F1372" s="29" t="s">
        <v>55</v>
      </c>
      <c r="G1372" s="30"/>
      <c r="H1372" s="30" t="n">
        <f aca="false">G1372*E1372</f>
        <v>0</v>
      </c>
    </row>
    <row r="1373" s="1" customFormat="true" ht="32.85" hidden="false" customHeight="true" outlineLevel="5" collapsed="false">
      <c r="B1373" s="26" t="n">
        <v>306642</v>
      </c>
      <c r="C1373" s="31" t="s">
        <v>1379</v>
      </c>
      <c r="D1373" s="31"/>
      <c r="E1373" s="32" t="n">
        <v>918</v>
      </c>
      <c r="F1373" s="29" t="s">
        <v>55</v>
      </c>
      <c r="G1373" s="30"/>
      <c r="H1373" s="30" t="n">
        <f aca="false">G1373*E1373</f>
        <v>0</v>
      </c>
    </row>
    <row r="1374" s="1" customFormat="true" ht="32.85" hidden="false" customHeight="true" outlineLevel="5" collapsed="false">
      <c r="B1374" s="26" t="n">
        <v>306643</v>
      </c>
      <c r="C1374" s="31" t="s">
        <v>1380</v>
      </c>
      <c r="D1374" s="31"/>
      <c r="E1374" s="32" t="n">
        <v>969</v>
      </c>
      <c r="F1374" s="29" t="s">
        <v>55</v>
      </c>
      <c r="G1374" s="30"/>
      <c r="H1374" s="30" t="n">
        <f aca="false">G1374*E1374</f>
        <v>0</v>
      </c>
    </row>
    <row r="1375" s="1" customFormat="true" ht="22.35" hidden="false" customHeight="true" outlineLevel="5" collapsed="false">
      <c r="B1375" s="26" t="n">
        <v>306647</v>
      </c>
      <c r="C1375" s="31" t="s">
        <v>1381</v>
      </c>
      <c r="D1375" s="31"/>
      <c r="E1375" s="32" t="n">
        <v>969</v>
      </c>
      <c r="F1375" s="29" t="s">
        <v>55</v>
      </c>
      <c r="G1375" s="30"/>
      <c r="H1375" s="30" t="n">
        <f aca="false">G1375*E1375</f>
        <v>0</v>
      </c>
    </row>
    <row r="1376" s="1" customFormat="true" ht="22.35" hidden="false" customHeight="true" outlineLevel="5" collapsed="false">
      <c r="B1376" s="26" t="n">
        <v>306650</v>
      </c>
      <c r="C1376" s="31" t="s">
        <v>1382</v>
      </c>
      <c r="D1376" s="31"/>
      <c r="E1376" s="32" t="n">
        <v>969</v>
      </c>
      <c r="F1376" s="29" t="s">
        <v>55</v>
      </c>
      <c r="G1376" s="30"/>
      <c r="H1376" s="30" t="n">
        <f aca="false">G1376*E1376</f>
        <v>0</v>
      </c>
    </row>
    <row r="1377" s="1" customFormat="true" ht="22.35" hidden="false" customHeight="true" outlineLevel="5" collapsed="false">
      <c r="B1377" s="26" t="n">
        <v>306651</v>
      </c>
      <c r="C1377" s="31" t="s">
        <v>1383</v>
      </c>
      <c r="D1377" s="31"/>
      <c r="E1377" s="32" t="n">
        <v>969</v>
      </c>
      <c r="F1377" s="29" t="s">
        <v>55</v>
      </c>
      <c r="G1377" s="30"/>
      <c r="H1377" s="30" t="n">
        <f aca="false">G1377*E1377</f>
        <v>0</v>
      </c>
    </row>
    <row r="1378" s="1" customFormat="true" ht="22.35" hidden="false" customHeight="true" outlineLevel="5" collapsed="false">
      <c r="B1378" s="26" t="n">
        <v>306652</v>
      </c>
      <c r="C1378" s="31" t="s">
        <v>1384</v>
      </c>
      <c r="D1378" s="31"/>
      <c r="E1378" s="32" t="n">
        <v>969</v>
      </c>
      <c r="F1378" s="29" t="s">
        <v>55</v>
      </c>
      <c r="G1378" s="30"/>
      <c r="H1378" s="30" t="n">
        <f aca="false">G1378*E1378</f>
        <v>0</v>
      </c>
    </row>
    <row r="1379" s="1" customFormat="true" ht="22.35" hidden="false" customHeight="true" outlineLevel="5" collapsed="false">
      <c r="B1379" s="26" t="n">
        <v>306653</v>
      </c>
      <c r="C1379" s="31" t="s">
        <v>1385</v>
      </c>
      <c r="D1379" s="31"/>
      <c r="E1379" s="32" t="n">
        <v>875</v>
      </c>
      <c r="F1379" s="29" t="s">
        <v>55</v>
      </c>
      <c r="G1379" s="30"/>
      <c r="H1379" s="30" t="n">
        <f aca="false">G1379*E1379</f>
        <v>0</v>
      </c>
    </row>
    <row r="1380" s="1" customFormat="true" ht="32.85" hidden="false" customHeight="true" outlineLevel="5" collapsed="false">
      <c r="B1380" s="26" t="n">
        <v>306654</v>
      </c>
      <c r="C1380" s="31" t="s">
        <v>1386</v>
      </c>
      <c r="D1380" s="31"/>
      <c r="E1380" s="32" t="n">
        <v>918</v>
      </c>
      <c r="F1380" s="29" t="s">
        <v>55</v>
      </c>
      <c r="G1380" s="30"/>
      <c r="H1380" s="30" t="n">
        <f aca="false">G1380*E1380</f>
        <v>0</v>
      </c>
    </row>
    <row r="1381" s="1" customFormat="true" ht="12.6" hidden="false" customHeight="true" outlineLevel="4" collapsed="false">
      <c r="B1381" s="36"/>
      <c r="C1381" s="37" t="s">
        <v>1387</v>
      </c>
      <c r="D1381" s="37"/>
      <c r="E1381" s="38"/>
      <c r="F1381" s="38"/>
      <c r="G1381" s="30"/>
      <c r="H1381" s="30" t="n">
        <f aca="false">G1381*E1381</f>
        <v>0</v>
      </c>
    </row>
    <row r="1382" s="1" customFormat="true" ht="22.35" hidden="false" customHeight="true" outlineLevel="5" collapsed="false">
      <c r="B1382" s="26" t="n">
        <v>61285</v>
      </c>
      <c r="C1382" s="31" t="s">
        <v>1388</v>
      </c>
      <c r="D1382" s="31"/>
      <c r="E1382" s="32" t="n">
        <v>319</v>
      </c>
      <c r="F1382" s="29" t="s">
        <v>55</v>
      </c>
      <c r="G1382" s="30"/>
      <c r="H1382" s="30" t="n">
        <f aca="false">G1382*E1382</f>
        <v>0</v>
      </c>
    </row>
    <row r="1383" s="1" customFormat="true" ht="23.85" hidden="false" customHeight="true" outlineLevel="4" collapsed="false">
      <c r="B1383" s="36"/>
      <c r="C1383" s="37" t="s">
        <v>1389</v>
      </c>
      <c r="D1383" s="37"/>
      <c r="E1383" s="38"/>
      <c r="F1383" s="38"/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66353</v>
      </c>
      <c r="C1384" s="31" t="s">
        <v>1390</v>
      </c>
      <c r="D1384" s="31"/>
      <c r="E1384" s="32" t="n">
        <v>19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5" collapsed="false">
      <c r="B1385" s="26" t="n">
        <v>66352</v>
      </c>
      <c r="C1385" s="31" t="s">
        <v>1391</v>
      </c>
      <c r="D1385" s="31"/>
      <c r="E1385" s="32" t="n">
        <v>19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66351</v>
      </c>
      <c r="C1386" s="31" t="s">
        <v>1392</v>
      </c>
      <c r="D1386" s="31"/>
      <c r="E1386" s="32" t="n">
        <v>19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5" collapsed="false">
      <c r="B1387" s="26" t="n">
        <v>66350</v>
      </c>
      <c r="C1387" s="31" t="s">
        <v>1393</v>
      </c>
      <c r="D1387" s="31"/>
      <c r="E1387" s="32" t="n">
        <v>19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5" collapsed="false">
      <c r="B1388" s="26" t="n">
        <v>66349</v>
      </c>
      <c r="C1388" s="31" t="s">
        <v>1394</v>
      </c>
      <c r="D1388" s="31"/>
      <c r="E1388" s="32" t="n">
        <v>17</v>
      </c>
      <c r="F1388" s="29" t="s">
        <v>16</v>
      </c>
      <c r="G1388" s="30"/>
      <c r="H1388" s="30" t="n">
        <f aca="false">G1388*E1388</f>
        <v>0</v>
      </c>
    </row>
    <row r="1389" s="1" customFormat="true" ht="22.35" hidden="false" customHeight="true" outlineLevel="5" collapsed="false">
      <c r="B1389" s="26" t="n">
        <v>66348</v>
      </c>
      <c r="C1389" s="31" t="s">
        <v>1395</v>
      </c>
      <c r="D1389" s="31"/>
      <c r="E1389" s="32" t="n">
        <v>17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66347</v>
      </c>
      <c r="C1390" s="31" t="s">
        <v>1396</v>
      </c>
      <c r="D1390" s="31"/>
      <c r="E1390" s="32" t="n">
        <v>17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66346</v>
      </c>
      <c r="C1391" s="31" t="s">
        <v>1397</v>
      </c>
      <c r="D1391" s="31"/>
      <c r="E1391" s="32" t="n">
        <v>17</v>
      </c>
      <c r="F1391" s="29" t="s">
        <v>16</v>
      </c>
      <c r="G1391" s="30"/>
      <c r="H1391" s="30" t="n">
        <f aca="false">G1391*E1391</f>
        <v>0</v>
      </c>
    </row>
    <row r="1392" s="1" customFormat="true" ht="22.35" hidden="false" customHeight="true" outlineLevel="5" collapsed="false">
      <c r="B1392" s="26" t="n">
        <v>66345</v>
      </c>
      <c r="C1392" s="31" t="s">
        <v>1398</v>
      </c>
      <c r="D1392" s="31"/>
      <c r="E1392" s="32" t="n">
        <v>17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5" collapsed="false">
      <c r="B1393" s="26" t="n">
        <v>66344</v>
      </c>
      <c r="C1393" s="31" t="s">
        <v>1399</v>
      </c>
      <c r="D1393" s="31"/>
      <c r="E1393" s="32" t="n">
        <v>17</v>
      </c>
      <c r="F1393" s="29" t="s">
        <v>16</v>
      </c>
      <c r="G1393" s="30"/>
      <c r="H1393" s="30" t="n">
        <f aca="false">G1393*E1393</f>
        <v>0</v>
      </c>
    </row>
    <row r="1394" s="1" customFormat="true" ht="22.35" hidden="false" customHeight="true" outlineLevel="5" collapsed="false">
      <c r="B1394" s="26" t="n">
        <v>66343</v>
      </c>
      <c r="C1394" s="31" t="s">
        <v>1400</v>
      </c>
      <c r="D1394" s="31"/>
      <c r="E1394" s="32" t="n">
        <v>17</v>
      </c>
      <c r="F1394" s="29" t="s">
        <v>16</v>
      </c>
      <c r="G1394" s="30"/>
      <c r="H1394" s="30" t="n">
        <f aca="false">G1394*E1394</f>
        <v>0</v>
      </c>
    </row>
    <row r="1395" s="1" customFormat="true" ht="22.35" hidden="false" customHeight="true" outlineLevel="5" collapsed="false">
      <c r="B1395" s="26" t="n">
        <v>66342</v>
      </c>
      <c r="C1395" s="31" t="s">
        <v>1401</v>
      </c>
      <c r="D1395" s="31"/>
      <c r="E1395" s="32" t="n">
        <v>17</v>
      </c>
      <c r="F1395" s="29" t="s">
        <v>16</v>
      </c>
      <c r="G1395" s="30"/>
      <c r="H1395" s="30" t="n">
        <f aca="false">G1395*E1395</f>
        <v>0</v>
      </c>
    </row>
    <row r="1396" s="1" customFormat="true" ht="22.35" hidden="false" customHeight="true" outlineLevel="5" collapsed="false">
      <c r="B1396" s="26" t="n">
        <v>308439</v>
      </c>
      <c r="C1396" s="31" t="s">
        <v>1402</v>
      </c>
      <c r="D1396" s="31"/>
      <c r="E1396" s="32" t="n">
        <v>377</v>
      </c>
      <c r="F1396" s="29" t="s">
        <v>55</v>
      </c>
      <c r="G1396" s="30"/>
      <c r="H1396" s="30" t="n">
        <f aca="false">G1396*E1396</f>
        <v>0</v>
      </c>
    </row>
    <row r="1397" s="1" customFormat="true" ht="23.85" hidden="false" customHeight="true" outlineLevel="4" collapsed="false">
      <c r="B1397" s="36"/>
      <c r="C1397" s="37" t="s">
        <v>1403</v>
      </c>
      <c r="D1397" s="37"/>
      <c r="E1397" s="38"/>
      <c r="F1397" s="38"/>
      <c r="G1397" s="30"/>
      <c r="H1397" s="30" t="n">
        <f aca="false">G1397*E1397</f>
        <v>0</v>
      </c>
    </row>
    <row r="1398" s="1" customFormat="true" ht="22.35" hidden="false" customHeight="true" outlineLevel="5" collapsed="false">
      <c r="B1398" s="26" t="n">
        <v>65846</v>
      </c>
      <c r="C1398" s="27" t="s">
        <v>1404</v>
      </c>
      <c r="D1398" s="27"/>
      <c r="E1398" s="32" t="n">
        <v>198</v>
      </c>
      <c r="F1398" s="29" t="s">
        <v>16</v>
      </c>
      <c r="G1398" s="30"/>
      <c r="H1398" s="30" t="n">
        <f aca="false">G1398*E1398</f>
        <v>0</v>
      </c>
    </row>
    <row r="1399" s="1" customFormat="true" ht="22.35" hidden="false" customHeight="true" outlineLevel="5" collapsed="false">
      <c r="B1399" s="26" t="n">
        <v>88096</v>
      </c>
      <c r="C1399" s="27" t="s">
        <v>1405</v>
      </c>
      <c r="D1399" s="27"/>
      <c r="E1399" s="32" t="n">
        <v>819</v>
      </c>
      <c r="F1399" s="29" t="s">
        <v>16</v>
      </c>
      <c r="G1399" s="30"/>
      <c r="H1399" s="30" t="n">
        <f aca="false">G1399*E1399</f>
        <v>0</v>
      </c>
    </row>
    <row r="1400" s="1" customFormat="true" ht="22.35" hidden="false" customHeight="true" outlineLevel="5" collapsed="false">
      <c r="B1400" s="26" t="n">
        <v>88097</v>
      </c>
      <c r="C1400" s="27" t="s">
        <v>1406</v>
      </c>
      <c r="D1400" s="27"/>
      <c r="E1400" s="32" t="n">
        <v>639</v>
      </c>
      <c r="F1400" s="29" t="s">
        <v>16</v>
      </c>
      <c r="G1400" s="30"/>
      <c r="H1400" s="30" t="n">
        <f aca="false">G1400*E1400</f>
        <v>0</v>
      </c>
    </row>
    <row r="1401" s="1" customFormat="true" ht="22.35" hidden="false" customHeight="true" outlineLevel="5" collapsed="false">
      <c r="B1401" s="26" t="n">
        <v>88099</v>
      </c>
      <c r="C1401" s="27" t="s">
        <v>1407</v>
      </c>
      <c r="D1401" s="27"/>
      <c r="E1401" s="32" t="n">
        <v>599</v>
      </c>
      <c r="F1401" s="29" t="s">
        <v>16</v>
      </c>
      <c r="G1401" s="30"/>
      <c r="H1401" s="30" t="n">
        <f aca="false">G1401*E1401</f>
        <v>0</v>
      </c>
    </row>
    <row r="1402" s="1" customFormat="true" ht="22.35" hidden="false" customHeight="true" outlineLevel="5" collapsed="false">
      <c r="B1402" s="26" t="n">
        <v>88100</v>
      </c>
      <c r="C1402" s="27" t="s">
        <v>1408</v>
      </c>
      <c r="D1402" s="27"/>
      <c r="E1402" s="32" t="n">
        <v>599</v>
      </c>
      <c r="F1402" s="29" t="s">
        <v>16</v>
      </c>
      <c r="G1402" s="30"/>
      <c r="H1402" s="30" t="n">
        <f aca="false">G1402*E1402</f>
        <v>0</v>
      </c>
    </row>
    <row r="1403" s="1" customFormat="true" ht="22.35" hidden="false" customHeight="true" outlineLevel="5" collapsed="false">
      <c r="B1403" s="26" t="n">
        <v>88101</v>
      </c>
      <c r="C1403" s="27" t="s">
        <v>1409</v>
      </c>
      <c r="D1403" s="27"/>
      <c r="E1403" s="32" t="n">
        <v>599</v>
      </c>
      <c r="F1403" s="29" t="s">
        <v>16</v>
      </c>
      <c r="G1403" s="30"/>
      <c r="H1403" s="30" t="n">
        <f aca="false">G1403*E1403</f>
        <v>0</v>
      </c>
    </row>
    <row r="1404" s="1" customFormat="true" ht="22.35" hidden="false" customHeight="true" outlineLevel="5" collapsed="false">
      <c r="B1404" s="26" t="n">
        <v>308398</v>
      </c>
      <c r="C1404" s="27" t="s">
        <v>1410</v>
      </c>
      <c r="D1404" s="27"/>
      <c r="E1404" s="32" t="n">
        <v>445</v>
      </c>
      <c r="F1404" s="29" t="s">
        <v>16</v>
      </c>
      <c r="G1404" s="30"/>
      <c r="H1404" s="30" t="n">
        <f aca="false">G1404*E1404</f>
        <v>0</v>
      </c>
    </row>
    <row r="1405" s="1" customFormat="true" ht="22.35" hidden="false" customHeight="true" outlineLevel="5" collapsed="false">
      <c r="B1405" s="26" t="n">
        <v>308399</v>
      </c>
      <c r="C1405" s="27" t="s">
        <v>1411</v>
      </c>
      <c r="D1405" s="27"/>
      <c r="E1405" s="32" t="n">
        <v>445</v>
      </c>
      <c r="F1405" s="29" t="s">
        <v>16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65832</v>
      </c>
      <c r="C1406" s="27" t="s">
        <v>1412</v>
      </c>
      <c r="D1406" s="27"/>
      <c r="E1406" s="32" t="n">
        <v>789</v>
      </c>
      <c r="F1406" s="29" t="s">
        <v>16</v>
      </c>
      <c r="G1406" s="30"/>
      <c r="H1406" s="30" t="n">
        <f aca="false">G1406*E1406</f>
        <v>0</v>
      </c>
    </row>
    <row r="1407" s="1" customFormat="true" ht="22.35" hidden="false" customHeight="true" outlineLevel="5" collapsed="false">
      <c r="B1407" s="26" t="n">
        <v>65833</v>
      </c>
      <c r="C1407" s="27" t="s">
        <v>1413</v>
      </c>
      <c r="D1407" s="27"/>
      <c r="E1407" s="32" t="n">
        <v>789</v>
      </c>
      <c r="F1407" s="29" t="s">
        <v>16</v>
      </c>
      <c r="G1407" s="30"/>
      <c r="H1407" s="30" t="n">
        <f aca="false">G1407*E1407</f>
        <v>0</v>
      </c>
    </row>
    <row r="1408" s="1" customFormat="true" ht="12.6" hidden="false" customHeight="true" outlineLevel="3" collapsed="false">
      <c r="B1408" s="33"/>
      <c r="C1408" s="34" t="s">
        <v>1414</v>
      </c>
      <c r="D1408" s="34"/>
      <c r="E1408" s="35"/>
      <c r="F1408" s="35"/>
      <c r="G1408" s="30"/>
      <c r="H1408" s="30" t="n">
        <f aca="false">G1408*E1408</f>
        <v>0</v>
      </c>
    </row>
    <row r="1409" s="1" customFormat="true" ht="11.85" hidden="false" customHeight="true" outlineLevel="4" collapsed="false">
      <c r="B1409" s="26" t="n">
        <v>204082</v>
      </c>
      <c r="C1409" s="27" t="s">
        <v>1415</v>
      </c>
      <c r="D1409" s="27"/>
      <c r="E1409" s="32" t="n">
        <v>10</v>
      </c>
      <c r="F1409" s="29" t="s">
        <v>16</v>
      </c>
      <c r="G1409" s="30"/>
      <c r="H1409" s="30" t="n">
        <f aca="false">G1409*E1409</f>
        <v>0</v>
      </c>
    </row>
    <row r="1410" s="1" customFormat="true" ht="11.85" hidden="false" customHeight="true" outlineLevel="4" collapsed="false">
      <c r="B1410" s="26" t="n">
        <v>204083</v>
      </c>
      <c r="C1410" s="27" t="s">
        <v>1416</v>
      </c>
      <c r="D1410" s="27"/>
      <c r="E1410" s="32" t="n">
        <v>18</v>
      </c>
      <c r="F1410" s="29" t="s">
        <v>16</v>
      </c>
      <c r="G1410" s="30"/>
      <c r="H1410" s="30" t="n">
        <f aca="false">G1410*E1410</f>
        <v>0</v>
      </c>
    </row>
    <row r="1411" s="1" customFormat="true" ht="12.6" hidden="false" customHeight="true" outlineLevel="3" collapsed="false">
      <c r="B1411" s="33"/>
      <c r="C1411" s="34" t="s">
        <v>1417</v>
      </c>
      <c r="D1411" s="34"/>
      <c r="E1411" s="35"/>
      <c r="F1411" s="35"/>
      <c r="G1411" s="30"/>
      <c r="H1411" s="30" t="n">
        <f aca="false">G1411*E1411</f>
        <v>0</v>
      </c>
    </row>
    <row r="1412" s="1" customFormat="true" ht="22.35" hidden="false" customHeight="true" outlineLevel="4" collapsed="false">
      <c r="B1412" s="26" t="n">
        <v>205288</v>
      </c>
      <c r="C1412" s="31" t="s">
        <v>1418</v>
      </c>
      <c r="D1412" s="31"/>
      <c r="E1412" s="32" t="n">
        <v>205</v>
      </c>
      <c r="F1412" s="29" t="s">
        <v>16</v>
      </c>
      <c r="G1412" s="30"/>
      <c r="H1412" s="30" t="n">
        <f aca="false">G1412*E1412</f>
        <v>0</v>
      </c>
    </row>
    <row r="1413" s="1" customFormat="true" ht="22.35" hidden="false" customHeight="true" outlineLevel="4" collapsed="false">
      <c r="B1413" s="26" t="n">
        <v>205289</v>
      </c>
      <c r="C1413" s="31" t="s">
        <v>1419</v>
      </c>
      <c r="D1413" s="31"/>
      <c r="E1413" s="32" t="n">
        <v>248</v>
      </c>
      <c r="F1413" s="29" t="s">
        <v>16</v>
      </c>
      <c r="G1413" s="30"/>
      <c r="H1413" s="30" t="n">
        <f aca="false">G1413*E1413</f>
        <v>0</v>
      </c>
    </row>
    <row r="1414" s="1" customFormat="true" ht="22.35" hidden="false" customHeight="true" outlineLevel="4" collapsed="false">
      <c r="B1414" s="26" t="n">
        <v>205291</v>
      </c>
      <c r="C1414" s="31" t="s">
        <v>1420</v>
      </c>
      <c r="D1414" s="31"/>
      <c r="E1414" s="32" t="n">
        <v>449</v>
      </c>
      <c r="F1414" s="29" t="s">
        <v>16</v>
      </c>
      <c r="G1414" s="30"/>
      <c r="H1414" s="30" t="n">
        <f aca="false">G1414*E1414</f>
        <v>0</v>
      </c>
    </row>
    <row r="1415" s="1" customFormat="true" ht="22.35" hidden="false" customHeight="true" outlineLevel="4" collapsed="false">
      <c r="B1415" s="26" t="n">
        <v>34</v>
      </c>
      <c r="C1415" s="31" t="s">
        <v>1421</v>
      </c>
      <c r="D1415" s="31"/>
      <c r="E1415" s="32" t="n">
        <v>72</v>
      </c>
      <c r="F1415" s="29" t="s">
        <v>16</v>
      </c>
      <c r="G1415" s="30"/>
      <c r="H1415" s="30" t="n">
        <f aca="false">G1415*E1415</f>
        <v>0</v>
      </c>
    </row>
    <row r="1416" s="1" customFormat="true" ht="22.35" hidden="false" customHeight="true" outlineLevel="4" collapsed="false">
      <c r="B1416" s="26" t="n">
        <v>16763</v>
      </c>
      <c r="C1416" s="31" t="s">
        <v>1422</v>
      </c>
      <c r="D1416" s="31"/>
      <c r="E1416" s="32" t="n">
        <v>98</v>
      </c>
      <c r="F1416" s="29" t="s">
        <v>16</v>
      </c>
      <c r="G1416" s="30"/>
      <c r="H1416" s="30" t="n">
        <f aca="false">G1416*E1416</f>
        <v>0</v>
      </c>
    </row>
    <row r="1417" s="1" customFormat="true" ht="22.35" hidden="false" customHeight="true" outlineLevel="4" collapsed="false">
      <c r="B1417" s="26" t="n">
        <v>311949</v>
      </c>
      <c r="C1417" s="31" t="s">
        <v>1423</v>
      </c>
      <c r="D1417" s="31"/>
      <c r="E1417" s="32" t="n">
        <v>55</v>
      </c>
      <c r="F1417" s="29" t="s">
        <v>16</v>
      </c>
      <c r="G1417" s="30"/>
      <c r="H1417" s="30" t="n">
        <f aca="false">G1417*E1417</f>
        <v>0</v>
      </c>
    </row>
    <row r="1418" s="1" customFormat="true" ht="22.35" hidden="false" customHeight="true" outlineLevel="4" collapsed="false">
      <c r="B1418" s="26" t="n">
        <v>311950</v>
      </c>
      <c r="C1418" s="31" t="s">
        <v>1424</v>
      </c>
      <c r="D1418" s="31"/>
      <c r="E1418" s="32" t="n">
        <v>73</v>
      </c>
      <c r="F1418" s="29" t="s">
        <v>16</v>
      </c>
      <c r="G1418" s="30"/>
      <c r="H1418" s="30" t="n">
        <f aca="false">G1418*E1418</f>
        <v>0</v>
      </c>
    </row>
    <row r="1419" s="1" customFormat="true" ht="22.35" hidden="false" customHeight="true" outlineLevel="4" collapsed="false">
      <c r="B1419" s="26" t="n">
        <v>311951</v>
      </c>
      <c r="C1419" s="31" t="s">
        <v>1425</v>
      </c>
      <c r="D1419" s="31"/>
      <c r="E1419" s="32" t="n">
        <v>79</v>
      </c>
      <c r="F1419" s="29" t="s">
        <v>16</v>
      </c>
      <c r="G1419" s="30"/>
      <c r="H1419" s="30" t="n">
        <f aca="false">G1419*E1419</f>
        <v>0</v>
      </c>
    </row>
    <row r="1420" s="1" customFormat="true" ht="12.6" hidden="false" customHeight="true" outlineLevel="3" collapsed="false">
      <c r="B1420" s="33"/>
      <c r="C1420" s="34" t="s">
        <v>1426</v>
      </c>
      <c r="D1420" s="34"/>
      <c r="E1420" s="35"/>
      <c r="F1420" s="35"/>
      <c r="G1420" s="30"/>
      <c r="H1420" s="30" t="n">
        <f aca="false">G1420*E1420</f>
        <v>0</v>
      </c>
    </row>
    <row r="1421" s="1" customFormat="true" ht="22.35" hidden="false" customHeight="true" outlineLevel="4" collapsed="false">
      <c r="B1421" s="26" t="n">
        <v>205299</v>
      </c>
      <c r="C1421" s="31" t="s">
        <v>1427</v>
      </c>
      <c r="D1421" s="31"/>
      <c r="E1421" s="32" t="n">
        <v>75</v>
      </c>
      <c r="F1421" s="29" t="s">
        <v>55</v>
      </c>
      <c r="G1421" s="30"/>
      <c r="H1421" s="30" t="n">
        <f aca="false">G1421*E1421</f>
        <v>0</v>
      </c>
    </row>
    <row r="1422" s="1" customFormat="true" ht="23.85" hidden="false" customHeight="true" outlineLevel="3" collapsed="false">
      <c r="B1422" s="33"/>
      <c r="C1422" s="34" t="s">
        <v>1428</v>
      </c>
      <c r="D1422" s="34"/>
      <c r="E1422" s="35"/>
      <c r="F1422" s="35"/>
      <c r="G1422" s="30"/>
      <c r="H1422" s="30" t="n">
        <f aca="false">G1422*E1422</f>
        <v>0</v>
      </c>
    </row>
    <row r="1423" s="1" customFormat="true" ht="12.6" hidden="false" customHeight="true" outlineLevel="4" collapsed="false">
      <c r="B1423" s="36"/>
      <c r="C1423" s="37" t="s">
        <v>1429</v>
      </c>
      <c r="D1423" s="37"/>
      <c r="E1423" s="38"/>
      <c r="F1423" s="38"/>
      <c r="G1423" s="30"/>
      <c r="H1423" s="30" t="n">
        <f aca="false">G1423*E1423</f>
        <v>0</v>
      </c>
    </row>
    <row r="1424" s="1" customFormat="true" ht="12.6" hidden="false" customHeight="true" outlineLevel="5" collapsed="false">
      <c r="B1424" s="39"/>
      <c r="C1424" s="40" t="s">
        <v>1430</v>
      </c>
      <c r="D1424" s="40"/>
      <c r="E1424" s="41"/>
      <c r="F1424" s="41"/>
      <c r="G1424" s="30"/>
      <c r="H1424" s="30" t="n">
        <f aca="false">G1424*E1424</f>
        <v>0</v>
      </c>
    </row>
    <row r="1425" s="1" customFormat="true" ht="11.85" hidden="false" customHeight="true" outlineLevel="6" collapsed="false">
      <c r="B1425" s="26" t="n">
        <v>80800</v>
      </c>
      <c r="C1425" s="27" t="s">
        <v>1431</v>
      </c>
      <c r="D1425" s="27"/>
      <c r="E1425" s="28" t="n">
        <v>10739</v>
      </c>
      <c r="F1425" s="29" t="s">
        <v>16</v>
      </c>
      <c r="G1425" s="30"/>
      <c r="H1425" s="30" t="n">
        <f aca="false">G1425*E1425</f>
        <v>0</v>
      </c>
    </row>
    <row r="1426" s="1" customFormat="true" ht="11.85" hidden="false" customHeight="true" outlineLevel="6" collapsed="false">
      <c r="B1426" s="26" t="n">
        <v>80801</v>
      </c>
      <c r="C1426" s="27" t="s">
        <v>1432</v>
      </c>
      <c r="D1426" s="27"/>
      <c r="E1426" s="28" t="n">
        <v>10989</v>
      </c>
      <c r="F1426" s="29" t="s">
        <v>16</v>
      </c>
      <c r="G1426" s="30"/>
      <c r="H1426" s="30" t="n">
        <f aca="false">G1426*E1426</f>
        <v>0</v>
      </c>
    </row>
    <row r="1427" s="1" customFormat="true" ht="12.6" hidden="false" customHeight="true" outlineLevel="5" collapsed="false">
      <c r="B1427" s="39"/>
      <c r="C1427" s="40" t="s">
        <v>1433</v>
      </c>
      <c r="D1427" s="40"/>
      <c r="E1427" s="41"/>
      <c r="F1427" s="41"/>
      <c r="G1427" s="30"/>
      <c r="H1427" s="30" t="n">
        <f aca="false">G1427*E1427</f>
        <v>0</v>
      </c>
    </row>
    <row r="1428" s="1" customFormat="true" ht="22.35" hidden="false" customHeight="true" outlineLevel="6" collapsed="false">
      <c r="B1428" s="26" t="n">
        <v>308966</v>
      </c>
      <c r="C1428" s="27" t="s">
        <v>1434</v>
      </c>
      <c r="D1428" s="27"/>
      <c r="E1428" s="28" t="n">
        <v>2939</v>
      </c>
      <c r="F1428" s="29" t="s">
        <v>16</v>
      </c>
      <c r="G1428" s="30"/>
      <c r="H1428" s="30" t="n">
        <f aca="false">G1428*E1428</f>
        <v>0</v>
      </c>
    </row>
    <row r="1429" s="1" customFormat="true" ht="22.35" hidden="false" customHeight="true" outlineLevel="6" collapsed="false">
      <c r="B1429" s="26" t="n">
        <v>308968</v>
      </c>
      <c r="C1429" s="27" t="s">
        <v>1435</v>
      </c>
      <c r="D1429" s="27"/>
      <c r="E1429" s="28" t="n">
        <v>3645</v>
      </c>
      <c r="F1429" s="29" t="s">
        <v>16</v>
      </c>
      <c r="G1429" s="30"/>
      <c r="H1429" s="30" t="n">
        <f aca="false">G1429*E1429</f>
        <v>0</v>
      </c>
    </row>
    <row r="1430" s="1" customFormat="true" ht="22.35" hidden="false" customHeight="true" outlineLevel="6" collapsed="false">
      <c r="B1430" s="26" t="n">
        <v>306328</v>
      </c>
      <c r="C1430" s="27" t="s">
        <v>1436</v>
      </c>
      <c r="D1430" s="27"/>
      <c r="E1430" s="28" t="n">
        <v>2689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6" collapsed="false">
      <c r="B1431" s="26" t="n">
        <v>306329</v>
      </c>
      <c r="C1431" s="27" t="s">
        <v>1437</v>
      </c>
      <c r="D1431" s="27"/>
      <c r="E1431" s="28" t="n">
        <v>2785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6" collapsed="false">
      <c r="B1432" s="26" t="n">
        <v>308961</v>
      </c>
      <c r="C1432" s="27" t="s">
        <v>1438</v>
      </c>
      <c r="D1432" s="27"/>
      <c r="E1432" s="28" t="n">
        <v>4569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6" collapsed="false">
      <c r="B1433" s="26" t="n">
        <v>308963</v>
      </c>
      <c r="C1433" s="27" t="s">
        <v>1439</v>
      </c>
      <c r="D1433" s="27"/>
      <c r="E1433" s="28" t="n">
        <v>5235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6" collapsed="false">
      <c r="B1434" s="26" t="n">
        <v>308964</v>
      </c>
      <c r="C1434" s="27" t="s">
        <v>1440</v>
      </c>
      <c r="D1434" s="27"/>
      <c r="E1434" s="28" t="n">
        <v>5345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6" collapsed="false">
      <c r="B1435" s="26" t="n">
        <v>15596</v>
      </c>
      <c r="C1435" s="27" t="s">
        <v>1441</v>
      </c>
      <c r="D1435" s="27"/>
      <c r="E1435" s="28" t="n">
        <v>3488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6" collapsed="false">
      <c r="B1436" s="26" t="n">
        <v>67447</v>
      </c>
      <c r="C1436" s="27" t="s">
        <v>1442</v>
      </c>
      <c r="D1436" s="27"/>
      <c r="E1436" s="28" t="n">
        <v>4089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6" collapsed="false">
      <c r="B1437" s="26" t="n">
        <v>304672</v>
      </c>
      <c r="C1437" s="27" t="s">
        <v>1443</v>
      </c>
      <c r="D1437" s="27"/>
      <c r="E1437" s="28" t="n">
        <v>4709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6" collapsed="false">
      <c r="B1438" s="26" t="n">
        <v>313201</v>
      </c>
      <c r="C1438" s="31" t="s">
        <v>1444</v>
      </c>
      <c r="D1438" s="31"/>
      <c r="E1438" s="28" t="n">
        <v>4465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6" collapsed="false">
      <c r="B1439" s="26" t="n">
        <v>6390</v>
      </c>
      <c r="C1439" s="27" t="s">
        <v>1445</v>
      </c>
      <c r="D1439" s="27"/>
      <c r="E1439" s="28" t="n">
        <v>3319</v>
      </c>
      <c r="F1439" s="29" t="s">
        <v>16</v>
      </c>
      <c r="G1439" s="30"/>
      <c r="H1439" s="30" t="n">
        <f aca="false">G1439*E1439</f>
        <v>0</v>
      </c>
    </row>
    <row r="1440" s="1" customFormat="true" ht="12.6" hidden="false" customHeight="true" outlineLevel="4" collapsed="false">
      <c r="B1440" s="36"/>
      <c r="C1440" s="37" t="s">
        <v>1446</v>
      </c>
      <c r="D1440" s="37"/>
      <c r="E1440" s="38"/>
      <c r="F1440" s="38"/>
      <c r="G1440" s="30"/>
      <c r="H1440" s="30" t="n">
        <f aca="false">G1440*E1440</f>
        <v>0</v>
      </c>
    </row>
    <row r="1441" s="1" customFormat="true" ht="11.85" hidden="false" customHeight="true" outlineLevel="5" collapsed="false">
      <c r="B1441" s="26" t="n">
        <v>310036</v>
      </c>
      <c r="C1441" s="27" t="s">
        <v>1447</v>
      </c>
      <c r="D1441" s="27"/>
      <c r="E1441" s="32" t="n">
        <v>85</v>
      </c>
      <c r="F1441" s="29" t="s">
        <v>16</v>
      </c>
      <c r="G1441" s="30"/>
      <c r="H1441" s="30" t="n">
        <f aca="false">G1441*E1441</f>
        <v>0</v>
      </c>
    </row>
    <row r="1442" s="1" customFormat="true" ht="32.85" hidden="false" customHeight="true" outlineLevel="5" collapsed="false">
      <c r="B1442" s="26" t="n">
        <v>307540</v>
      </c>
      <c r="C1442" s="27" t="s">
        <v>1448</v>
      </c>
      <c r="D1442" s="27"/>
      <c r="E1442" s="32" t="n">
        <v>335</v>
      </c>
      <c r="F1442" s="29" t="s">
        <v>55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80802</v>
      </c>
      <c r="C1443" s="27" t="s">
        <v>1449</v>
      </c>
      <c r="D1443" s="27"/>
      <c r="E1443" s="28" t="n">
        <v>2069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15989</v>
      </c>
      <c r="C1444" s="31" t="s">
        <v>1450</v>
      </c>
      <c r="D1444" s="31"/>
      <c r="E1444" s="32" t="n">
        <v>158</v>
      </c>
      <c r="F1444" s="29" t="s">
        <v>55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309961</v>
      </c>
      <c r="C1445" s="31" t="s">
        <v>1451</v>
      </c>
      <c r="D1445" s="31"/>
      <c r="E1445" s="32" t="n">
        <v>145</v>
      </c>
      <c r="F1445" s="29" t="s">
        <v>55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200822</v>
      </c>
      <c r="C1446" s="31" t="s">
        <v>1452</v>
      </c>
      <c r="D1446" s="31"/>
      <c r="E1446" s="32" t="n">
        <v>207</v>
      </c>
      <c r="F1446" s="29" t="s">
        <v>55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83953</v>
      </c>
      <c r="C1447" s="27" t="s">
        <v>1453</v>
      </c>
      <c r="D1447" s="27"/>
      <c r="E1447" s="32" t="n">
        <v>169</v>
      </c>
      <c r="F1447" s="29" t="s">
        <v>55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2011</v>
      </c>
      <c r="C1448" s="27" t="s">
        <v>1454</v>
      </c>
      <c r="D1448" s="27"/>
      <c r="E1448" s="32" t="n">
        <v>305</v>
      </c>
      <c r="F1448" s="29" t="s">
        <v>55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313254</v>
      </c>
      <c r="C1449" s="27" t="s">
        <v>1455</v>
      </c>
      <c r="D1449" s="27"/>
      <c r="E1449" s="32" t="n">
        <v>305</v>
      </c>
      <c r="F1449" s="29" t="s">
        <v>55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15598</v>
      </c>
      <c r="C1450" s="27" t="s">
        <v>1456</v>
      </c>
      <c r="D1450" s="27"/>
      <c r="E1450" s="32" t="n">
        <v>295</v>
      </c>
      <c r="F1450" s="29" t="s">
        <v>55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2012</v>
      </c>
      <c r="C1451" s="27" t="s">
        <v>1457</v>
      </c>
      <c r="D1451" s="27"/>
      <c r="E1451" s="32" t="n">
        <v>339</v>
      </c>
      <c r="F1451" s="29" t="s">
        <v>55</v>
      </c>
      <c r="G1451" s="30"/>
      <c r="H1451" s="30" t="n">
        <f aca="false">G1451*E1451</f>
        <v>0</v>
      </c>
    </row>
    <row r="1452" s="1" customFormat="true" ht="11.85" hidden="false" customHeight="true" outlineLevel="5" collapsed="false">
      <c r="B1452" s="26" t="n">
        <v>310233</v>
      </c>
      <c r="C1452" s="31" t="s">
        <v>1458</v>
      </c>
      <c r="D1452" s="31"/>
      <c r="E1452" s="28" t="n">
        <v>1019</v>
      </c>
      <c r="F1452" s="29" t="s">
        <v>16</v>
      </c>
      <c r="G1452" s="30"/>
      <c r="H1452" s="30" t="n">
        <f aca="false">G1452*E1452</f>
        <v>0</v>
      </c>
    </row>
    <row r="1453" s="1" customFormat="true" ht="11.85" hidden="false" customHeight="true" outlineLevel="5" collapsed="false">
      <c r="B1453" s="26" t="n">
        <v>312043</v>
      </c>
      <c r="C1453" s="31" t="s">
        <v>1459</v>
      </c>
      <c r="D1453" s="31"/>
      <c r="E1453" s="32" t="n">
        <v>769</v>
      </c>
      <c r="F1453" s="29" t="s">
        <v>16</v>
      </c>
      <c r="G1453" s="30"/>
      <c r="H1453" s="30" t="n">
        <f aca="false">G1453*E1453</f>
        <v>0</v>
      </c>
    </row>
    <row r="1454" s="1" customFormat="true" ht="11.85" hidden="false" customHeight="true" outlineLevel="5" collapsed="false">
      <c r="B1454" s="26" t="n">
        <v>310033</v>
      </c>
      <c r="C1454" s="31" t="s">
        <v>1460</v>
      </c>
      <c r="D1454" s="31"/>
      <c r="E1454" s="32" t="n">
        <v>745</v>
      </c>
      <c r="F1454" s="29" t="s">
        <v>16</v>
      </c>
      <c r="G1454" s="30"/>
      <c r="H1454" s="30" t="n">
        <f aca="false">G1454*E1454</f>
        <v>0</v>
      </c>
    </row>
    <row r="1455" s="1" customFormat="true" ht="11.85" hidden="false" customHeight="true" outlineLevel="5" collapsed="false">
      <c r="B1455" s="26" t="n">
        <v>310035</v>
      </c>
      <c r="C1455" s="31" t="s">
        <v>1461</v>
      </c>
      <c r="D1455" s="31"/>
      <c r="E1455" s="32" t="n">
        <v>699</v>
      </c>
      <c r="F1455" s="29" t="s">
        <v>16</v>
      </c>
      <c r="G1455" s="30"/>
      <c r="H1455" s="30" t="n">
        <f aca="false">G1455*E1455</f>
        <v>0</v>
      </c>
    </row>
    <row r="1456" s="1" customFormat="true" ht="11.85" hidden="false" customHeight="true" outlineLevel="5" collapsed="false">
      <c r="B1456" s="26" t="n">
        <v>579</v>
      </c>
      <c r="C1456" s="31" t="s">
        <v>1462</v>
      </c>
      <c r="D1456" s="31"/>
      <c r="E1456" s="32" t="n">
        <v>115</v>
      </c>
      <c r="F1456" s="29" t="s">
        <v>16</v>
      </c>
      <c r="G1456" s="30"/>
      <c r="H1456" s="30" t="n">
        <f aca="false">G1456*E1456</f>
        <v>0</v>
      </c>
    </row>
    <row r="1457" s="1" customFormat="true" ht="11.85" hidden="false" customHeight="true" outlineLevel="5" collapsed="false">
      <c r="B1457" s="26" t="n">
        <v>65959</v>
      </c>
      <c r="C1457" s="27" t="s">
        <v>1463</v>
      </c>
      <c r="D1457" s="27"/>
      <c r="E1457" s="32" t="n">
        <v>785</v>
      </c>
      <c r="F1457" s="29" t="s">
        <v>16</v>
      </c>
      <c r="G1457" s="30"/>
      <c r="H1457" s="30" t="n">
        <f aca="false">G1457*E1457</f>
        <v>0</v>
      </c>
    </row>
    <row r="1458" s="1" customFormat="true" ht="11.85" hidden="false" customHeight="true" outlineLevel="5" collapsed="false">
      <c r="B1458" s="26" t="n">
        <v>83954</v>
      </c>
      <c r="C1458" s="31" t="s">
        <v>1464</v>
      </c>
      <c r="D1458" s="31"/>
      <c r="E1458" s="32" t="n">
        <v>779</v>
      </c>
      <c r="F1458" s="29" t="s">
        <v>16</v>
      </c>
      <c r="G1458" s="30"/>
      <c r="H1458" s="30" t="n">
        <f aca="false">G1458*E1458</f>
        <v>0</v>
      </c>
    </row>
    <row r="1459" s="1" customFormat="true" ht="11.85" hidden="false" customHeight="true" outlineLevel="5" collapsed="false">
      <c r="B1459" s="26" t="n">
        <v>312331</v>
      </c>
      <c r="C1459" s="31" t="s">
        <v>1465</v>
      </c>
      <c r="D1459" s="31"/>
      <c r="E1459" s="28" t="n">
        <v>2285</v>
      </c>
      <c r="F1459" s="29" t="s">
        <v>16</v>
      </c>
      <c r="G1459" s="30"/>
      <c r="H1459" s="30" t="n">
        <f aca="false">G1459*E1459</f>
        <v>0</v>
      </c>
    </row>
    <row r="1460" s="1" customFormat="true" ht="22.35" hidden="false" customHeight="true" outlineLevel="5" collapsed="false">
      <c r="B1460" s="26" t="n">
        <v>64054</v>
      </c>
      <c r="C1460" s="31" t="s">
        <v>1466</v>
      </c>
      <c r="D1460" s="31"/>
      <c r="E1460" s="32" t="n">
        <v>30</v>
      </c>
      <c r="F1460" s="29" t="s">
        <v>16</v>
      </c>
      <c r="G1460" s="30"/>
      <c r="H1460" s="30" t="n">
        <f aca="false">G1460*E1460</f>
        <v>0</v>
      </c>
    </row>
    <row r="1461" s="1" customFormat="true" ht="22.35" hidden="false" customHeight="true" outlineLevel="5" collapsed="false">
      <c r="B1461" s="26" t="n">
        <v>5206</v>
      </c>
      <c r="C1461" s="27" t="s">
        <v>1467</v>
      </c>
      <c r="D1461" s="27"/>
      <c r="E1461" s="32" t="n">
        <v>49</v>
      </c>
      <c r="F1461" s="29" t="s">
        <v>16</v>
      </c>
      <c r="G1461" s="30"/>
      <c r="H1461" s="30" t="n">
        <f aca="false">G1461*E1461</f>
        <v>0</v>
      </c>
    </row>
    <row r="1462" s="1" customFormat="true" ht="22.35" hidden="false" customHeight="true" outlineLevel="5" collapsed="false">
      <c r="B1462" s="26" t="n">
        <v>308447</v>
      </c>
      <c r="C1462" s="27" t="s">
        <v>1468</v>
      </c>
      <c r="D1462" s="27"/>
      <c r="E1462" s="32" t="n">
        <v>43</v>
      </c>
      <c r="F1462" s="29" t="s">
        <v>16</v>
      </c>
      <c r="G1462" s="30"/>
      <c r="H1462" s="30" t="n">
        <f aca="false">G1462*E1462</f>
        <v>0</v>
      </c>
    </row>
    <row r="1463" s="1" customFormat="true" ht="11.85" hidden="false" customHeight="true" outlineLevel="5" collapsed="false">
      <c r="B1463" s="26" t="n">
        <v>312332</v>
      </c>
      <c r="C1463" s="31" t="s">
        <v>1469</v>
      </c>
      <c r="D1463" s="31"/>
      <c r="E1463" s="28" t="n">
        <v>1629</v>
      </c>
      <c r="F1463" s="29" t="s">
        <v>16</v>
      </c>
      <c r="G1463" s="30"/>
      <c r="H1463" s="30" t="n">
        <f aca="false">G1463*E1463</f>
        <v>0</v>
      </c>
    </row>
    <row r="1464" s="1" customFormat="true" ht="11.85" hidden="false" customHeight="true" outlineLevel="5" collapsed="false">
      <c r="B1464" s="26" t="n">
        <v>312333</v>
      </c>
      <c r="C1464" s="31" t="s">
        <v>1470</v>
      </c>
      <c r="D1464" s="31"/>
      <c r="E1464" s="28" t="n">
        <v>1595</v>
      </c>
      <c r="F1464" s="29" t="s">
        <v>16</v>
      </c>
      <c r="G1464" s="30"/>
      <c r="H1464" s="30" t="n">
        <f aca="false">G1464*E1464</f>
        <v>0</v>
      </c>
    </row>
    <row r="1465" s="1" customFormat="true" ht="12.6" hidden="false" customHeight="true" outlineLevel="4" collapsed="false">
      <c r="B1465" s="36"/>
      <c r="C1465" s="37" t="s">
        <v>1471</v>
      </c>
      <c r="D1465" s="37"/>
      <c r="E1465" s="38"/>
      <c r="F1465" s="38"/>
      <c r="G1465" s="30"/>
      <c r="H1465" s="30" t="n">
        <f aca="false">G1465*E1465</f>
        <v>0</v>
      </c>
    </row>
    <row r="1466" s="1" customFormat="true" ht="11.85" hidden="false" customHeight="true" outlineLevel="5" collapsed="false">
      <c r="B1466" s="26" t="n">
        <v>8754</v>
      </c>
      <c r="C1466" s="31" t="s">
        <v>1472</v>
      </c>
      <c r="D1466" s="31"/>
      <c r="E1466" s="32" t="n">
        <v>660</v>
      </c>
      <c r="F1466" s="29" t="s">
        <v>16</v>
      </c>
      <c r="G1466" s="30"/>
      <c r="H1466" s="30" t="n">
        <f aca="false">G1466*E1466</f>
        <v>0</v>
      </c>
    </row>
    <row r="1467" s="1" customFormat="true" ht="11.85" hidden="false" customHeight="true" outlineLevel="5" collapsed="false">
      <c r="B1467" s="26" t="n">
        <v>15600</v>
      </c>
      <c r="C1467" s="31" t="s">
        <v>1473</v>
      </c>
      <c r="D1467" s="31"/>
      <c r="E1467" s="32" t="n">
        <v>660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5" collapsed="false">
      <c r="B1468" s="26" t="n">
        <v>8755</v>
      </c>
      <c r="C1468" s="31" t="s">
        <v>1474</v>
      </c>
      <c r="D1468" s="31"/>
      <c r="E1468" s="32" t="n">
        <v>660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5" collapsed="false">
      <c r="B1469" s="26" t="n">
        <v>8756</v>
      </c>
      <c r="C1469" s="27" t="s">
        <v>1475</v>
      </c>
      <c r="D1469" s="27"/>
      <c r="E1469" s="32" t="n">
        <v>879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5" collapsed="false">
      <c r="B1470" s="26" t="n">
        <v>8757</v>
      </c>
      <c r="C1470" s="31" t="s">
        <v>1476</v>
      </c>
      <c r="D1470" s="31"/>
      <c r="E1470" s="32" t="n">
        <v>660</v>
      </c>
      <c r="F1470" s="29" t="s">
        <v>16</v>
      </c>
      <c r="G1470" s="30"/>
      <c r="H1470" s="30" t="n">
        <f aca="false">G1470*E1470</f>
        <v>0</v>
      </c>
    </row>
    <row r="1471" s="1" customFormat="true" ht="12.6" hidden="false" customHeight="true" outlineLevel="3" collapsed="false">
      <c r="B1471" s="33"/>
      <c r="C1471" s="34" t="s">
        <v>1477</v>
      </c>
      <c r="D1471" s="34"/>
      <c r="E1471" s="35"/>
      <c r="F1471" s="35"/>
      <c r="G1471" s="30"/>
      <c r="H1471" s="30" t="n">
        <f aca="false">G1471*E1471</f>
        <v>0</v>
      </c>
    </row>
    <row r="1472" s="1" customFormat="true" ht="12.6" hidden="false" customHeight="true" outlineLevel="4" collapsed="false">
      <c r="B1472" s="36"/>
      <c r="C1472" s="37" t="s">
        <v>1478</v>
      </c>
      <c r="D1472" s="37"/>
      <c r="E1472" s="38"/>
      <c r="F1472" s="38"/>
      <c r="G1472" s="30"/>
      <c r="H1472" s="30" t="n">
        <f aca="false">G1472*E1472</f>
        <v>0</v>
      </c>
    </row>
    <row r="1473" s="1" customFormat="true" ht="32.85" hidden="false" customHeight="true" outlineLevel="5" collapsed="false">
      <c r="B1473" s="26" t="n">
        <v>308813</v>
      </c>
      <c r="C1473" s="31" t="s">
        <v>1479</v>
      </c>
      <c r="D1473" s="31"/>
      <c r="E1473" s="32" t="n">
        <v>455</v>
      </c>
      <c r="F1473" s="29" t="s">
        <v>55</v>
      </c>
      <c r="G1473" s="30"/>
      <c r="H1473" s="30" t="n">
        <f aca="false">G1473*E1473</f>
        <v>0</v>
      </c>
    </row>
    <row r="1474" s="1" customFormat="true" ht="22.35" hidden="false" customHeight="true" outlineLevel="5" collapsed="false">
      <c r="B1474" s="26" t="n">
        <v>80511</v>
      </c>
      <c r="C1474" s="31" t="s">
        <v>1480</v>
      </c>
      <c r="D1474" s="31"/>
      <c r="E1474" s="32" t="n">
        <v>325</v>
      </c>
      <c r="F1474" s="29" t="s">
        <v>55</v>
      </c>
      <c r="G1474" s="30"/>
      <c r="H1474" s="30" t="n">
        <f aca="false">G1474*E1474</f>
        <v>0</v>
      </c>
    </row>
    <row r="1475" s="1" customFormat="true" ht="32.85" hidden="false" customHeight="true" outlineLevel="5" collapsed="false">
      <c r="B1475" s="26" t="n">
        <v>308797</v>
      </c>
      <c r="C1475" s="31" t="s">
        <v>1481</v>
      </c>
      <c r="D1475" s="31"/>
      <c r="E1475" s="32" t="n">
        <v>349</v>
      </c>
      <c r="F1475" s="29" t="s">
        <v>55</v>
      </c>
      <c r="G1475" s="30"/>
      <c r="H1475" s="30" t="n">
        <f aca="false">G1475*E1475</f>
        <v>0</v>
      </c>
    </row>
    <row r="1476" s="1" customFormat="true" ht="32.85" hidden="false" customHeight="true" outlineLevel="5" collapsed="false">
      <c r="B1476" s="26" t="n">
        <v>81731</v>
      </c>
      <c r="C1476" s="31" t="s">
        <v>1482</v>
      </c>
      <c r="D1476" s="31"/>
      <c r="E1476" s="32" t="n">
        <v>397</v>
      </c>
      <c r="F1476" s="29" t="s">
        <v>55</v>
      </c>
      <c r="G1476" s="30"/>
      <c r="H1476" s="30" t="n">
        <f aca="false">G1476*E1476</f>
        <v>0</v>
      </c>
    </row>
    <row r="1477" s="1" customFormat="true" ht="22.35" hidden="false" customHeight="true" outlineLevel="5" collapsed="false">
      <c r="B1477" s="26" t="n">
        <v>81734</v>
      </c>
      <c r="C1477" s="31" t="s">
        <v>1483</v>
      </c>
      <c r="D1477" s="31"/>
      <c r="E1477" s="32" t="n">
        <v>509</v>
      </c>
      <c r="F1477" s="29" t="s">
        <v>55</v>
      </c>
      <c r="G1477" s="30"/>
      <c r="H1477" s="30" t="n">
        <f aca="false">G1477*E1477</f>
        <v>0</v>
      </c>
    </row>
    <row r="1478" s="1" customFormat="true" ht="22.35" hidden="false" customHeight="true" outlineLevel="5" collapsed="false">
      <c r="B1478" s="26" t="n">
        <v>81733</v>
      </c>
      <c r="C1478" s="31" t="s">
        <v>1484</v>
      </c>
      <c r="D1478" s="31"/>
      <c r="E1478" s="32" t="n">
        <v>509</v>
      </c>
      <c r="F1478" s="29" t="s">
        <v>55</v>
      </c>
      <c r="G1478" s="30"/>
      <c r="H1478" s="30" t="n">
        <f aca="false">G1478*E1478</f>
        <v>0</v>
      </c>
    </row>
    <row r="1479" s="1" customFormat="true" ht="22.35" hidden="false" customHeight="true" outlineLevel="5" collapsed="false">
      <c r="B1479" s="26" t="n">
        <v>81738</v>
      </c>
      <c r="C1479" s="31" t="s">
        <v>1485</v>
      </c>
      <c r="D1479" s="31"/>
      <c r="E1479" s="32" t="n">
        <v>585</v>
      </c>
      <c r="F1479" s="29" t="s">
        <v>55</v>
      </c>
      <c r="G1479" s="30"/>
      <c r="H1479" s="30" t="n">
        <f aca="false">G1479*E1479</f>
        <v>0</v>
      </c>
    </row>
    <row r="1480" s="1" customFormat="true" ht="22.35" hidden="false" customHeight="true" outlineLevel="5" collapsed="false">
      <c r="B1480" s="26" t="n">
        <v>80526</v>
      </c>
      <c r="C1480" s="31" t="s">
        <v>1486</v>
      </c>
      <c r="D1480" s="31"/>
      <c r="E1480" s="32" t="n">
        <v>369</v>
      </c>
      <c r="F1480" s="29" t="s">
        <v>55</v>
      </c>
      <c r="G1480" s="30"/>
      <c r="H1480" s="30" t="n">
        <f aca="false">G1480*E1480</f>
        <v>0</v>
      </c>
    </row>
    <row r="1481" s="1" customFormat="true" ht="32.85" hidden="false" customHeight="true" outlineLevel="5" collapsed="false">
      <c r="B1481" s="26" t="n">
        <v>80896</v>
      </c>
      <c r="C1481" s="31" t="s">
        <v>1487</v>
      </c>
      <c r="D1481" s="31"/>
      <c r="E1481" s="32" t="n">
        <v>899</v>
      </c>
      <c r="F1481" s="29" t="s">
        <v>55</v>
      </c>
      <c r="G1481" s="30"/>
      <c r="H1481" s="30" t="n">
        <f aca="false">G1481*E1481</f>
        <v>0</v>
      </c>
    </row>
    <row r="1482" s="1" customFormat="true" ht="32.85" hidden="false" customHeight="true" outlineLevel="5" collapsed="false">
      <c r="B1482" s="26" t="n">
        <v>80771</v>
      </c>
      <c r="C1482" s="27" t="s">
        <v>1488</v>
      </c>
      <c r="D1482" s="27"/>
      <c r="E1482" s="32" t="n">
        <v>388</v>
      </c>
      <c r="F1482" s="29" t="s">
        <v>55</v>
      </c>
      <c r="G1482" s="30"/>
      <c r="H1482" s="30" t="n">
        <f aca="false">G1482*E1482</f>
        <v>0</v>
      </c>
    </row>
    <row r="1483" s="1" customFormat="true" ht="32.85" hidden="false" customHeight="true" outlineLevel="5" collapsed="false">
      <c r="B1483" s="26" t="n">
        <v>80770</v>
      </c>
      <c r="C1483" s="31" t="s">
        <v>1489</v>
      </c>
      <c r="D1483" s="31"/>
      <c r="E1483" s="32" t="n">
        <v>419</v>
      </c>
      <c r="F1483" s="29" t="s">
        <v>55</v>
      </c>
      <c r="G1483" s="30"/>
      <c r="H1483" s="30" t="n">
        <f aca="false">G1483*E1483</f>
        <v>0</v>
      </c>
    </row>
    <row r="1484" s="1" customFormat="true" ht="32.85" hidden="false" customHeight="true" outlineLevel="5" collapsed="false">
      <c r="B1484" s="26" t="n">
        <v>80772</v>
      </c>
      <c r="C1484" s="31" t="s">
        <v>1490</v>
      </c>
      <c r="D1484" s="31"/>
      <c r="E1484" s="32" t="n">
        <v>518</v>
      </c>
      <c r="F1484" s="29" t="s">
        <v>55</v>
      </c>
      <c r="G1484" s="30"/>
      <c r="H1484" s="30" t="n">
        <f aca="false">G1484*E1484</f>
        <v>0</v>
      </c>
    </row>
    <row r="1485" s="1" customFormat="true" ht="32.85" hidden="false" customHeight="true" outlineLevel="5" collapsed="false">
      <c r="B1485" s="26" t="n">
        <v>80774</v>
      </c>
      <c r="C1485" s="31" t="s">
        <v>1491</v>
      </c>
      <c r="D1485" s="31"/>
      <c r="E1485" s="32" t="n">
        <v>518</v>
      </c>
      <c r="F1485" s="29" t="s">
        <v>55</v>
      </c>
      <c r="G1485" s="30"/>
      <c r="H1485" s="30" t="n">
        <f aca="false">G1485*E1485</f>
        <v>0</v>
      </c>
    </row>
    <row r="1486" s="1" customFormat="true" ht="32.85" hidden="false" customHeight="true" outlineLevel="5" collapsed="false">
      <c r="B1486" s="26" t="n">
        <v>80773</v>
      </c>
      <c r="C1486" s="31" t="s">
        <v>1492</v>
      </c>
      <c r="D1486" s="31"/>
      <c r="E1486" s="32" t="n">
        <v>518</v>
      </c>
      <c r="F1486" s="29" t="s">
        <v>55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308742</v>
      </c>
      <c r="C1487" s="31" t="s">
        <v>1493</v>
      </c>
      <c r="D1487" s="31"/>
      <c r="E1487" s="32" t="n">
        <v>518</v>
      </c>
      <c r="F1487" s="29" t="s">
        <v>55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80597</v>
      </c>
      <c r="C1488" s="31" t="s">
        <v>1494</v>
      </c>
      <c r="D1488" s="31"/>
      <c r="E1488" s="32" t="n">
        <v>549</v>
      </c>
      <c r="F1488" s="29" t="s">
        <v>55</v>
      </c>
      <c r="G1488" s="30"/>
      <c r="H1488" s="30" t="n">
        <f aca="false">G1488*E1488</f>
        <v>0</v>
      </c>
    </row>
    <row r="1489" s="1" customFormat="true" ht="22.35" hidden="false" customHeight="true" outlineLevel="5" collapsed="false">
      <c r="B1489" s="26" t="n">
        <v>80599</v>
      </c>
      <c r="C1489" s="31" t="s">
        <v>1495</v>
      </c>
      <c r="D1489" s="31"/>
      <c r="E1489" s="32" t="n">
        <v>647</v>
      </c>
      <c r="F1489" s="29" t="s">
        <v>55</v>
      </c>
      <c r="G1489" s="30"/>
      <c r="H1489" s="30" t="n">
        <f aca="false">G1489*E1489</f>
        <v>0</v>
      </c>
    </row>
    <row r="1490" s="1" customFormat="true" ht="22.35" hidden="false" customHeight="true" outlineLevel="5" collapsed="false">
      <c r="B1490" s="26" t="n">
        <v>80601</v>
      </c>
      <c r="C1490" s="31" t="s">
        <v>1496</v>
      </c>
      <c r="D1490" s="31"/>
      <c r="E1490" s="32" t="n">
        <v>565</v>
      </c>
      <c r="F1490" s="29" t="s">
        <v>55</v>
      </c>
      <c r="G1490" s="30"/>
      <c r="H1490" s="30" t="n">
        <f aca="false">G1490*E1490</f>
        <v>0</v>
      </c>
    </row>
    <row r="1491" s="1" customFormat="true" ht="22.35" hidden="false" customHeight="true" outlineLevel="5" collapsed="false">
      <c r="B1491" s="26" t="n">
        <v>308713</v>
      </c>
      <c r="C1491" s="31" t="s">
        <v>1497</v>
      </c>
      <c r="D1491" s="31"/>
      <c r="E1491" s="32" t="n">
        <v>397</v>
      </c>
      <c r="F1491" s="29" t="s">
        <v>55</v>
      </c>
      <c r="G1491" s="30"/>
      <c r="H1491" s="30" t="n">
        <f aca="false">G1491*E1491</f>
        <v>0</v>
      </c>
    </row>
    <row r="1492" s="1" customFormat="true" ht="22.35" hidden="false" customHeight="true" outlineLevel="5" collapsed="false">
      <c r="B1492" s="26" t="n">
        <v>81753</v>
      </c>
      <c r="C1492" s="27" t="s">
        <v>1498</v>
      </c>
      <c r="D1492" s="27"/>
      <c r="E1492" s="32" t="n">
        <v>249</v>
      </c>
      <c r="F1492" s="29" t="s">
        <v>55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81756</v>
      </c>
      <c r="C1493" s="31" t="s">
        <v>1499</v>
      </c>
      <c r="D1493" s="31"/>
      <c r="E1493" s="32" t="n">
        <v>378</v>
      </c>
      <c r="F1493" s="29" t="s">
        <v>55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81754</v>
      </c>
      <c r="C1494" s="31" t="s">
        <v>1500</v>
      </c>
      <c r="D1494" s="31"/>
      <c r="E1494" s="32" t="n">
        <v>345</v>
      </c>
      <c r="F1494" s="29" t="s">
        <v>55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81759</v>
      </c>
      <c r="C1495" s="31" t="s">
        <v>1501</v>
      </c>
      <c r="D1495" s="31"/>
      <c r="E1495" s="32" t="n">
        <v>409</v>
      </c>
      <c r="F1495" s="29" t="s">
        <v>55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0923</v>
      </c>
      <c r="C1496" s="31" t="s">
        <v>1502</v>
      </c>
      <c r="D1496" s="31"/>
      <c r="E1496" s="32" t="n">
        <v>547</v>
      </c>
      <c r="F1496" s="29" t="s">
        <v>55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80925</v>
      </c>
      <c r="C1497" s="31" t="s">
        <v>1503</v>
      </c>
      <c r="D1497" s="31"/>
      <c r="E1497" s="32" t="n">
        <v>469</v>
      </c>
      <c r="F1497" s="29" t="s">
        <v>55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80924</v>
      </c>
      <c r="C1498" s="31" t="s">
        <v>1504</v>
      </c>
      <c r="D1498" s="31"/>
      <c r="E1498" s="32" t="n">
        <v>469</v>
      </c>
      <c r="F1498" s="29" t="s">
        <v>55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80675</v>
      </c>
      <c r="C1499" s="31" t="s">
        <v>1505</v>
      </c>
      <c r="D1499" s="31"/>
      <c r="E1499" s="32" t="n">
        <v>285</v>
      </c>
      <c r="F1499" s="29" t="s">
        <v>55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80860</v>
      </c>
      <c r="C1500" s="31" t="s">
        <v>1506</v>
      </c>
      <c r="D1500" s="31"/>
      <c r="E1500" s="32" t="n">
        <v>465</v>
      </c>
      <c r="F1500" s="29" t="s">
        <v>55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80670</v>
      </c>
      <c r="C1501" s="31" t="s">
        <v>1507</v>
      </c>
      <c r="D1501" s="31"/>
      <c r="E1501" s="32" t="n">
        <v>695</v>
      </c>
      <c r="F1501" s="29" t="s">
        <v>55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80662</v>
      </c>
      <c r="C1502" s="31" t="s">
        <v>1508</v>
      </c>
      <c r="D1502" s="31"/>
      <c r="E1502" s="32" t="n">
        <v>285</v>
      </c>
      <c r="F1502" s="29" t="s">
        <v>55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308710</v>
      </c>
      <c r="C1503" s="31" t="s">
        <v>1509</v>
      </c>
      <c r="D1503" s="31"/>
      <c r="E1503" s="32" t="n">
        <v>285</v>
      </c>
      <c r="F1503" s="29" t="s">
        <v>55</v>
      </c>
      <c r="G1503" s="30"/>
      <c r="H1503" s="30" t="n">
        <f aca="false">G1503*E1503</f>
        <v>0</v>
      </c>
    </row>
    <row r="1504" s="1" customFormat="true" ht="32.85" hidden="false" customHeight="true" outlineLevel="5" collapsed="false">
      <c r="B1504" s="26" t="n">
        <v>80477</v>
      </c>
      <c r="C1504" s="31" t="s">
        <v>1510</v>
      </c>
      <c r="D1504" s="31"/>
      <c r="E1504" s="32" t="n">
        <v>329</v>
      </c>
      <c r="F1504" s="29" t="s">
        <v>55</v>
      </c>
      <c r="G1504" s="30"/>
      <c r="H1504" s="30" t="n">
        <f aca="false">G1504*E1504</f>
        <v>0</v>
      </c>
    </row>
    <row r="1505" s="1" customFormat="true" ht="32.85" hidden="false" customHeight="true" outlineLevel="5" collapsed="false">
      <c r="B1505" s="26" t="n">
        <v>80481</v>
      </c>
      <c r="C1505" s="31" t="s">
        <v>1511</v>
      </c>
      <c r="D1505" s="31"/>
      <c r="E1505" s="32" t="n">
        <v>435</v>
      </c>
      <c r="F1505" s="29" t="s">
        <v>55</v>
      </c>
      <c r="G1505" s="30"/>
      <c r="H1505" s="30" t="n">
        <f aca="false">G1505*E1505</f>
        <v>0</v>
      </c>
    </row>
    <row r="1506" s="1" customFormat="true" ht="32.85" hidden="false" customHeight="true" outlineLevel="5" collapsed="false">
      <c r="B1506" s="26" t="n">
        <v>80480</v>
      </c>
      <c r="C1506" s="31" t="s">
        <v>1512</v>
      </c>
      <c r="D1506" s="31"/>
      <c r="E1506" s="32" t="n">
        <v>435</v>
      </c>
      <c r="F1506" s="29" t="s">
        <v>55</v>
      </c>
      <c r="G1506" s="30"/>
      <c r="H1506" s="30" t="n">
        <f aca="false">G1506*E1506</f>
        <v>0</v>
      </c>
    </row>
    <row r="1507" s="1" customFormat="true" ht="32.85" hidden="false" customHeight="true" outlineLevel="5" collapsed="false">
      <c r="B1507" s="26" t="n">
        <v>80484</v>
      </c>
      <c r="C1507" s="31" t="s">
        <v>1513</v>
      </c>
      <c r="D1507" s="31"/>
      <c r="E1507" s="32" t="n">
        <v>545</v>
      </c>
      <c r="F1507" s="29" t="s">
        <v>55</v>
      </c>
      <c r="G1507" s="30"/>
      <c r="H1507" s="30" t="n">
        <f aca="false">G1507*E1507</f>
        <v>0</v>
      </c>
    </row>
    <row r="1508" s="1" customFormat="true" ht="32.85" hidden="false" customHeight="true" outlineLevel="5" collapsed="false">
      <c r="B1508" s="26" t="n">
        <v>80482</v>
      </c>
      <c r="C1508" s="31" t="s">
        <v>1514</v>
      </c>
      <c r="D1508" s="31"/>
      <c r="E1508" s="32" t="n">
        <v>609</v>
      </c>
      <c r="F1508" s="29" t="s">
        <v>55</v>
      </c>
      <c r="G1508" s="30"/>
      <c r="H1508" s="30" t="n">
        <f aca="false">G1508*E1508</f>
        <v>0</v>
      </c>
    </row>
    <row r="1509" s="1" customFormat="true" ht="32.85" hidden="false" customHeight="true" outlineLevel="5" collapsed="false">
      <c r="B1509" s="26" t="n">
        <v>81717</v>
      </c>
      <c r="C1509" s="31" t="s">
        <v>1515</v>
      </c>
      <c r="D1509" s="31"/>
      <c r="E1509" s="32" t="n">
        <v>889</v>
      </c>
      <c r="F1509" s="29" t="s">
        <v>55</v>
      </c>
      <c r="G1509" s="30"/>
      <c r="H1509" s="30" t="n">
        <f aca="false">G1509*E1509</f>
        <v>0</v>
      </c>
    </row>
    <row r="1510" s="1" customFormat="true" ht="32.85" hidden="false" customHeight="true" outlineLevel="5" collapsed="false">
      <c r="B1510" s="26" t="n">
        <v>81715</v>
      </c>
      <c r="C1510" s="31" t="s">
        <v>1516</v>
      </c>
      <c r="D1510" s="31"/>
      <c r="E1510" s="32" t="n">
        <v>525</v>
      </c>
      <c r="F1510" s="29" t="s">
        <v>55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308771</v>
      </c>
      <c r="C1511" s="31" t="s">
        <v>1517</v>
      </c>
      <c r="D1511" s="31"/>
      <c r="E1511" s="32" t="n">
        <v>519</v>
      </c>
      <c r="F1511" s="29" t="s">
        <v>55</v>
      </c>
      <c r="G1511" s="30"/>
      <c r="H1511" s="30" t="n">
        <f aca="false">G1511*E1511</f>
        <v>0</v>
      </c>
    </row>
    <row r="1512" s="1" customFormat="true" ht="32.85" hidden="false" customHeight="true" outlineLevel="5" collapsed="false">
      <c r="B1512" s="26" t="n">
        <v>308766</v>
      </c>
      <c r="C1512" s="31" t="s">
        <v>1518</v>
      </c>
      <c r="D1512" s="31"/>
      <c r="E1512" s="32" t="n">
        <v>519</v>
      </c>
      <c r="F1512" s="29" t="s">
        <v>55</v>
      </c>
      <c r="G1512" s="30"/>
      <c r="H1512" s="30" t="n">
        <f aca="false">G1512*E1512</f>
        <v>0</v>
      </c>
    </row>
    <row r="1513" s="1" customFormat="true" ht="32.85" hidden="false" customHeight="true" outlineLevel="5" collapsed="false">
      <c r="B1513" s="26" t="n">
        <v>308743</v>
      </c>
      <c r="C1513" s="31" t="s">
        <v>1519</v>
      </c>
      <c r="D1513" s="31"/>
      <c r="E1513" s="32" t="n">
        <v>365</v>
      </c>
      <c r="F1513" s="29" t="s">
        <v>55</v>
      </c>
      <c r="G1513" s="30"/>
      <c r="H1513" s="30" t="n">
        <f aca="false">G1513*E1513</f>
        <v>0</v>
      </c>
    </row>
    <row r="1514" s="1" customFormat="true" ht="32.85" hidden="false" customHeight="true" outlineLevel="5" collapsed="false">
      <c r="B1514" s="26" t="n">
        <v>308745</v>
      </c>
      <c r="C1514" s="31" t="s">
        <v>1520</v>
      </c>
      <c r="D1514" s="31"/>
      <c r="E1514" s="32" t="n">
        <v>507</v>
      </c>
      <c r="F1514" s="29" t="s">
        <v>55</v>
      </c>
      <c r="G1514" s="30"/>
      <c r="H1514" s="30" t="n">
        <f aca="false">G1514*E1514</f>
        <v>0</v>
      </c>
    </row>
    <row r="1515" s="1" customFormat="true" ht="32.85" hidden="false" customHeight="true" outlineLevel="5" collapsed="false">
      <c r="B1515" s="26" t="n">
        <v>81594</v>
      </c>
      <c r="C1515" s="31" t="s">
        <v>1521</v>
      </c>
      <c r="D1515" s="31"/>
      <c r="E1515" s="32" t="n">
        <v>285</v>
      </c>
      <c r="F1515" s="29" t="s">
        <v>55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80657</v>
      </c>
      <c r="C1516" s="31" t="s">
        <v>1522</v>
      </c>
      <c r="D1516" s="31"/>
      <c r="E1516" s="32" t="n">
        <v>305</v>
      </c>
      <c r="F1516" s="29" t="s">
        <v>55</v>
      </c>
      <c r="G1516" s="30"/>
      <c r="H1516" s="30" t="n">
        <f aca="false">G1516*E1516</f>
        <v>0</v>
      </c>
    </row>
    <row r="1517" s="1" customFormat="true" ht="22.35" hidden="false" customHeight="true" outlineLevel="5" collapsed="false">
      <c r="B1517" s="26" t="n">
        <v>81600</v>
      </c>
      <c r="C1517" s="31" t="s">
        <v>1523</v>
      </c>
      <c r="D1517" s="31"/>
      <c r="E1517" s="32" t="n">
        <v>349</v>
      </c>
      <c r="F1517" s="29" t="s">
        <v>55</v>
      </c>
      <c r="G1517" s="30"/>
      <c r="H1517" s="30" t="n">
        <f aca="false">G1517*E1517</f>
        <v>0</v>
      </c>
    </row>
    <row r="1518" s="1" customFormat="true" ht="32.85" hidden="false" customHeight="true" outlineLevel="5" collapsed="false">
      <c r="B1518" s="26" t="n">
        <v>81595</v>
      </c>
      <c r="C1518" s="31" t="s">
        <v>1524</v>
      </c>
      <c r="D1518" s="31"/>
      <c r="E1518" s="32" t="n">
        <v>285</v>
      </c>
      <c r="F1518" s="29" t="s">
        <v>55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0463</v>
      </c>
      <c r="C1519" s="31" t="s">
        <v>1525</v>
      </c>
      <c r="D1519" s="31"/>
      <c r="E1519" s="32" t="n">
        <v>425</v>
      </c>
      <c r="F1519" s="29" t="s">
        <v>55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0468</v>
      </c>
      <c r="C1520" s="31" t="s">
        <v>1526</v>
      </c>
      <c r="D1520" s="31"/>
      <c r="E1520" s="32" t="n">
        <v>695</v>
      </c>
      <c r="F1520" s="29" t="s">
        <v>55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0470</v>
      </c>
      <c r="C1521" s="31" t="s">
        <v>1527</v>
      </c>
      <c r="D1521" s="31"/>
      <c r="E1521" s="32" t="n">
        <v>879</v>
      </c>
      <c r="F1521" s="29" t="s">
        <v>55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80471</v>
      </c>
      <c r="C1522" s="31" t="s">
        <v>1528</v>
      </c>
      <c r="D1522" s="31"/>
      <c r="E1522" s="32" t="n">
        <v>879</v>
      </c>
      <c r="F1522" s="29" t="s">
        <v>55</v>
      </c>
      <c r="G1522" s="30"/>
      <c r="H1522" s="30" t="n">
        <f aca="false">G1522*E1522</f>
        <v>0</v>
      </c>
    </row>
    <row r="1523" s="1" customFormat="true" ht="22.35" hidden="false" customHeight="true" outlineLevel="5" collapsed="false">
      <c r="B1523" s="26" t="n">
        <v>80473</v>
      </c>
      <c r="C1523" s="31" t="s">
        <v>1529</v>
      </c>
      <c r="D1523" s="31"/>
      <c r="E1523" s="28" t="n">
        <v>1065</v>
      </c>
      <c r="F1523" s="29" t="s">
        <v>55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308750</v>
      </c>
      <c r="C1524" s="31" t="s">
        <v>1530</v>
      </c>
      <c r="D1524" s="31"/>
      <c r="E1524" s="28" t="n">
        <v>1065</v>
      </c>
      <c r="F1524" s="29" t="s">
        <v>55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0474</v>
      </c>
      <c r="C1525" s="31" t="s">
        <v>1531</v>
      </c>
      <c r="D1525" s="31"/>
      <c r="E1525" s="28" t="n">
        <v>1065</v>
      </c>
      <c r="F1525" s="29" t="s">
        <v>55</v>
      </c>
      <c r="G1525" s="30"/>
      <c r="H1525" s="30" t="n">
        <f aca="false">G1525*E1525</f>
        <v>0</v>
      </c>
    </row>
    <row r="1526" s="1" customFormat="true" ht="32.85" hidden="false" customHeight="true" outlineLevel="5" collapsed="false">
      <c r="B1526" s="26" t="n">
        <v>80475</v>
      </c>
      <c r="C1526" s="31" t="s">
        <v>1532</v>
      </c>
      <c r="D1526" s="31"/>
      <c r="E1526" s="28" t="n">
        <v>1065</v>
      </c>
      <c r="F1526" s="29" t="s">
        <v>55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80571</v>
      </c>
      <c r="C1527" s="31" t="s">
        <v>1533</v>
      </c>
      <c r="D1527" s="31"/>
      <c r="E1527" s="32" t="n">
        <v>445</v>
      </c>
      <c r="F1527" s="29" t="s">
        <v>55</v>
      </c>
      <c r="G1527" s="30"/>
      <c r="H1527" s="30" t="n">
        <f aca="false">G1527*E1527</f>
        <v>0</v>
      </c>
    </row>
    <row r="1528" s="1" customFormat="true" ht="22.35" hidden="false" customHeight="true" outlineLevel="5" collapsed="false">
      <c r="B1528" s="26" t="n">
        <v>80563</v>
      </c>
      <c r="C1528" s="31" t="s">
        <v>1534</v>
      </c>
      <c r="D1528" s="31"/>
      <c r="E1528" s="32" t="n">
        <v>728</v>
      </c>
      <c r="F1528" s="29" t="s">
        <v>55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80566</v>
      </c>
      <c r="C1529" s="31" t="s">
        <v>1535</v>
      </c>
      <c r="D1529" s="31"/>
      <c r="E1529" s="32" t="n">
        <v>995</v>
      </c>
      <c r="F1529" s="29" t="s">
        <v>55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308833</v>
      </c>
      <c r="C1530" s="31" t="s">
        <v>1536</v>
      </c>
      <c r="D1530" s="31"/>
      <c r="E1530" s="32" t="n">
        <v>995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308834</v>
      </c>
      <c r="C1531" s="31" t="s">
        <v>1537</v>
      </c>
      <c r="D1531" s="31"/>
      <c r="E1531" s="32" t="n">
        <v>885</v>
      </c>
      <c r="F1531" s="29" t="s">
        <v>55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308850</v>
      </c>
      <c r="C1532" s="31" t="s">
        <v>1538</v>
      </c>
      <c r="D1532" s="31"/>
      <c r="E1532" s="32" t="n">
        <v>425</v>
      </c>
      <c r="F1532" s="29" t="s">
        <v>55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308853</v>
      </c>
      <c r="C1533" s="31" t="s">
        <v>1539</v>
      </c>
      <c r="D1533" s="31"/>
      <c r="E1533" s="32" t="n">
        <v>578</v>
      </c>
      <c r="F1533" s="29" t="s">
        <v>55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308856</v>
      </c>
      <c r="C1534" s="31" t="s">
        <v>1540</v>
      </c>
      <c r="D1534" s="31"/>
      <c r="E1534" s="32" t="n">
        <v>949</v>
      </c>
      <c r="F1534" s="29" t="s">
        <v>55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80579</v>
      </c>
      <c r="C1535" s="31" t="s">
        <v>1541</v>
      </c>
      <c r="D1535" s="31"/>
      <c r="E1535" s="32" t="n">
        <v>325</v>
      </c>
      <c r="F1535" s="29" t="s">
        <v>55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0580</v>
      </c>
      <c r="C1536" s="31" t="s">
        <v>1542</v>
      </c>
      <c r="D1536" s="31"/>
      <c r="E1536" s="32" t="n">
        <v>325</v>
      </c>
      <c r="F1536" s="29" t="s">
        <v>55</v>
      </c>
      <c r="G1536" s="30"/>
      <c r="H1536" s="30" t="n">
        <f aca="false">G1536*E1536</f>
        <v>0</v>
      </c>
    </row>
    <row r="1537" s="1" customFormat="true" ht="32.85" hidden="false" customHeight="true" outlineLevel="5" collapsed="false">
      <c r="B1537" s="26" t="n">
        <v>308824</v>
      </c>
      <c r="C1537" s="31" t="s">
        <v>1543</v>
      </c>
      <c r="D1537" s="31"/>
      <c r="E1537" s="32" t="n">
        <v>408</v>
      </c>
      <c r="F1537" s="29" t="s">
        <v>55</v>
      </c>
      <c r="G1537" s="30"/>
      <c r="H1537" s="30" t="n">
        <f aca="false">G1537*E1537</f>
        <v>0</v>
      </c>
    </row>
    <row r="1538" s="1" customFormat="true" ht="32.85" hidden="false" customHeight="true" outlineLevel="5" collapsed="false">
      <c r="B1538" s="26" t="n">
        <v>308823</v>
      </c>
      <c r="C1538" s="31" t="s">
        <v>1544</v>
      </c>
      <c r="D1538" s="31"/>
      <c r="E1538" s="32" t="n">
        <v>408</v>
      </c>
      <c r="F1538" s="29" t="s">
        <v>55</v>
      </c>
      <c r="G1538" s="30"/>
      <c r="H1538" s="30" t="n">
        <f aca="false">G1538*E1538</f>
        <v>0</v>
      </c>
    </row>
    <row r="1539" s="1" customFormat="true" ht="32.85" hidden="false" customHeight="true" outlineLevel="5" collapsed="false">
      <c r="B1539" s="26" t="n">
        <v>308826</v>
      </c>
      <c r="C1539" s="31" t="s">
        <v>1545</v>
      </c>
      <c r="D1539" s="31"/>
      <c r="E1539" s="32" t="n">
        <v>499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308741</v>
      </c>
      <c r="C1540" s="31" t="s">
        <v>1546</v>
      </c>
      <c r="D1540" s="31"/>
      <c r="E1540" s="32" t="n">
        <v>445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555</v>
      </c>
      <c r="C1541" s="31" t="s">
        <v>1547</v>
      </c>
      <c r="D1541" s="31"/>
      <c r="E1541" s="32" t="n">
        <v>515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1746</v>
      </c>
      <c r="C1542" s="31" t="s">
        <v>1548</v>
      </c>
      <c r="D1542" s="31"/>
      <c r="E1542" s="32" t="n">
        <v>409</v>
      </c>
      <c r="F1542" s="29" t="s">
        <v>55</v>
      </c>
      <c r="G1542" s="30"/>
      <c r="H1542" s="30" t="n">
        <f aca="false">G1542*E1542</f>
        <v>0</v>
      </c>
    </row>
    <row r="1543" s="1" customFormat="true" ht="32.85" hidden="false" customHeight="true" outlineLevel="5" collapsed="false">
      <c r="B1543" s="26" t="n">
        <v>81750</v>
      </c>
      <c r="C1543" s="31" t="s">
        <v>1549</v>
      </c>
      <c r="D1543" s="31"/>
      <c r="E1543" s="32" t="n">
        <v>499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80576</v>
      </c>
      <c r="C1544" s="31" t="s">
        <v>1550</v>
      </c>
      <c r="D1544" s="31"/>
      <c r="E1544" s="32" t="n">
        <v>715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757</v>
      </c>
      <c r="C1545" s="27" t="s">
        <v>1551</v>
      </c>
      <c r="D1545" s="27"/>
      <c r="E1545" s="32" t="n">
        <v>499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308843</v>
      </c>
      <c r="C1546" s="31" t="s">
        <v>1552</v>
      </c>
      <c r="D1546" s="31"/>
      <c r="E1546" s="32" t="n">
        <v>515</v>
      </c>
      <c r="F1546" s="29" t="s">
        <v>55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308845</v>
      </c>
      <c r="C1547" s="31" t="s">
        <v>1553</v>
      </c>
      <c r="D1547" s="31"/>
      <c r="E1547" s="32" t="n">
        <v>515</v>
      </c>
      <c r="F1547" s="29" t="s">
        <v>55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1916</v>
      </c>
      <c r="C1548" s="31" t="s">
        <v>1554</v>
      </c>
      <c r="D1548" s="31"/>
      <c r="E1548" s="32" t="n">
        <v>649</v>
      </c>
      <c r="F1548" s="29" t="s">
        <v>55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1913</v>
      </c>
      <c r="C1549" s="31" t="s">
        <v>1555</v>
      </c>
      <c r="D1549" s="31"/>
      <c r="E1549" s="32" t="n">
        <v>649</v>
      </c>
      <c r="F1549" s="29" t="s">
        <v>55</v>
      </c>
      <c r="G1549" s="30"/>
      <c r="H1549" s="30" t="n">
        <f aca="false">G1549*E1549</f>
        <v>0</v>
      </c>
    </row>
    <row r="1550" s="1" customFormat="true" ht="32.85" hidden="false" customHeight="true" outlineLevel="5" collapsed="false">
      <c r="B1550" s="26" t="n">
        <v>80914</v>
      </c>
      <c r="C1550" s="27" t="s">
        <v>1556</v>
      </c>
      <c r="D1550" s="27"/>
      <c r="E1550" s="32" t="n">
        <v>399</v>
      </c>
      <c r="F1550" s="29" t="s">
        <v>55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1772</v>
      </c>
      <c r="C1551" s="27" t="s">
        <v>1557</v>
      </c>
      <c r="D1551" s="27"/>
      <c r="E1551" s="32" t="n">
        <v>298</v>
      </c>
      <c r="F1551" s="29" t="s">
        <v>55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1771</v>
      </c>
      <c r="C1552" s="27" t="s">
        <v>1558</v>
      </c>
      <c r="D1552" s="27"/>
      <c r="E1552" s="32" t="n">
        <v>335</v>
      </c>
      <c r="F1552" s="29" t="s">
        <v>55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1774</v>
      </c>
      <c r="C1553" s="27" t="s">
        <v>1559</v>
      </c>
      <c r="D1553" s="27"/>
      <c r="E1553" s="32" t="n">
        <v>398</v>
      </c>
      <c r="F1553" s="29" t="s">
        <v>55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308721</v>
      </c>
      <c r="C1554" s="31" t="s">
        <v>1560</v>
      </c>
      <c r="D1554" s="31"/>
      <c r="E1554" s="32" t="n">
        <v>509</v>
      </c>
      <c r="F1554" s="29" t="s">
        <v>55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708</v>
      </c>
      <c r="C1555" s="31" t="s">
        <v>1561</v>
      </c>
      <c r="D1555" s="31"/>
      <c r="E1555" s="32" t="n">
        <v>509</v>
      </c>
      <c r="F1555" s="29" t="s">
        <v>55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699</v>
      </c>
      <c r="C1556" s="31" t="s">
        <v>1562</v>
      </c>
      <c r="D1556" s="31"/>
      <c r="E1556" s="32" t="n">
        <v>308</v>
      </c>
      <c r="F1556" s="29" t="s">
        <v>55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80980</v>
      </c>
      <c r="C1557" s="31" t="s">
        <v>1563</v>
      </c>
      <c r="D1557" s="31"/>
      <c r="E1557" s="32" t="n">
        <v>378</v>
      </c>
      <c r="F1557" s="29" t="s">
        <v>55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80869</v>
      </c>
      <c r="C1558" s="31" t="s">
        <v>1564</v>
      </c>
      <c r="D1558" s="31"/>
      <c r="E1558" s="32" t="n">
        <v>378</v>
      </c>
      <c r="F1558" s="29" t="s">
        <v>55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80505</v>
      </c>
      <c r="C1559" s="27" t="s">
        <v>1565</v>
      </c>
      <c r="D1559" s="27"/>
      <c r="E1559" s="32" t="n">
        <v>345</v>
      </c>
      <c r="F1559" s="29" t="s">
        <v>55</v>
      </c>
      <c r="G1559" s="30"/>
      <c r="H1559" s="30" t="n">
        <f aca="false">G1559*E1559</f>
        <v>0</v>
      </c>
    </row>
    <row r="1560" s="1" customFormat="true" ht="22.35" hidden="false" customHeight="true" outlineLevel="5" collapsed="false">
      <c r="B1560" s="26" t="n">
        <v>308857</v>
      </c>
      <c r="C1560" s="31" t="s">
        <v>1566</v>
      </c>
      <c r="D1560" s="31"/>
      <c r="E1560" s="32" t="n">
        <v>305</v>
      </c>
      <c r="F1560" s="29" t="s">
        <v>55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308858</v>
      </c>
      <c r="C1561" s="31" t="s">
        <v>1567</v>
      </c>
      <c r="D1561" s="31"/>
      <c r="E1561" s="32" t="n">
        <v>305</v>
      </c>
      <c r="F1561" s="29" t="s">
        <v>55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308863</v>
      </c>
      <c r="C1562" s="31" t="s">
        <v>1568</v>
      </c>
      <c r="D1562" s="31"/>
      <c r="E1562" s="32" t="n">
        <v>577</v>
      </c>
      <c r="F1562" s="29" t="s">
        <v>55</v>
      </c>
      <c r="G1562" s="30"/>
      <c r="H1562" s="30" t="n">
        <f aca="false">G1562*E1562</f>
        <v>0</v>
      </c>
    </row>
    <row r="1563" s="1" customFormat="true" ht="22.35" hidden="false" customHeight="true" outlineLevel="5" collapsed="false">
      <c r="B1563" s="26" t="n">
        <v>308864</v>
      </c>
      <c r="C1563" s="31" t="s">
        <v>1569</v>
      </c>
      <c r="D1563" s="31"/>
      <c r="E1563" s="32" t="n">
        <v>577</v>
      </c>
      <c r="F1563" s="29" t="s">
        <v>55</v>
      </c>
      <c r="G1563" s="30"/>
      <c r="H1563" s="30" t="n">
        <f aca="false">G1563*E1563</f>
        <v>0</v>
      </c>
    </row>
    <row r="1564" s="1" customFormat="true" ht="22.35" hidden="false" customHeight="true" outlineLevel="5" collapsed="false">
      <c r="B1564" s="26" t="n">
        <v>308865</v>
      </c>
      <c r="C1564" s="31" t="s">
        <v>1570</v>
      </c>
      <c r="D1564" s="31"/>
      <c r="E1564" s="32" t="n">
        <v>645</v>
      </c>
      <c r="F1564" s="29" t="s">
        <v>55</v>
      </c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308866</v>
      </c>
      <c r="C1565" s="31" t="s">
        <v>1571</v>
      </c>
      <c r="D1565" s="31"/>
      <c r="E1565" s="32" t="n">
        <v>518</v>
      </c>
      <c r="F1565" s="29" t="s">
        <v>55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308778</v>
      </c>
      <c r="C1566" s="31" t="s">
        <v>1572</v>
      </c>
      <c r="D1566" s="31"/>
      <c r="E1566" s="32" t="n">
        <v>315</v>
      </c>
      <c r="F1566" s="29" t="s">
        <v>55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80647</v>
      </c>
      <c r="C1567" s="31" t="s">
        <v>1573</v>
      </c>
      <c r="D1567" s="31"/>
      <c r="E1567" s="32" t="n">
        <v>315</v>
      </c>
      <c r="F1567" s="29" t="s">
        <v>55</v>
      </c>
      <c r="G1567" s="30"/>
      <c r="H1567" s="30" t="n">
        <f aca="false">G1567*E1567</f>
        <v>0</v>
      </c>
    </row>
    <row r="1568" s="1" customFormat="true" ht="22.35" hidden="false" customHeight="true" outlineLevel="5" collapsed="false">
      <c r="B1568" s="26" t="n">
        <v>308793</v>
      </c>
      <c r="C1568" s="31" t="s">
        <v>1574</v>
      </c>
      <c r="D1568" s="31"/>
      <c r="E1568" s="32" t="n">
        <v>925</v>
      </c>
      <c r="F1568" s="29" t="s">
        <v>55</v>
      </c>
      <c r="G1568" s="30"/>
      <c r="H1568" s="30" t="n">
        <f aca="false">G1568*E1568</f>
        <v>0</v>
      </c>
    </row>
    <row r="1569" s="1" customFormat="true" ht="22.35" hidden="false" customHeight="true" outlineLevel="5" collapsed="false">
      <c r="B1569" s="26" t="n">
        <v>308796</v>
      </c>
      <c r="C1569" s="31" t="s">
        <v>1575</v>
      </c>
      <c r="D1569" s="31"/>
      <c r="E1569" s="28" t="n">
        <v>1119</v>
      </c>
      <c r="F1569" s="29" t="s">
        <v>55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80506</v>
      </c>
      <c r="C1570" s="31" t="s">
        <v>1576</v>
      </c>
      <c r="D1570" s="31"/>
      <c r="E1570" s="28" t="n">
        <v>1119</v>
      </c>
      <c r="F1570" s="29" t="s">
        <v>55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81928</v>
      </c>
      <c r="C1571" s="31" t="s">
        <v>1577</v>
      </c>
      <c r="D1571" s="31"/>
      <c r="E1571" s="28" t="n">
        <v>1119</v>
      </c>
      <c r="F1571" s="29" t="s">
        <v>55</v>
      </c>
      <c r="G1571" s="30"/>
      <c r="H1571" s="30" t="n">
        <f aca="false">G1571*E1571</f>
        <v>0</v>
      </c>
    </row>
    <row r="1572" s="1" customFormat="true" ht="32.85" hidden="false" customHeight="true" outlineLevel="5" collapsed="false">
      <c r="B1572" s="26" t="n">
        <v>308795</v>
      </c>
      <c r="C1572" s="31" t="s">
        <v>1578</v>
      </c>
      <c r="D1572" s="31"/>
      <c r="E1572" s="28" t="n">
        <v>1115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0776</v>
      </c>
      <c r="C1573" s="31" t="s">
        <v>1579</v>
      </c>
      <c r="D1573" s="31"/>
      <c r="E1573" s="32" t="n">
        <v>545</v>
      </c>
      <c r="F1573" s="29" t="s">
        <v>55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308787</v>
      </c>
      <c r="C1574" s="31" t="s">
        <v>1580</v>
      </c>
      <c r="D1574" s="31"/>
      <c r="E1574" s="32" t="n">
        <v>709</v>
      </c>
      <c r="F1574" s="29" t="s">
        <v>55</v>
      </c>
      <c r="G1574" s="30"/>
      <c r="H1574" s="30" t="n">
        <f aca="false">G1574*E1574</f>
        <v>0</v>
      </c>
    </row>
    <row r="1575" s="1" customFormat="true" ht="22.35" hidden="false" customHeight="true" outlineLevel="5" collapsed="false">
      <c r="B1575" s="26" t="n">
        <v>308788</v>
      </c>
      <c r="C1575" s="31" t="s">
        <v>1581</v>
      </c>
      <c r="D1575" s="31"/>
      <c r="E1575" s="32" t="n">
        <v>709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308789</v>
      </c>
      <c r="C1576" s="31" t="s">
        <v>1582</v>
      </c>
      <c r="D1576" s="31"/>
      <c r="E1576" s="28" t="n">
        <v>1019</v>
      </c>
      <c r="F1576" s="29" t="s">
        <v>55</v>
      </c>
      <c r="G1576" s="30"/>
      <c r="H1576" s="30" t="n">
        <f aca="false">G1576*E1576</f>
        <v>0</v>
      </c>
    </row>
    <row r="1577" s="1" customFormat="true" ht="32.85" hidden="false" customHeight="true" outlineLevel="5" collapsed="false">
      <c r="B1577" s="26" t="n">
        <v>80983</v>
      </c>
      <c r="C1577" s="31" t="s">
        <v>1583</v>
      </c>
      <c r="D1577" s="31"/>
      <c r="E1577" s="32" t="n">
        <v>515</v>
      </c>
      <c r="F1577" s="29" t="s">
        <v>55</v>
      </c>
      <c r="G1577" s="30"/>
      <c r="H1577" s="30" t="n">
        <f aca="false">G1577*E1577</f>
        <v>0</v>
      </c>
    </row>
    <row r="1578" s="1" customFormat="true" ht="32.85" hidden="false" customHeight="true" outlineLevel="5" collapsed="false">
      <c r="B1578" s="26" t="n">
        <v>308739</v>
      </c>
      <c r="C1578" s="31" t="s">
        <v>1584</v>
      </c>
      <c r="D1578" s="31"/>
      <c r="E1578" s="32" t="n">
        <v>369</v>
      </c>
      <c r="F1578" s="29" t="s">
        <v>55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310323</v>
      </c>
      <c r="C1579" s="31" t="s">
        <v>1585</v>
      </c>
      <c r="D1579" s="31"/>
      <c r="E1579" s="28" t="n">
        <v>12419</v>
      </c>
      <c r="F1579" s="29" t="s">
        <v>71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310324</v>
      </c>
      <c r="C1580" s="31" t="s">
        <v>1586</v>
      </c>
      <c r="D1580" s="31"/>
      <c r="E1580" s="28" t="n">
        <v>12419</v>
      </c>
      <c r="F1580" s="29" t="s">
        <v>71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310325</v>
      </c>
      <c r="C1581" s="31" t="s">
        <v>1587</v>
      </c>
      <c r="D1581" s="31"/>
      <c r="E1581" s="28" t="n">
        <v>12419</v>
      </c>
      <c r="F1581" s="29" t="s">
        <v>71</v>
      </c>
      <c r="G1581" s="30"/>
      <c r="H1581" s="30" t="n">
        <f aca="false">G1581*E1581</f>
        <v>0</v>
      </c>
    </row>
    <row r="1582" s="1" customFormat="true" ht="23.85" hidden="false" customHeight="true" outlineLevel="4" collapsed="false">
      <c r="B1582" s="36"/>
      <c r="C1582" s="37" t="s">
        <v>1588</v>
      </c>
      <c r="D1582" s="37"/>
      <c r="E1582" s="38"/>
      <c r="F1582" s="38"/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66106</v>
      </c>
      <c r="C1583" s="31" t="s">
        <v>1589</v>
      </c>
      <c r="D1583" s="31"/>
      <c r="E1583" s="32" t="n">
        <v>515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20801</v>
      </c>
      <c r="C1584" s="31" t="s">
        <v>1590</v>
      </c>
      <c r="D1584" s="31"/>
      <c r="E1584" s="28" t="n">
        <v>1175</v>
      </c>
      <c r="F1584" s="29" t="s">
        <v>55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20802</v>
      </c>
      <c r="C1585" s="31" t="s">
        <v>1591</v>
      </c>
      <c r="D1585" s="31"/>
      <c r="E1585" s="32" t="n">
        <v>819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20804</v>
      </c>
      <c r="C1586" s="31" t="s">
        <v>1592</v>
      </c>
      <c r="D1586" s="31"/>
      <c r="E1586" s="28" t="n">
        <v>1175</v>
      </c>
      <c r="F1586" s="29" t="s">
        <v>55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20805</v>
      </c>
      <c r="C1587" s="31" t="s">
        <v>1593</v>
      </c>
      <c r="D1587" s="31"/>
      <c r="E1587" s="28" t="n">
        <v>1329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18584</v>
      </c>
      <c r="C1588" s="31" t="s">
        <v>1594</v>
      </c>
      <c r="D1588" s="31"/>
      <c r="E1588" s="28" t="n">
        <v>1175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1883</v>
      </c>
      <c r="C1589" s="31" t="s">
        <v>1595</v>
      </c>
      <c r="D1589" s="31"/>
      <c r="E1589" s="28" t="n">
        <v>1175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20769</v>
      </c>
      <c r="C1590" s="31" t="s">
        <v>1596</v>
      </c>
      <c r="D1590" s="31"/>
      <c r="E1590" s="28" t="n">
        <v>118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20806</v>
      </c>
      <c r="C1591" s="31" t="s">
        <v>1597</v>
      </c>
      <c r="D1591" s="31"/>
      <c r="E1591" s="28" t="n">
        <v>1349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81888</v>
      </c>
      <c r="C1592" s="31" t="s">
        <v>1598</v>
      </c>
      <c r="D1592" s="31"/>
      <c r="E1592" s="32" t="n">
        <v>424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81890</v>
      </c>
      <c r="C1593" s="31" t="s">
        <v>1599</v>
      </c>
      <c r="D1593" s="31"/>
      <c r="E1593" s="32" t="n">
        <v>424</v>
      </c>
      <c r="F1593" s="29" t="s">
        <v>55</v>
      </c>
      <c r="G1593" s="30"/>
      <c r="H1593" s="30" t="n">
        <f aca="false">G1593*E1593</f>
        <v>0</v>
      </c>
    </row>
    <row r="1594" s="1" customFormat="true" ht="12.6" hidden="false" customHeight="true" outlineLevel="4" collapsed="false">
      <c r="B1594" s="36"/>
      <c r="C1594" s="37" t="s">
        <v>1600</v>
      </c>
      <c r="D1594" s="37"/>
      <c r="E1594" s="38"/>
      <c r="F1594" s="38"/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312080</v>
      </c>
      <c r="C1595" s="31" t="s">
        <v>1601</v>
      </c>
      <c r="D1595" s="31"/>
      <c r="E1595" s="28" t="n">
        <v>1665</v>
      </c>
      <c r="F1595" s="29" t="s">
        <v>16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20817</v>
      </c>
      <c r="C1596" s="31" t="s">
        <v>1602</v>
      </c>
      <c r="D1596" s="31"/>
      <c r="E1596" s="28" t="n">
        <v>1085</v>
      </c>
      <c r="F1596" s="29" t="s">
        <v>55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312078</v>
      </c>
      <c r="C1597" s="31" t="s">
        <v>1603</v>
      </c>
      <c r="D1597" s="31"/>
      <c r="E1597" s="28" t="n">
        <v>1255</v>
      </c>
      <c r="F1597" s="29" t="s">
        <v>16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312079</v>
      </c>
      <c r="C1598" s="31" t="s">
        <v>1604</v>
      </c>
      <c r="D1598" s="31"/>
      <c r="E1598" s="28" t="n">
        <v>1255</v>
      </c>
      <c r="F1598" s="29" t="s">
        <v>16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20822</v>
      </c>
      <c r="C1599" s="31" t="s">
        <v>1605</v>
      </c>
      <c r="D1599" s="31"/>
      <c r="E1599" s="28" t="n">
        <v>1255</v>
      </c>
      <c r="F1599" s="29" t="s">
        <v>55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312081</v>
      </c>
      <c r="C1600" s="31" t="s">
        <v>1606</v>
      </c>
      <c r="D1600" s="31"/>
      <c r="E1600" s="28" t="n">
        <v>1145</v>
      </c>
      <c r="F1600" s="29" t="s">
        <v>16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15805</v>
      </c>
      <c r="C1601" s="31" t="s">
        <v>1607</v>
      </c>
      <c r="D1601" s="31"/>
      <c r="E1601" s="32" t="n">
        <v>795</v>
      </c>
      <c r="F1601" s="29" t="s">
        <v>55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45628</v>
      </c>
      <c r="C1602" s="31" t="s">
        <v>1608</v>
      </c>
      <c r="D1602" s="31"/>
      <c r="E1602" s="32" t="n">
        <v>885</v>
      </c>
      <c r="F1602" s="29" t="s">
        <v>55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2108</v>
      </c>
      <c r="C1603" s="31" t="s">
        <v>1609</v>
      </c>
      <c r="D1603" s="31"/>
      <c r="E1603" s="32" t="n">
        <v>885</v>
      </c>
      <c r="F1603" s="29" t="s">
        <v>55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15811</v>
      </c>
      <c r="C1604" s="31" t="s">
        <v>1610</v>
      </c>
      <c r="D1604" s="31"/>
      <c r="E1604" s="32" t="n">
        <v>512</v>
      </c>
      <c r="F1604" s="29" t="s">
        <v>55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15810</v>
      </c>
      <c r="C1605" s="31" t="s">
        <v>1611</v>
      </c>
      <c r="D1605" s="31"/>
      <c r="E1605" s="32" t="n">
        <v>945</v>
      </c>
      <c r="F1605" s="29" t="s">
        <v>55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20825</v>
      </c>
      <c r="C1606" s="31" t="s">
        <v>1612</v>
      </c>
      <c r="D1606" s="31"/>
      <c r="E1606" s="32" t="n">
        <v>998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20826</v>
      </c>
      <c r="C1607" s="31" t="s">
        <v>1613</v>
      </c>
      <c r="D1607" s="31"/>
      <c r="E1607" s="28" t="n">
        <v>1045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18575</v>
      </c>
      <c r="C1608" s="31" t="s">
        <v>1614</v>
      </c>
      <c r="D1608" s="31"/>
      <c r="E1608" s="28" t="n">
        <v>1115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20830</v>
      </c>
      <c r="C1609" s="31" t="s">
        <v>1615</v>
      </c>
      <c r="D1609" s="31"/>
      <c r="E1609" s="28" t="n">
        <v>1585</v>
      </c>
      <c r="F1609" s="29" t="s">
        <v>55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15806</v>
      </c>
      <c r="C1610" s="31" t="s">
        <v>1616</v>
      </c>
      <c r="D1610" s="31"/>
      <c r="E1610" s="28" t="n">
        <v>1519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15804</v>
      </c>
      <c r="C1611" s="31" t="s">
        <v>1617</v>
      </c>
      <c r="D1611" s="31"/>
      <c r="E1611" s="28" t="n">
        <v>1365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15803</v>
      </c>
      <c r="C1612" s="31" t="s">
        <v>1618</v>
      </c>
      <c r="D1612" s="31"/>
      <c r="E1612" s="28" t="n">
        <v>1385</v>
      </c>
      <c r="F1612" s="29" t="s">
        <v>55</v>
      </c>
      <c r="G1612" s="30"/>
      <c r="H1612" s="30" t="n">
        <f aca="false">G1612*E1612</f>
        <v>0</v>
      </c>
    </row>
    <row r="1613" s="1" customFormat="true" ht="12.6" hidden="false" customHeight="true" outlineLevel="4" collapsed="false">
      <c r="B1613" s="36"/>
      <c r="C1613" s="37" t="s">
        <v>1619</v>
      </c>
      <c r="D1613" s="37"/>
      <c r="E1613" s="38"/>
      <c r="F1613" s="38"/>
      <c r="G1613" s="30"/>
      <c r="H1613" s="30" t="n">
        <f aca="false">G1613*E1613</f>
        <v>0</v>
      </c>
    </row>
    <row r="1614" s="1" customFormat="true" ht="23.85" hidden="false" customHeight="true" outlineLevel="5" collapsed="false">
      <c r="B1614" s="39"/>
      <c r="C1614" s="40" t="s">
        <v>1620</v>
      </c>
      <c r="D1614" s="40"/>
      <c r="E1614" s="41"/>
      <c r="F1614" s="41"/>
      <c r="G1614" s="30"/>
      <c r="H1614" s="30" t="n">
        <f aca="false">G1614*E1614</f>
        <v>0</v>
      </c>
    </row>
    <row r="1615" s="1" customFormat="true" ht="22.35" hidden="false" customHeight="true" outlineLevel="6" collapsed="false">
      <c r="B1615" s="26" t="n">
        <v>16417</v>
      </c>
      <c r="C1615" s="31" t="s">
        <v>1621</v>
      </c>
      <c r="D1615" s="31"/>
      <c r="E1615" s="32" t="n">
        <v>515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6" collapsed="false">
      <c r="B1616" s="26" t="n">
        <v>200519</v>
      </c>
      <c r="C1616" s="31" t="s">
        <v>1622</v>
      </c>
      <c r="D1616" s="31"/>
      <c r="E1616" s="32" t="n">
        <v>479</v>
      </c>
      <c r="F1616" s="29" t="s">
        <v>55</v>
      </c>
      <c r="G1616" s="30"/>
      <c r="H1616" s="30" t="n">
        <f aca="false">G1616*E1616</f>
        <v>0</v>
      </c>
    </row>
    <row r="1617" s="1" customFormat="true" ht="22.35" hidden="false" customHeight="true" outlineLevel="6" collapsed="false">
      <c r="B1617" s="26" t="n">
        <v>200523</v>
      </c>
      <c r="C1617" s="31" t="s">
        <v>1623</v>
      </c>
      <c r="D1617" s="31"/>
      <c r="E1617" s="32" t="n">
        <v>479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6" collapsed="false">
      <c r="B1618" s="26" t="n">
        <v>200496</v>
      </c>
      <c r="C1618" s="31" t="s">
        <v>1624</v>
      </c>
      <c r="D1618" s="31"/>
      <c r="E1618" s="32" t="n">
        <v>559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6" collapsed="false">
      <c r="B1619" s="26" t="n">
        <v>200495</v>
      </c>
      <c r="C1619" s="31" t="s">
        <v>1625</v>
      </c>
      <c r="D1619" s="31"/>
      <c r="E1619" s="32" t="n">
        <v>738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6" collapsed="false">
      <c r="B1620" s="26" t="n">
        <v>200511</v>
      </c>
      <c r="C1620" s="31" t="s">
        <v>1626</v>
      </c>
      <c r="D1620" s="31"/>
      <c r="E1620" s="32" t="n">
        <v>571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6" collapsed="false">
      <c r="B1621" s="26" t="n">
        <v>200478</v>
      </c>
      <c r="C1621" s="31" t="s">
        <v>1627</v>
      </c>
      <c r="D1621" s="31"/>
      <c r="E1621" s="32" t="n">
        <v>659</v>
      </c>
      <c r="F1621" s="29" t="s">
        <v>55</v>
      </c>
      <c r="G1621" s="30"/>
      <c r="H1621" s="30" t="n">
        <f aca="false">G1621*E1621</f>
        <v>0</v>
      </c>
    </row>
    <row r="1622" s="1" customFormat="true" ht="22.35" hidden="false" customHeight="true" outlineLevel="6" collapsed="false">
      <c r="B1622" s="26" t="n">
        <v>200513</v>
      </c>
      <c r="C1622" s="31" t="s">
        <v>1628</v>
      </c>
      <c r="D1622" s="31"/>
      <c r="E1622" s="32" t="n">
        <v>639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6" collapsed="false">
      <c r="B1623" s="26" t="n">
        <v>200642</v>
      </c>
      <c r="C1623" s="31" t="s">
        <v>1629</v>
      </c>
      <c r="D1623" s="31"/>
      <c r="E1623" s="32" t="n">
        <v>515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6" collapsed="false">
      <c r="B1624" s="26" t="n">
        <v>200643</v>
      </c>
      <c r="C1624" s="31" t="s">
        <v>1630</v>
      </c>
      <c r="D1624" s="31"/>
      <c r="E1624" s="32" t="n">
        <v>515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6" collapsed="false">
      <c r="B1625" s="26" t="n">
        <v>200580</v>
      </c>
      <c r="C1625" s="31" t="s">
        <v>1631</v>
      </c>
      <c r="D1625" s="31"/>
      <c r="E1625" s="32" t="n">
        <v>518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6" collapsed="false">
      <c r="B1626" s="26" t="n">
        <v>200581</v>
      </c>
      <c r="C1626" s="31" t="s">
        <v>1632</v>
      </c>
      <c r="D1626" s="31"/>
      <c r="E1626" s="32" t="n">
        <v>665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6" collapsed="false">
      <c r="B1627" s="26" t="n">
        <v>200590</v>
      </c>
      <c r="C1627" s="31" t="s">
        <v>1633</v>
      </c>
      <c r="D1627" s="31"/>
      <c r="E1627" s="32" t="n">
        <v>515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6" collapsed="false">
      <c r="B1628" s="26" t="n">
        <v>200587</v>
      </c>
      <c r="C1628" s="31" t="s">
        <v>1634</v>
      </c>
      <c r="D1628" s="31"/>
      <c r="E1628" s="32" t="n">
        <v>509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6" collapsed="false">
      <c r="B1629" s="26" t="n">
        <v>200605</v>
      </c>
      <c r="C1629" s="31" t="s">
        <v>1635</v>
      </c>
      <c r="D1629" s="31"/>
      <c r="E1629" s="32" t="n">
        <v>378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6" collapsed="false">
      <c r="B1630" s="26" t="n">
        <v>200603</v>
      </c>
      <c r="C1630" s="31" t="s">
        <v>1636</v>
      </c>
      <c r="D1630" s="31"/>
      <c r="E1630" s="32" t="n">
        <v>515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6" collapsed="false">
      <c r="B1631" s="26" t="n">
        <v>200585</v>
      </c>
      <c r="C1631" s="31" t="s">
        <v>1637</v>
      </c>
      <c r="D1631" s="31"/>
      <c r="E1631" s="32" t="n">
        <v>518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6" collapsed="false">
      <c r="B1632" s="26" t="n">
        <v>200586</v>
      </c>
      <c r="C1632" s="31" t="s">
        <v>1638</v>
      </c>
      <c r="D1632" s="31"/>
      <c r="E1632" s="32" t="n">
        <v>429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6" collapsed="false">
      <c r="B1633" s="26" t="n">
        <v>200576</v>
      </c>
      <c r="C1633" s="31" t="s">
        <v>1639</v>
      </c>
      <c r="D1633" s="31"/>
      <c r="E1633" s="32" t="n">
        <v>668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200712</v>
      </c>
      <c r="C1634" s="31" t="s">
        <v>1640</v>
      </c>
      <c r="D1634" s="31"/>
      <c r="E1634" s="32" t="n">
        <v>515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200709</v>
      </c>
      <c r="C1635" s="31" t="s">
        <v>1641</v>
      </c>
      <c r="D1635" s="31"/>
      <c r="E1635" s="32" t="n">
        <v>515</v>
      </c>
      <c r="F1635" s="29" t="s">
        <v>55</v>
      </c>
      <c r="G1635" s="30"/>
      <c r="H1635" s="30" t="n">
        <f aca="false">G1635*E1635</f>
        <v>0</v>
      </c>
    </row>
    <row r="1636" s="1" customFormat="true" ht="22.35" hidden="false" customHeight="true" outlineLevel="6" collapsed="false">
      <c r="B1636" s="26" t="n">
        <v>200572</v>
      </c>
      <c r="C1636" s="31" t="s">
        <v>1642</v>
      </c>
      <c r="D1636" s="31"/>
      <c r="E1636" s="32" t="n">
        <v>668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200706</v>
      </c>
      <c r="C1637" s="31" t="s">
        <v>1643</v>
      </c>
      <c r="D1637" s="31"/>
      <c r="E1637" s="32" t="n">
        <v>515</v>
      </c>
      <c r="F1637" s="29" t="s">
        <v>55</v>
      </c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200589</v>
      </c>
      <c r="C1638" s="31" t="s">
        <v>1644</v>
      </c>
      <c r="D1638" s="31"/>
      <c r="E1638" s="32" t="n">
        <v>665</v>
      </c>
      <c r="F1638" s="29" t="s">
        <v>55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200704</v>
      </c>
      <c r="C1639" s="31" t="s">
        <v>1645</v>
      </c>
      <c r="D1639" s="31"/>
      <c r="E1639" s="32" t="n">
        <v>515</v>
      </c>
      <c r="F1639" s="29" t="s">
        <v>55</v>
      </c>
      <c r="G1639" s="30"/>
      <c r="H1639" s="30" t="n">
        <f aca="false">G1639*E1639</f>
        <v>0</v>
      </c>
    </row>
    <row r="1640" s="1" customFormat="true" ht="22.35" hidden="false" customHeight="true" outlineLevel="6" collapsed="false">
      <c r="B1640" s="26" t="n">
        <v>200583</v>
      </c>
      <c r="C1640" s="31" t="s">
        <v>1646</v>
      </c>
      <c r="D1640" s="31"/>
      <c r="E1640" s="32" t="n">
        <v>668</v>
      </c>
      <c r="F1640" s="29" t="s">
        <v>55</v>
      </c>
      <c r="G1640" s="30"/>
      <c r="H1640" s="30" t="n">
        <f aca="false">G1640*E1640</f>
        <v>0</v>
      </c>
    </row>
    <row r="1641" s="1" customFormat="true" ht="22.35" hidden="false" customHeight="true" outlineLevel="6" collapsed="false">
      <c r="B1641" s="26" t="n">
        <v>200528</v>
      </c>
      <c r="C1641" s="31" t="s">
        <v>1647</v>
      </c>
      <c r="D1641" s="31"/>
      <c r="E1641" s="32" t="n">
        <v>689</v>
      </c>
      <c r="F1641" s="29" t="s">
        <v>55</v>
      </c>
      <c r="G1641" s="30"/>
      <c r="H1641" s="30" t="n">
        <f aca="false">G1641*E1641</f>
        <v>0</v>
      </c>
    </row>
    <row r="1642" s="1" customFormat="true" ht="22.35" hidden="false" customHeight="true" outlineLevel="6" collapsed="false">
      <c r="B1642" s="26" t="n">
        <v>200527</v>
      </c>
      <c r="C1642" s="31" t="s">
        <v>1648</v>
      </c>
      <c r="D1642" s="31"/>
      <c r="E1642" s="32" t="n">
        <v>525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6" collapsed="false">
      <c r="B1643" s="26" t="n">
        <v>200526</v>
      </c>
      <c r="C1643" s="31" t="s">
        <v>1649</v>
      </c>
      <c r="D1643" s="31"/>
      <c r="E1643" s="32" t="n">
        <v>525</v>
      </c>
      <c r="F1643" s="29" t="s">
        <v>55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200562</v>
      </c>
      <c r="C1644" s="31" t="s">
        <v>1650</v>
      </c>
      <c r="D1644" s="31"/>
      <c r="E1644" s="32" t="n">
        <v>525</v>
      </c>
      <c r="F1644" s="29" t="s">
        <v>55</v>
      </c>
      <c r="G1644" s="30"/>
      <c r="H1644" s="30" t="n">
        <f aca="false">G1644*E1644</f>
        <v>0</v>
      </c>
    </row>
    <row r="1645" s="1" customFormat="true" ht="22.35" hidden="false" customHeight="true" outlineLevel="6" collapsed="false">
      <c r="B1645" s="26" t="n">
        <v>200658</v>
      </c>
      <c r="C1645" s="31" t="s">
        <v>1651</v>
      </c>
      <c r="D1645" s="31"/>
      <c r="E1645" s="32" t="n">
        <v>535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6" collapsed="false">
      <c r="B1646" s="26" t="n">
        <v>200561</v>
      </c>
      <c r="C1646" s="31" t="s">
        <v>1652</v>
      </c>
      <c r="D1646" s="31"/>
      <c r="E1646" s="32" t="n">
        <v>689</v>
      </c>
      <c r="F1646" s="29" t="s">
        <v>55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200729</v>
      </c>
      <c r="C1647" s="31" t="s">
        <v>1653</v>
      </c>
      <c r="D1647" s="31"/>
      <c r="E1647" s="32" t="n">
        <v>698</v>
      </c>
      <c r="F1647" s="29" t="s">
        <v>55</v>
      </c>
      <c r="G1647" s="30"/>
      <c r="H1647" s="30" t="n">
        <f aca="false">G1647*E1647</f>
        <v>0</v>
      </c>
    </row>
    <row r="1648" s="1" customFormat="true" ht="22.35" hidden="false" customHeight="true" outlineLevel="6" collapsed="false">
      <c r="B1648" s="26" t="n">
        <v>200550</v>
      </c>
      <c r="C1648" s="31" t="s">
        <v>1654</v>
      </c>
      <c r="D1648" s="31"/>
      <c r="E1648" s="32" t="n">
        <v>819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6" collapsed="false">
      <c r="B1649" s="26" t="n">
        <v>200604</v>
      </c>
      <c r="C1649" s="31" t="s">
        <v>1655</v>
      </c>
      <c r="D1649" s="31"/>
      <c r="E1649" s="32" t="n">
        <v>655</v>
      </c>
      <c r="F1649" s="29" t="s">
        <v>55</v>
      </c>
      <c r="G1649" s="30"/>
      <c r="H1649" s="30" t="n">
        <f aca="false">G1649*E1649</f>
        <v>0</v>
      </c>
    </row>
    <row r="1650" s="1" customFormat="true" ht="22.35" hidden="false" customHeight="true" outlineLevel="6" collapsed="false">
      <c r="B1650" s="26" t="n">
        <v>200606</v>
      </c>
      <c r="C1650" s="31" t="s">
        <v>1656</v>
      </c>
      <c r="D1650" s="31"/>
      <c r="E1650" s="32" t="n">
        <v>655</v>
      </c>
      <c r="F1650" s="29" t="s">
        <v>55</v>
      </c>
      <c r="G1650" s="30"/>
      <c r="H1650" s="30" t="n">
        <f aca="false">G1650*E1650</f>
        <v>0</v>
      </c>
    </row>
    <row r="1651" s="1" customFormat="true" ht="22.35" hidden="false" customHeight="true" outlineLevel="6" collapsed="false">
      <c r="B1651" s="26" t="n">
        <v>200595</v>
      </c>
      <c r="C1651" s="31" t="s">
        <v>1657</v>
      </c>
      <c r="D1651" s="31"/>
      <c r="E1651" s="32" t="n">
        <v>499</v>
      </c>
      <c r="F1651" s="29" t="s">
        <v>55</v>
      </c>
      <c r="G1651" s="30"/>
      <c r="H1651" s="30" t="n">
        <f aca="false">G1651*E1651</f>
        <v>0</v>
      </c>
    </row>
    <row r="1652" s="1" customFormat="true" ht="22.35" hidden="false" customHeight="true" outlineLevel="6" collapsed="false">
      <c r="B1652" s="26" t="n">
        <v>200598</v>
      </c>
      <c r="C1652" s="31" t="s">
        <v>1657</v>
      </c>
      <c r="D1652" s="31"/>
      <c r="E1652" s="32" t="n">
        <v>390</v>
      </c>
      <c r="F1652" s="29" t="s">
        <v>55</v>
      </c>
      <c r="G1652" s="30"/>
      <c r="H1652" s="30" t="n">
        <f aca="false">G1652*E1652</f>
        <v>0</v>
      </c>
    </row>
    <row r="1653" s="1" customFormat="true" ht="22.35" hidden="false" customHeight="true" outlineLevel="6" collapsed="false">
      <c r="B1653" s="26" t="n">
        <v>200542</v>
      </c>
      <c r="C1653" s="31" t="s">
        <v>1658</v>
      </c>
      <c r="D1653" s="31"/>
      <c r="E1653" s="32" t="n">
        <v>828</v>
      </c>
      <c r="F1653" s="29" t="s">
        <v>55</v>
      </c>
      <c r="G1653" s="30"/>
      <c r="H1653" s="30" t="n">
        <f aca="false">G1653*E1653</f>
        <v>0</v>
      </c>
    </row>
    <row r="1654" s="1" customFormat="true" ht="22.35" hidden="false" customHeight="true" outlineLevel="6" collapsed="false">
      <c r="B1654" s="26" t="n">
        <v>200749</v>
      </c>
      <c r="C1654" s="31" t="s">
        <v>1659</v>
      </c>
      <c r="D1654" s="31"/>
      <c r="E1654" s="32" t="n">
        <v>499</v>
      </c>
      <c r="F1654" s="29" t="s">
        <v>55</v>
      </c>
      <c r="G1654" s="30"/>
      <c r="H1654" s="30" t="n">
        <f aca="false">G1654*E1654</f>
        <v>0</v>
      </c>
    </row>
    <row r="1655" s="1" customFormat="true" ht="22.35" hidden="false" customHeight="true" outlineLevel="6" collapsed="false">
      <c r="B1655" s="26" t="n">
        <v>200540</v>
      </c>
      <c r="C1655" s="31" t="s">
        <v>1660</v>
      </c>
      <c r="D1655" s="31"/>
      <c r="E1655" s="32" t="n">
        <v>819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6" collapsed="false">
      <c r="B1656" s="26" t="n">
        <v>200732</v>
      </c>
      <c r="C1656" s="31" t="s">
        <v>1661</v>
      </c>
      <c r="D1656" s="31"/>
      <c r="E1656" s="32" t="n">
        <v>819</v>
      </c>
      <c r="F1656" s="29" t="s">
        <v>55</v>
      </c>
      <c r="G1656" s="30"/>
      <c r="H1656" s="30" t="n">
        <f aca="false">G1656*E1656</f>
        <v>0</v>
      </c>
    </row>
    <row r="1657" s="1" customFormat="true" ht="22.35" hidden="false" customHeight="true" outlineLevel="6" collapsed="false">
      <c r="B1657" s="26" t="n">
        <v>200559</v>
      </c>
      <c r="C1657" s="31" t="s">
        <v>1662</v>
      </c>
      <c r="D1657" s="31"/>
      <c r="E1657" s="32" t="n">
        <v>988</v>
      </c>
      <c r="F1657" s="29" t="s">
        <v>55</v>
      </c>
      <c r="G1657" s="30"/>
      <c r="H1657" s="30" t="n">
        <f aca="false">G1657*E1657</f>
        <v>0</v>
      </c>
    </row>
    <row r="1658" s="1" customFormat="true" ht="22.35" hidden="false" customHeight="true" outlineLevel="6" collapsed="false">
      <c r="B1658" s="26" t="n">
        <v>200529</v>
      </c>
      <c r="C1658" s="31" t="s">
        <v>1663</v>
      </c>
      <c r="D1658" s="31"/>
      <c r="E1658" s="32" t="n">
        <v>988</v>
      </c>
      <c r="F1658" s="29" t="s">
        <v>55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200530</v>
      </c>
      <c r="C1659" s="31" t="s">
        <v>1664</v>
      </c>
      <c r="D1659" s="31"/>
      <c r="E1659" s="32" t="n">
        <v>979</v>
      </c>
      <c r="F1659" s="29" t="s">
        <v>55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200533</v>
      </c>
      <c r="C1660" s="31" t="s">
        <v>1665</v>
      </c>
      <c r="D1660" s="31"/>
      <c r="E1660" s="32" t="n">
        <v>988</v>
      </c>
      <c r="F1660" s="29" t="s">
        <v>55</v>
      </c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200563</v>
      </c>
      <c r="C1661" s="31" t="s">
        <v>1666</v>
      </c>
      <c r="D1661" s="31"/>
      <c r="E1661" s="32" t="n">
        <v>988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200622</v>
      </c>
      <c r="C1662" s="31" t="s">
        <v>1667</v>
      </c>
      <c r="D1662" s="31"/>
      <c r="E1662" s="32" t="n">
        <v>615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200641</v>
      </c>
      <c r="C1663" s="31" t="s">
        <v>1667</v>
      </c>
      <c r="D1663" s="31"/>
      <c r="E1663" s="32" t="n">
        <v>809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200541</v>
      </c>
      <c r="C1664" s="31" t="s">
        <v>1668</v>
      </c>
      <c r="D1664" s="31"/>
      <c r="E1664" s="32" t="n">
        <v>988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45434</v>
      </c>
      <c r="C1665" s="31" t="s">
        <v>1669</v>
      </c>
      <c r="D1665" s="31"/>
      <c r="E1665" s="32" t="n">
        <v>879</v>
      </c>
      <c r="F1665" s="29" t="s">
        <v>55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8528</v>
      </c>
      <c r="C1666" s="31" t="s">
        <v>1670</v>
      </c>
      <c r="D1666" s="31"/>
      <c r="E1666" s="32" t="n">
        <v>585</v>
      </c>
      <c r="F1666" s="29" t="s">
        <v>55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16464</v>
      </c>
      <c r="C1667" s="31" t="s">
        <v>1671</v>
      </c>
      <c r="D1667" s="31"/>
      <c r="E1667" s="32" t="n">
        <v>619</v>
      </c>
      <c r="F1667" s="29" t="s">
        <v>55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66151</v>
      </c>
      <c r="C1668" s="31" t="s">
        <v>1672</v>
      </c>
      <c r="D1668" s="31"/>
      <c r="E1668" s="32" t="n">
        <v>668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66485</v>
      </c>
      <c r="C1669" s="31" t="s">
        <v>1673</v>
      </c>
      <c r="D1669" s="31"/>
      <c r="E1669" s="32" t="n">
        <v>328</v>
      </c>
      <c r="F1669" s="29" t="s">
        <v>55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15772</v>
      </c>
      <c r="C1670" s="31" t="s">
        <v>1674</v>
      </c>
      <c r="D1670" s="31"/>
      <c r="E1670" s="32" t="n">
        <v>404</v>
      </c>
      <c r="F1670" s="29" t="s">
        <v>55</v>
      </c>
      <c r="G1670" s="30"/>
      <c r="H1670" s="30" t="n">
        <f aca="false">G1670*E1670</f>
        <v>0</v>
      </c>
    </row>
    <row r="1671" s="1" customFormat="true" ht="32.85" hidden="false" customHeight="true" outlineLevel="6" collapsed="false">
      <c r="B1671" s="26" t="n">
        <v>66150</v>
      </c>
      <c r="C1671" s="31" t="s">
        <v>1675</v>
      </c>
      <c r="D1671" s="31"/>
      <c r="E1671" s="32" t="n">
        <v>665</v>
      </c>
      <c r="F1671" s="29" t="s">
        <v>55</v>
      </c>
      <c r="G1671" s="30"/>
      <c r="H1671" s="30" t="n">
        <f aca="false">G1671*E1671</f>
        <v>0</v>
      </c>
    </row>
    <row r="1672" s="1" customFormat="true" ht="23.85" hidden="false" customHeight="true" outlineLevel="5" collapsed="false">
      <c r="B1672" s="39"/>
      <c r="C1672" s="40" t="s">
        <v>1676</v>
      </c>
      <c r="D1672" s="40"/>
      <c r="E1672" s="41"/>
      <c r="F1672" s="41"/>
      <c r="G1672" s="30"/>
      <c r="H1672" s="30" t="n">
        <f aca="false">G1672*E1672</f>
        <v>0</v>
      </c>
    </row>
    <row r="1673" s="1" customFormat="true" ht="32.85" hidden="false" customHeight="true" outlineLevel="6" collapsed="false">
      <c r="B1673" s="26" t="n">
        <v>81063</v>
      </c>
      <c r="C1673" s="31" t="s">
        <v>1677</v>
      </c>
      <c r="D1673" s="31"/>
      <c r="E1673" s="32" t="n">
        <v>202</v>
      </c>
      <c r="F1673" s="29" t="s">
        <v>55</v>
      </c>
      <c r="G1673" s="30"/>
      <c r="H1673" s="30" t="n">
        <f aca="false">G1673*E1673</f>
        <v>0</v>
      </c>
    </row>
    <row r="1674" s="1" customFormat="true" ht="32.85" hidden="false" customHeight="true" outlineLevel="6" collapsed="false">
      <c r="B1674" s="26" t="n">
        <v>81043</v>
      </c>
      <c r="C1674" s="31" t="s">
        <v>1678</v>
      </c>
      <c r="D1674" s="31"/>
      <c r="E1674" s="32" t="n">
        <v>172</v>
      </c>
      <c r="F1674" s="29" t="s">
        <v>55</v>
      </c>
      <c r="G1674" s="30"/>
      <c r="H1674" s="30" t="n">
        <f aca="false">G1674*E1674</f>
        <v>0</v>
      </c>
    </row>
    <row r="1675" s="1" customFormat="true" ht="32.85" hidden="false" customHeight="true" outlineLevel="6" collapsed="false">
      <c r="B1675" s="26" t="n">
        <v>81039</v>
      </c>
      <c r="C1675" s="31" t="s">
        <v>1679</v>
      </c>
      <c r="D1675" s="31"/>
      <c r="E1675" s="32" t="n">
        <v>216</v>
      </c>
      <c r="F1675" s="29" t="s">
        <v>55</v>
      </c>
      <c r="G1675" s="30"/>
      <c r="H1675" s="30" t="n">
        <f aca="false">G1675*E1675</f>
        <v>0</v>
      </c>
    </row>
    <row r="1676" s="1" customFormat="true" ht="32.85" hidden="false" customHeight="true" outlineLevel="6" collapsed="false">
      <c r="B1676" s="26" t="n">
        <v>81035</v>
      </c>
      <c r="C1676" s="31" t="s">
        <v>1680</v>
      </c>
      <c r="D1676" s="31"/>
      <c r="E1676" s="32" t="n">
        <v>198</v>
      </c>
      <c r="F1676" s="29" t="s">
        <v>55</v>
      </c>
      <c r="G1676" s="30"/>
      <c r="H1676" s="30" t="n">
        <f aca="false">G1676*E1676</f>
        <v>0</v>
      </c>
    </row>
    <row r="1677" s="1" customFormat="true" ht="32.85" hidden="false" customHeight="true" outlineLevel="6" collapsed="false">
      <c r="B1677" s="26" t="n">
        <v>81047</v>
      </c>
      <c r="C1677" s="31" t="s">
        <v>1681</v>
      </c>
      <c r="D1677" s="31"/>
      <c r="E1677" s="32" t="n">
        <v>216</v>
      </c>
      <c r="F1677" s="29" t="s">
        <v>55</v>
      </c>
      <c r="G1677" s="30"/>
      <c r="H1677" s="30" t="n">
        <f aca="false">G1677*E1677</f>
        <v>0</v>
      </c>
    </row>
    <row r="1678" s="1" customFormat="true" ht="32.85" hidden="false" customHeight="true" outlineLevel="6" collapsed="false">
      <c r="B1678" s="26" t="n">
        <v>81057</v>
      </c>
      <c r="C1678" s="31" t="s">
        <v>1682</v>
      </c>
      <c r="D1678" s="31"/>
      <c r="E1678" s="32" t="n">
        <v>198</v>
      </c>
      <c r="F1678" s="29" t="s">
        <v>55</v>
      </c>
      <c r="G1678" s="30"/>
      <c r="H1678" s="30" t="n">
        <f aca="false">G1678*E1678</f>
        <v>0</v>
      </c>
    </row>
    <row r="1679" s="1" customFormat="true" ht="32.85" hidden="false" customHeight="true" outlineLevel="6" collapsed="false">
      <c r="B1679" s="26" t="n">
        <v>81065</v>
      </c>
      <c r="C1679" s="31" t="s">
        <v>1683</v>
      </c>
      <c r="D1679" s="31"/>
      <c r="E1679" s="32" t="n">
        <v>198</v>
      </c>
      <c r="F1679" s="29" t="s">
        <v>55</v>
      </c>
      <c r="G1679" s="30"/>
      <c r="H1679" s="30" t="n">
        <f aca="false">G1679*E1679</f>
        <v>0</v>
      </c>
    </row>
    <row r="1680" s="1" customFormat="true" ht="23.85" hidden="false" customHeight="true" outlineLevel="5" collapsed="false">
      <c r="B1680" s="39"/>
      <c r="C1680" s="40" t="s">
        <v>1684</v>
      </c>
      <c r="D1680" s="40"/>
      <c r="E1680" s="41"/>
      <c r="F1680" s="41"/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310253</v>
      </c>
      <c r="C1681" s="31" t="s">
        <v>1685</v>
      </c>
      <c r="D1681" s="31"/>
      <c r="E1681" s="32" t="n">
        <v>445</v>
      </c>
      <c r="F1681" s="29" t="s">
        <v>55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307776</v>
      </c>
      <c r="C1682" s="31" t="s">
        <v>1686</v>
      </c>
      <c r="D1682" s="31"/>
      <c r="E1682" s="32" t="n">
        <v>405</v>
      </c>
      <c r="F1682" s="29" t="s">
        <v>55</v>
      </c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309652</v>
      </c>
      <c r="C1683" s="31" t="s">
        <v>1687</v>
      </c>
      <c r="D1683" s="31"/>
      <c r="E1683" s="32" t="n">
        <v>405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307780</v>
      </c>
      <c r="C1684" s="31" t="s">
        <v>1688</v>
      </c>
      <c r="D1684" s="31"/>
      <c r="E1684" s="32" t="n">
        <v>538</v>
      </c>
      <c r="F1684" s="29" t="s">
        <v>55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307781</v>
      </c>
      <c r="C1685" s="31" t="s">
        <v>1689</v>
      </c>
      <c r="D1685" s="31"/>
      <c r="E1685" s="32" t="n">
        <v>558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310259</v>
      </c>
      <c r="C1686" s="31" t="s">
        <v>1690</v>
      </c>
      <c r="D1686" s="31"/>
      <c r="E1686" s="32" t="n">
        <v>189</v>
      </c>
      <c r="F1686" s="29" t="s">
        <v>55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310261</v>
      </c>
      <c r="C1687" s="31" t="s">
        <v>1691</v>
      </c>
      <c r="D1687" s="31"/>
      <c r="E1687" s="32" t="n">
        <v>285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310260</v>
      </c>
      <c r="C1688" s="31" t="s">
        <v>1692</v>
      </c>
      <c r="D1688" s="31"/>
      <c r="E1688" s="32" t="n">
        <v>695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307805</v>
      </c>
      <c r="C1689" s="31" t="s">
        <v>1693</v>
      </c>
      <c r="D1689" s="31"/>
      <c r="E1689" s="32" t="n">
        <v>488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307796</v>
      </c>
      <c r="C1690" s="31" t="s">
        <v>1694</v>
      </c>
      <c r="D1690" s="31"/>
      <c r="E1690" s="32" t="n">
        <v>558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307801</v>
      </c>
      <c r="C1691" s="31" t="s">
        <v>1695</v>
      </c>
      <c r="D1691" s="31"/>
      <c r="E1691" s="32" t="n">
        <v>608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309660</v>
      </c>
      <c r="C1692" s="31" t="s">
        <v>1696</v>
      </c>
      <c r="D1692" s="31"/>
      <c r="E1692" s="32" t="n">
        <v>558</v>
      </c>
      <c r="F1692" s="29" t="s">
        <v>55</v>
      </c>
      <c r="G1692" s="30"/>
      <c r="H1692" s="30" t="n">
        <f aca="false">G1692*E1692</f>
        <v>0</v>
      </c>
    </row>
    <row r="1693" s="1" customFormat="true" ht="32.85" hidden="false" customHeight="true" outlineLevel="6" collapsed="false">
      <c r="B1693" s="26" t="n">
        <v>307856</v>
      </c>
      <c r="C1693" s="31" t="s">
        <v>1697</v>
      </c>
      <c r="D1693" s="31"/>
      <c r="E1693" s="32" t="n">
        <v>645</v>
      </c>
      <c r="F1693" s="29" t="s">
        <v>55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307860</v>
      </c>
      <c r="C1694" s="31" t="s">
        <v>1698</v>
      </c>
      <c r="D1694" s="31"/>
      <c r="E1694" s="32" t="n">
        <v>655</v>
      </c>
      <c r="F1694" s="29" t="s">
        <v>55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307827</v>
      </c>
      <c r="C1695" s="31" t="s">
        <v>1699</v>
      </c>
      <c r="D1695" s="31"/>
      <c r="E1695" s="32" t="n">
        <v>845</v>
      </c>
      <c r="F1695" s="29" t="s">
        <v>5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12084</v>
      </c>
      <c r="C1696" s="31" t="s">
        <v>1700</v>
      </c>
      <c r="D1696" s="31"/>
      <c r="E1696" s="32" t="n">
        <v>805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307817</v>
      </c>
      <c r="C1697" s="31" t="s">
        <v>1701</v>
      </c>
      <c r="D1697" s="31"/>
      <c r="E1697" s="32" t="n">
        <v>168</v>
      </c>
      <c r="F1697" s="29" t="s">
        <v>55</v>
      </c>
      <c r="G1697" s="30"/>
      <c r="H1697" s="30" t="n">
        <f aca="false">G1697*E1697</f>
        <v>0</v>
      </c>
    </row>
    <row r="1698" s="1" customFormat="true" ht="32.85" hidden="false" customHeight="true" outlineLevel="6" collapsed="false">
      <c r="B1698" s="26" t="n">
        <v>309674</v>
      </c>
      <c r="C1698" s="31" t="s">
        <v>1702</v>
      </c>
      <c r="D1698" s="31"/>
      <c r="E1698" s="32" t="n">
        <v>588</v>
      </c>
      <c r="F1698" s="29" t="s">
        <v>55</v>
      </c>
      <c r="G1698" s="30"/>
      <c r="H1698" s="30" t="n">
        <f aca="false">G1698*E1698</f>
        <v>0</v>
      </c>
    </row>
    <row r="1699" s="1" customFormat="true" ht="32.85" hidden="false" customHeight="true" outlineLevel="6" collapsed="false">
      <c r="B1699" s="26" t="n">
        <v>307812</v>
      </c>
      <c r="C1699" s="31" t="s">
        <v>1703</v>
      </c>
      <c r="D1699" s="31"/>
      <c r="E1699" s="32" t="n">
        <v>245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07813</v>
      </c>
      <c r="C1700" s="31" t="s">
        <v>1704</v>
      </c>
      <c r="D1700" s="31"/>
      <c r="E1700" s="32" t="n">
        <v>325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7820</v>
      </c>
      <c r="C1701" s="31" t="s">
        <v>1705</v>
      </c>
      <c r="D1701" s="31"/>
      <c r="E1701" s="32" t="n">
        <v>238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310262</v>
      </c>
      <c r="C1702" s="31" t="s">
        <v>1706</v>
      </c>
      <c r="D1702" s="31"/>
      <c r="E1702" s="32" t="n">
        <v>385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310267</v>
      </c>
      <c r="C1703" s="31" t="s">
        <v>1707</v>
      </c>
      <c r="D1703" s="31"/>
      <c r="E1703" s="32" t="n">
        <v>647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307598</v>
      </c>
      <c r="C1704" s="31" t="s">
        <v>1708</v>
      </c>
      <c r="D1704" s="31"/>
      <c r="E1704" s="32" t="n">
        <v>568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07629</v>
      </c>
      <c r="C1705" s="31" t="s">
        <v>1709</v>
      </c>
      <c r="D1705" s="31"/>
      <c r="E1705" s="32" t="n">
        <v>238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12085</v>
      </c>
      <c r="C1706" s="31" t="s">
        <v>1710</v>
      </c>
      <c r="D1706" s="31"/>
      <c r="E1706" s="32" t="n">
        <v>325</v>
      </c>
      <c r="F1706" s="29" t="s">
        <v>16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7637</v>
      </c>
      <c r="C1707" s="31" t="s">
        <v>1711</v>
      </c>
      <c r="D1707" s="31"/>
      <c r="E1707" s="32" t="n">
        <v>385</v>
      </c>
      <c r="F1707" s="29" t="s">
        <v>55</v>
      </c>
      <c r="G1707" s="30"/>
      <c r="H1707" s="30" t="n">
        <f aca="false">G1707*E1707</f>
        <v>0</v>
      </c>
    </row>
    <row r="1708" s="1" customFormat="true" ht="32.85" hidden="false" customHeight="true" outlineLevel="6" collapsed="false">
      <c r="B1708" s="26" t="n">
        <v>307689</v>
      </c>
      <c r="C1708" s="31" t="s">
        <v>1712</v>
      </c>
      <c r="D1708" s="31"/>
      <c r="E1708" s="32" t="n">
        <v>195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07685</v>
      </c>
      <c r="C1709" s="31" t="s">
        <v>1713</v>
      </c>
      <c r="D1709" s="31"/>
      <c r="E1709" s="32" t="n">
        <v>195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07693</v>
      </c>
      <c r="C1710" s="31" t="s">
        <v>1714</v>
      </c>
      <c r="D1710" s="31"/>
      <c r="E1710" s="32" t="n">
        <v>128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7602</v>
      </c>
      <c r="C1711" s="31" t="s">
        <v>1715</v>
      </c>
      <c r="D1711" s="31"/>
      <c r="E1711" s="32" t="n">
        <v>145</v>
      </c>
      <c r="F1711" s="29" t="s">
        <v>55</v>
      </c>
      <c r="G1711" s="30"/>
      <c r="H1711" s="30" t="n">
        <f aca="false">G1711*E1711</f>
        <v>0</v>
      </c>
    </row>
    <row r="1712" s="1" customFormat="true" ht="32.85" hidden="false" customHeight="true" outlineLevel="6" collapsed="false">
      <c r="B1712" s="26" t="n">
        <v>307575</v>
      </c>
      <c r="C1712" s="31" t="s">
        <v>1716</v>
      </c>
      <c r="D1712" s="31"/>
      <c r="E1712" s="32" t="n">
        <v>588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07634</v>
      </c>
      <c r="C1713" s="31" t="s">
        <v>1717</v>
      </c>
      <c r="D1713" s="31"/>
      <c r="E1713" s="32" t="n">
        <v>249</v>
      </c>
      <c r="F1713" s="29" t="s">
        <v>55</v>
      </c>
      <c r="G1713" s="30"/>
      <c r="H1713" s="30" t="n">
        <f aca="false">G1713*E1713</f>
        <v>0</v>
      </c>
    </row>
    <row r="1714" s="1" customFormat="true" ht="32.85" hidden="false" customHeight="true" outlineLevel="6" collapsed="false">
      <c r="B1714" s="26" t="n">
        <v>312087</v>
      </c>
      <c r="C1714" s="31" t="s">
        <v>1718</v>
      </c>
      <c r="D1714" s="31"/>
      <c r="E1714" s="32" t="n">
        <v>628</v>
      </c>
      <c r="F1714" s="29" t="s">
        <v>55</v>
      </c>
      <c r="G1714" s="30"/>
      <c r="H1714" s="30" t="n">
        <f aca="false">G1714*E1714</f>
        <v>0</v>
      </c>
    </row>
    <row r="1715" s="1" customFormat="true" ht="32.85" hidden="false" customHeight="true" outlineLevel="6" collapsed="false">
      <c r="B1715" s="26" t="n">
        <v>307615</v>
      </c>
      <c r="C1715" s="31" t="s">
        <v>1719</v>
      </c>
      <c r="D1715" s="31"/>
      <c r="E1715" s="32" t="n">
        <v>628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12088</v>
      </c>
      <c r="C1716" s="31" t="s">
        <v>1720</v>
      </c>
      <c r="D1716" s="31"/>
      <c r="E1716" s="32" t="n">
        <v>608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7623</v>
      </c>
      <c r="C1717" s="31" t="s">
        <v>1721</v>
      </c>
      <c r="D1717" s="31"/>
      <c r="E1717" s="32" t="n">
        <v>199</v>
      </c>
      <c r="F1717" s="29" t="s">
        <v>55</v>
      </c>
      <c r="G1717" s="30"/>
      <c r="H1717" s="30" t="n">
        <f aca="false">G1717*E1717</f>
        <v>0</v>
      </c>
    </row>
    <row r="1718" s="1" customFormat="true" ht="32.85" hidden="false" customHeight="true" outlineLevel="6" collapsed="false">
      <c r="B1718" s="26" t="n">
        <v>307627</v>
      </c>
      <c r="C1718" s="31" t="s">
        <v>1722</v>
      </c>
      <c r="D1718" s="31"/>
      <c r="E1718" s="32" t="n">
        <v>655</v>
      </c>
      <c r="F1718" s="29" t="s">
        <v>55</v>
      </c>
      <c r="G1718" s="30"/>
      <c r="H1718" s="30" t="n">
        <f aca="false">G1718*E1718</f>
        <v>0</v>
      </c>
    </row>
    <row r="1719" s="1" customFormat="true" ht="32.85" hidden="false" customHeight="true" outlineLevel="6" collapsed="false">
      <c r="B1719" s="26" t="n">
        <v>307683</v>
      </c>
      <c r="C1719" s="31" t="s">
        <v>1723</v>
      </c>
      <c r="D1719" s="31"/>
      <c r="E1719" s="32" t="n">
        <v>655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07589</v>
      </c>
      <c r="C1720" s="31" t="s">
        <v>1724</v>
      </c>
      <c r="D1720" s="31"/>
      <c r="E1720" s="32" t="n">
        <v>255</v>
      </c>
      <c r="F1720" s="29" t="s">
        <v>55</v>
      </c>
      <c r="G1720" s="30"/>
      <c r="H1720" s="30" t="n">
        <f aca="false">G1720*E1720</f>
        <v>0</v>
      </c>
    </row>
    <row r="1721" s="1" customFormat="true" ht="32.85" hidden="false" customHeight="true" outlineLevel="6" collapsed="false">
      <c r="B1721" s="26" t="n">
        <v>307577</v>
      </c>
      <c r="C1721" s="31" t="s">
        <v>1725</v>
      </c>
      <c r="D1721" s="31"/>
      <c r="E1721" s="32" t="n">
        <v>655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7635</v>
      </c>
      <c r="C1722" s="31" t="s">
        <v>1726</v>
      </c>
      <c r="D1722" s="31"/>
      <c r="E1722" s="32" t="n">
        <v>259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07624</v>
      </c>
      <c r="C1723" s="31" t="s">
        <v>1727</v>
      </c>
      <c r="D1723" s="31"/>
      <c r="E1723" s="32" t="n">
        <v>219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07687</v>
      </c>
      <c r="C1724" s="31" t="s">
        <v>1728</v>
      </c>
      <c r="D1724" s="31"/>
      <c r="E1724" s="32" t="n">
        <v>655</v>
      </c>
      <c r="F1724" s="29" t="s">
        <v>55</v>
      </c>
      <c r="G1724" s="30"/>
      <c r="H1724" s="30" t="n">
        <f aca="false">G1724*E1724</f>
        <v>0</v>
      </c>
    </row>
    <row r="1725" s="1" customFormat="true" ht="32.85" hidden="false" customHeight="true" outlineLevel="6" collapsed="false">
      <c r="B1725" s="26" t="n">
        <v>307680</v>
      </c>
      <c r="C1725" s="31" t="s">
        <v>1729</v>
      </c>
      <c r="D1725" s="31"/>
      <c r="E1725" s="32" t="n">
        <v>219</v>
      </c>
      <c r="F1725" s="29" t="s">
        <v>55</v>
      </c>
      <c r="G1725" s="30"/>
      <c r="H1725" s="30" t="n">
        <f aca="false">G1725*E1725</f>
        <v>0</v>
      </c>
    </row>
    <row r="1726" s="1" customFormat="true" ht="32.85" hidden="false" customHeight="true" outlineLevel="6" collapsed="false">
      <c r="B1726" s="26" t="n">
        <v>307608</v>
      </c>
      <c r="C1726" s="31" t="s">
        <v>1730</v>
      </c>
      <c r="D1726" s="31"/>
      <c r="E1726" s="32" t="n">
        <v>655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07625</v>
      </c>
      <c r="C1727" s="31" t="s">
        <v>1731</v>
      </c>
      <c r="D1727" s="31"/>
      <c r="E1727" s="32" t="n">
        <v>725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07696</v>
      </c>
      <c r="C1728" s="31" t="s">
        <v>1732</v>
      </c>
      <c r="D1728" s="31"/>
      <c r="E1728" s="32" t="n">
        <v>449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312095</v>
      </c>
      <c r="C1729" s="31" t="s">
        <v>1732</v>
      </c>
      <c r="D1729" s="31"/>
      <c r="E1729" s="32" t="n">
        <v>465</v>
      </c>
      <c r="F1729" s="29" t="s">
        <v>16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307605</v>
      </c>
      <c r="C1730" s="31" t="s">
        <v>1733</v>
      </c>
      <c r="D1730" s="31"/>
      <c r="E1730" s="32" t="n">
        <v>548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307590</v>
      </c>
      <c r="C1731" s="31" t="s">
        <v>1734</v>
      </c>
      <c r="D1731" s="31"/>
      <c r="E1731" s="32" t="n">
        <v>239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307688</v>
      </c>
      <c r="C1732" s="31" t="s">
        <v>1735</v>
      </c>
      <c r="D1732" s="31"/>
      <c r="E1732" s="32" t="n">
        <v>285</v>
      </c>
      <c r="F1732" s="29" t="s">
        <v>55</v>
      </c>
      <c r="G1732" s="30"/>
      <c r="H1732" s="30" t="n">
        <f aca="false">G1732*E1732</f>
        <v>0</v>
      </c>
    </row>
    <row r="1733" s="1" customFormat="true" ht="32.85" hidden="false" customHeight="true" outlineLevel="6" collapsed="false">
      <c r="B1733" s="26" t="n">
        <v>307547</v>
      </c>
      <c r="C1733" s="31" t="s">
        <v>1736</v>
      </c>
      <c r="D1733" s="31"/>
      <c r="E1733" s="32" t="n">
        <v>588</v>
      </c>
      <c r="F1733" s="29" t="s">
        <v>55</v>
      </c>
      <c r="G1733" s="30"/>
      <c r="H1733" s="30" t="n">
        <f aca="false">G1733*E1733</f>
        <v>0</v>
      </c>
    </row>
    <row r="1734" s="1" customFormat="true" ht="32.85" hidden="false" customHeight="true" outlineLevel="6" collapsed="false">
      <c r="B1734" s="26" t="n">
        <v>307756</v>
      </c>
      <c r="C1734" s="31" t="s">
        <v>1737</v>
      </c>
      <c r="D1734" s="31"/>
      <c r="E1734" s="32" t="n">
        <v>245</v>
      </c>
      <c r="F1734" s="29" t="s">
        <v>55</v>
      </c>
      <c r="G1734" s="30"/>
      <c r="H1734" s="30" t="n">
        <f aca="false">G1734*E1734</f>
        <v>0</v>
      </c>
    </row>
    <row r="1735" s="1" customFormat="true" ht="32.85" hidden="false" customHeight="true" outlineLevel="6" collapsed="false">
      <c r="B1735" s="26" t="n">
        <v>309677</v>
      </c>
      <c r="C1735" s="31" t="s">
        <v>1738</v>
      </c>
      <c r="D1735" s="31"/>
      <c r="E1735" s="32" t="n">
        <v>608</v>
      </c>
      <c r="F1735" s="29" t="s">
        <v>55</v>
      </c>
      <c r="G1735" s="30"/>
      <c r="H1735" s="30" t="n">
        <f aca="false">G1735*E1735</f>
        <v>0</v>
      </c>
    </row>
    <row r="1736" s="1" customFormat="true" ht="32.85" hidden="false" customHeight="true" outlineLevel="6" collapsed="false">
      <c r="B1736" s="26" t="n">
        <v>309676</v>
      </c>
      <c r="C1736" s="31" t="s">
        <v>1739</v>
      </c>
      <c r="D1736" s="31"/>
      <c r="E1736" s="32" t="n">
        <v>509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07770</v>
      </c>
      <c r="C1737" s="31" t="s">
        <v>1740</v>
      </c>
      <c r="D1737" s="31"/>
      <c r="E1737" s="32" t="n">
        <v>199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313225</v>
      </c>
      <c r="C1738" s="31" t="s">
        <v>1741</v>
      </c>
      <c r="D1738" s="31"/>
      <c r="E1738" s="32" t="n">
        <v>655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07771</v>
      </c>
      <c r="C1739" s="31" t="s">
        <v>1742</v>
      </c>
      <c r="D1739" s="31"/>
      <c r="E1739" s="32" t="n">
        <v>225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307772</v>
      </c>
      <c r="C1740" s="31" t="s">
        <v>1743</v>
      </c>
      <c r="D1740" s="31"/>
      <c r="E1740" s="32" t="n">
        <v>685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312104</v>
      </c>
      <c r="C1741" s="31" t="s">
        <v>1744</v>
      </c>
      <c r="D1741" s="31"/>
      <c r="E1741" s="32" t="n">
        <v>528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307731</v>
      </c>
      <c r="C1742" s="31" t="s">
        <v>1745</v>
      </c>
      <c r="D1742" s="31"/>
      <c r="E1742" s="32" t="n">
        <v>568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309704</v>
      </c>
      <c r="C1743" s="31" t="s">
        <v>1746</v>
      </c>
      <c r="D1743" s="31"/>
      <c r="E1743" s="32" t="n">
        <v>608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312105</v>
      </c>
      <c r="C1744" s="31" t="s">
        <v>1747</v>
      </c>
      <c r="D1744" s="31"/>
      <c r="E1744" s="32" t="n">
        <v>485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307719</v>
      </c>
      <c r="C1745" s="31" t="s">
        <v>1748</v>
      </c>
      <c r="D1745" s="31"/>
      <c r="E1745" s="32" t="n">
        <v>568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312106</v>
      </c>
      <c r="C1746" s="31" t="s">
        <v>1749</v>
      </c>
      <c r="D1746" s="31"/>
      <c r="E1746" s="32" t="n">
        <v>548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307712</v>
      </c>
      <c r="C1747" s="31" t="s">
        <v>1750</v>
      </c>
      <c r="D1747" s="31"/>
      <c r="E1747" s="32" t="n">
        <v>528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307724</v>
      </c>
      <c r="C1748" s="31" t="s">
        <v>1751</v>
      </c>
      <c r="D1748" s="31"/>
      <c r="E1748" s="32" t="n">
        <v>548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7748</v>
      </c>
      <c r="C1749" s="31" t="s">
        <v>1752</v>
      </c>
      <c r="D1749" s="31"/>
      <c r="E1749" s="32" t="n">
        <v>695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309680</v>
      </c>
      <c r="C1750" s="31" t="s">
        <v>1753</v>
      </c>
      <c r="D1750" s="31"/>
      <c r="E1750" s="32" t="n">
        <v>685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07746</v>
      </c>
      <c r="C1751" s="31" t="s">
        <v>1754</v>
      </c>
      <c r="D1751" s="31"/>
      <c r="E1751" s="32" t="n">
        <v>685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07701</v>
      </c>
      <c r="C1752" s="31" t="s">
        <v>1755</v>
      </c>
      <c r="D1752" s="31"/>
      <c r="E1752" s="32" t="n">
        <v>558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7720</v>
      </c>
      <c r="C1753" s="31" t="s">
        <v>1756</v>
      </c>
      <c r="D1753" s="31"/>
      <c r="E1753" s="32" t="n">
        <v>608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312107</v>
      </c>
      <c r="C1754" s="31" t="s">
        <v>1757</v>
      </c>
      <c r="D1754" s="31"/>
      <c r="E1754" s="32" t="n">
        <v>558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307709</v>
      </c>
      <c r="C1755" s="31" t="s">
        <v>1758</v>
      </c>
      <c r="D1755" s="31"/>
      <c r="E1755" s="32" t="n">
        <v>548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307699</v>
      </c>
      <c r="C1756" s="31" t="s">
        <v>1759</v>
      </c>
      <c r="D1756" s="31"/>
      <c r="E1756" s="32" t="n">
        <v>665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307747</v>
      </c>
      <c r="C1757" s="31" t="s">
        <v>1760</v>
      </c>
      <c r="D1757" s="31"/>
      <c r="E1757" s="32" t="n">
        <v>775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307743</v>
      </c>
      <c r="C1758" s="31" t="s">
        <v>1761</v>
      </c>
      <c r="D1758" s="31"/>
      <c r="E1758" s="32" t="n">
        <v>745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307702</v>
      </c>
      <c r="C1759" s="31" t="s">
        <v>1762</v>
      </c>
      <c r="D1759" s="31"/>
      <c r="E1759" s="32" t="n">
        <v>665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307729</v>
      </c>
      <c r="C1760" s="31" t="s">
        <v>1763</v>
      </c>
      <c r="D1760" s="31"/>
      <c r="E1760" s="32" t="n">
        <v>725</v>
      </c>
      <c r="F1760" s="29" t="s">
        <v>5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309683</v>
      </c>
      <c r="C1761" s="31" t="s">
        <v>1764</v>
      </c>
      <c r="D1761" s="31"/>
      <c r="E1761" s="32" t="n">
        <v>725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307721</v>
      </c>
      <c r="C1762" s="31" t="s">
        <v>1765</v>
      </c>
      <c r="D1762" s="31"/>
      <c r="E1762" s="32" t="n">
        <v>725</v>
      </c>
      <c r="F1762" s="29" t="s">
        <v>5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309682</v>
      </c>
      <c r="C1763" s="31" t="s">
        <v>1766</v>
      </c>
      <c r="D1763" s="31"/>
      <c r="E1763" s="32" t="n">
        <v>725</v>
      </c>
      <c r="F1763" s="29" t="s">
        <v>5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307706</v>
      </c>
      <c r="C1764" s="31" t="s">
        <v>1767</v>
      </c>
      <c r="D1764" s="31"/>
      <c r="E1764" s="32" t="n">
        <v>745</v>
      </c>
      <c r="F1764" s="29" t="s">
        <v>5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309688</v>
      </c>
      <c r="C1765" s="31" t="s">
        <v>1768</v>
      </c>
      <c r="D1765" s="31"/>
      <c r="E1765" s="32" t="n">
        <v>825</v>
      </c>
      <c r="F1765" s="29" t="s">
        <v>5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309689</v>
      </c>
      <c r="C1766" s="31" t="s">
        <v>1769</v>
      </c>
      <c r="D1766" s="31"/>
      <c r="E1766" s="32" t="n">
        <v>825</v>
      </c>
      <c r="F1766" s="29" t="s">
        <v>55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307749</v>
      </c>
      <c r="C1767" s="31" t="s">
        <v>1770</v>
      </c>
      <c r="D1767" s="31"/>
      <c r="E1767" s="32" t="n">
        <v>825</v>
      </c>
      <c r="F1767" s="29" t="s">
        <v>55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309696</v>
      </c>
      <c r="C1768" s="31" t="s">
        <v>1771</v>
      </c>
      <c r="D1768" s="31"/>
      <c r="E1768" s="32" t="n">
        <v>735</v>
      </c>
      <c r="F1768" s="29" t="s">
        <v>55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307737</v>
      </c>
      <c r="C1769" s="31" t="s">
        <v>1772</v>
      </c>
      <c r="D1769" s="31"/>
      <c r="E1769" s="32" t="n">
        <v>885</v>
      </c>
      <c r="F1769" s="29" t="s">
        <v>55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309697</v>
      </c>
      <c r="C1770" s="31" t="s">
        <v>1773</v>
      </c>
      <c r="D1770" s="31"/>
      <c r="E1770" s="32" t="n">
        <v>885</v>
      </c>
      <c r="F1770" s="29" t="s">
        <v>55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307707</v>
      </c>
      <c r="C1771" s="31" t="s">
        <v>1774</v>
      </c>
      <c r="D1771" s="31"/>
      <c r="E1771" s="32" t="n">
        <v>845</v>
      </c>
      <c r="F1771" s="29" t="s">
        <v>5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309711</v>
      </c>
      <c r="C1772" s="31" t="s">
        <v>1775</v>
      </c>
      <c r="D1772" s="31"/>
      <c r="E1772" s="32" t="n">
        <v>949</v>
      </c>
      <c r="F1772" s="29" t="s">
        <v>55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309710</v>
      </c>
      <c r="C1773" s="31" t="s">
        <v>1776</v>
      </c>
      <c r="D1773" s="31"/>
      <c r="E1773" s="32" t="n">
        <v>949</v>
      </c>
      <c r="F1773" s="29" t="s">
        <v>55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309706</v>
      </c>
      <c r="C1774" s="31" t="s">
        <v>1777</v>
      </c>
      <c r="D1774" s="31"/>
      <c r="E1774" s="32" t="n">
        <v>885</v>
      </c>
      <c r="F1774" s="29" t="s">
        <v>55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309708</v>
      </c>
      <c r="C1775" s="31" t="s">
        <v>1778</v>
      </c>
      <c r="D1775" s="31"/>
      <c r="E1775" s="32" t="n">
        <v>358</v>
      </c>
      <c r="F1775" s="29" t="s">
        <v>55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310251</v>
      </c>
      <c r="C1776" s="31" t="s">
        <v>1779</v>
      </c>
      <c r="D1776" s="31"/>
      <c r="E1776" s="32" t="n">
        <v>695</v>
      </c>
      <c r="F1776" s="29" t="s">
        <v>55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310250</v>
      </c>
      <c r="C1777" s="31" t="s">
        <v>1780</v>
      </c>
      <c r="D1777" s="31"/>
      <c r="E1777" s="32" t="n">
        <v>695</v>
      </c>
      <c r="F1777" s="29" t="s">
        <v>55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310248</v>
      </c>
      <c r="C1778" s="31" t="s">
        <v>1781</v>
      </c>
      <c r="D1778" s="31"/>
      <c r="E1778" s="32" t="n">
        <v>519</v>
      </c>
      <c r="F1778" s="29" t="s">
        <v>55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310249</v>
      </c>
      <c r="C1779" s="31" t="s">
        <v>1782</v>
      </c>
      <c r="D1779" s="31"/>
      <c r="E1779" s="32" t="n">
        <v>535</v>
      </c>
      <c r="F1779" s="29" t="s">
        <v>55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310244</v>
      </c>
      <c r="C1780" s="31" t="s">
        <v>1783</v>
      </c>
      <c r="D1780" s="31"/>
      <c r="E1780" s="32" t="n">
        <v>645</v>
      </c>
      <c r="F1780" s="29" t="s">
        <v>55</v>
      </c>
      <c r="G1780" s="30"/>
      <c r="H1780" s="30" t="n">
        <f aca="false">G1780*E1780</f>
        <v>0</v>
      </c>
    </row>
    <row r="1781" s="1" customFormat="true" ht="23.85" hidden="false" customHeight="true" outlineLevel="5" collapsed="false">
      <c r="B1781" s="39"/>
      <c r="C1781" s="40" t="s">
        <v>1784</v>
      </c>
      <c r="D1781" s="40"/>
      <c r="E1781" s="41"/>
      <c r="F1781" s="41"/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81842</v>
      </c>
      <c r="C1782" s="31" t="s">
        <v>1785</v>
      </c>
      <c r="D1782" s="31"/>
      <c r="E1782" s="32" t="n">
        <v>699</v>
      </c>
      <c r="F1782" s="29" t="s">
        <v>55</v>
      </c>
      <c r="G1782" s="30"/>
      <c r="H1782" s="30" t="n">
        <f aca="false">G1782*E1782</f>
        <v>0</v>
      </c>
    </row>
    <row r="1783" s="1" customFormat="true" ht="22.35" hidden="false" customHeight="true" outlineLevel="6" collapsed="false">
      <c r="B1783" s="26" t="n">
        <v>81843</v>
      </c>
      <c r="C1783" s="31" t="s">
        <v>1786</v>
      </c>
      <c r="D1783" s="31"/>
      <c r="E1783" s="32" t="n">
        <v>559</v>
      </c>
      <c r="F1783" s="29" t="s">
        <v>55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07654</v>
      </c>
      <c r="C1784" s="31" t="s">
        <v>1787</v>
      </c>
      <c r="D1784" s="31"/>
      <c r="E1784" s="32" t="n">
        <v>629</v>
      </c>
      <c r="F1784" s="29" t="s">
        <v>55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66391</v>
      </c>
      <c r="C1785" s="27" t="s">
        <v>1788</v>
      </c>
      <c r="D1785" s="27"/>
      <c r="E1785" s="32" t="n">
        <v>864</v>
      </c>
      <c r="F1785" s="29" t="s">
        <v>55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204946</v>
      </c>
      <c r="C1786" s="31" t="s">
        <v>1789</v>
      </c>
      <c r="D1786" s="31"/>
      <c r="E1786" s="32" t="n">
        <v>555</v>
      </c>
      <c r="F1786" s="29" t="s">
        <v>55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20757</v>
      </c>
      <c r="C1787" s="27" t="s">
        <v>1790</v>
      </c>
      <c r="D1787" s="27"/>
      <c r="E1787" s="28" t="n">
        <v>1867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6504</v>
      </c>
      <c r="C1788" s="27" t="s">
        <v>1791</v>
      </c>
      <c r="D1788" s="27"/>
      <c r="E1788" s="32" t="n">
        <v>823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87226</v>
      </c>
      <c r="C1789" s="27" t="s">
        <v>1792</v>
      </c>
      <c r="D1789" s="27"/>
      <c r="E1789" s="32" t="n">
        <v>533</v>
      </c>
      <c r="F1789" s="29" t="s">
        <v>55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87338</v>
      </c>
      <c r="C1790" s="31" t="s">
        <v>1793</v>
      </c>
      <c r="D1790" s="31"/>
      <c r="E1790" s="28" t="n">
        <v>1063</v>
      </c>
      <c r="F1790" s="29" t="s">
        <v>55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7653</v>
      </c>
      <c r="C1791" s="31" t="s">
        <v>1794</v>
      </c>
      <c r="D1791" s="31"/>
      <c r="E1791" s="32" t="n">
        <v>699</v>
      </c>
      <c r="F1791" s="29" t="s">
        <v>55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9133</v>
      </c>
      <c r="C1792" s="31" t="s">
        <v>1795</v>
      </c>
      <c r="D1792" s="31"/>
      <c r="E1792" s="32" t="n">
        <v>589</v>
      </c>
      <c r="F1792" s="29" t="s">
        <v>55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9136</v>
      </c>
      <c r="C1793" s="31" t="s">
        <v>1796</v>
      </c>
      <c r="D1793" s="31"/>
      <c r="E1793" s="32" t="n">
        <v>589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9137</v>
      </c>
      <c r="C1794" s="31" t="s">
        <v>1797</v>
      </c>
      <c r="D1794" s="31"/>
      <c r="E1794" s="32" t="n">
        <v>589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9139</v>
      </c>
      <c r="C1795" s="31" t="s">
        <v>1798</v>
      </c>
      <c r="D1795" s="31"/>
      <c r="E1795" s="32" t="n">
        <v>549</v>
      </c>
      <c r="F1795" s="29" t="s">
        <v>55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9140</v>
      </c>
      <c r="C1796" s="31" t="s">
        <v>1799</v>
      </c>
      <c r="D1796" s="31"/>
      <c r="E1796" s="32" t="n">
        <v>529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9142</v>
      </c>
      <c r="C1797" s="31" t="s">
        <v>1800</v>
      </c>
      <c r="D1797" s="31"/>
      <c r="E1797" s="32" t="n">
        <v>549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10817</v>
      </c>
      <c r="C1798" s="31" t="s">
        <v>1801</v>
      </c>
      <c r="D1798" s="31"/>
      <c r="E1798" s="32" t="n">
        <v>535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21160</v>
      </c>
      <c r="C1799" s="31" t="s">
        <v>1802</v>
      </c>
      <c r="D1799" s="31"/>
      <c r="E1799" s="28" t="n">
        <v>1580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203485</v>
      </c>
      <c r="C1800" s="31" t="s">
        <v>1803</v>
      </c>
      <c r="D1800" s="31"/>
      <c r="E1800" s="32" t="n">
        <v>778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20189</v>
      </c>
      <c r="C1801" s="27" t="s">
        <v>1804</v>
      </c>
      <c r="D1801" s="27"/>
      <c r="E1801" s="32" t="n">
        <v>999</v>
      </c>
      <c r="F1801" s="29" t="s">
        <v>55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87229</v>
      </c>
      <c r="C1802" s="27" t="s">
        <v>1805</v>
      </c>
      <c r="D1802" s="27"/>
      <c r="E1802" s="28" t="n">
        <v>1026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10138</v>
      </c>
      <c r="C1803" s="27" t="s">
        <v>1806</v>
      </c>
      <c r="D1803" s="27"/>
      <c r="E1803" s="32" t="n">
        <v>972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19555</v>
      </c>
      <c r="C1804" s="27" t="s">
        <v>1807</v>
      </c>
      <c r="D1804" s="27"/>
      <c r="E1804" s="32" t="n">
        <v>619</v>
      </c>
      <c r="F1804" s="29" t="s">
        <v>55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87231</v>
      </c>
      <c r="C1805" s="31" t="s">
        <v>1808</v>
      </c>
      <c r="D1805" s="31"/>
      <c r="E1805" s="28" t="n">
        <v>1519</v>
      </c>
      <c r="F1805" s="29" t="s">
        <v>55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4932</v>
      </c>
      <c r="C1806" s="27" t="s">
        <v>1809</v>
      </c>
      <c r="D1806" s="27"/>
      <c r="E1806" s="32" t="n">
        <v>972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87343</v>
      </c>
      <c r="C1807" s="27" t="s">
        <v>1810</v>
      </c>
      <c r="D1807" s="27"/>
      <c r="E1807" s="28" t="n">
        <v>1026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19434</v>
      </c>
      <c r="C1808" s="27" t="s">
        <v>1811</v>
      </c>
      <c r="D1808" s="27"/>
      <c r="E1808" s="28" t="n">
        <v>1345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87345</v>
      </c>
      <c r="C1809" s="27" t="s">
        <v>1812</v>
      </c>
      <c r="D1809" s="27"/>
      <c r="E1809" s="28" t="n">
        <v>1026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87347</v>
      </c>
      <c r="C1810" s="27" t="s">
        <v>1813</v>
      </c>
      <c r="D1810" s="27"/>
      <c r="E1810" s="28" t="n">
        <v>1447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87350</v>
      </c>
      <c r="C1811" s="27" t="s">
        <v>1814</v>
      </c>
      <c r="D1811" s="27"/>
      <c r="E1811" s="28" t="n">
        <v>1593</v>
      </c>
      <c r="F1811" s="29" t="s">
        <v>55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87244</v>
      </c>
      <c r="C1812" s="27" t="s">
        <v>1815</v>
      </c>
      <c r="D1812" s="27"/>
      <c r="E1812" s="28" t="n">
        <v>1242</v>
      </c>
      <c r="F1812" s="29" t="s">
        <v>71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87243</v>
      </c>
      <c r="C1813" s="27" t="s">
        <v>1816</v>
      </c>
      <c r="D1813" s="27"/>
      <c r="E1813" s="28" t="n">
        <v>1242</v>
      </c>
      <c r="F1813" s="29" t="s">
        <v>71</v>
      </c>
      <c r="G1813" s="30"/>
      <c r="H1813" s="30" t="n">
        <f aca="false">G1813*E1813</f>
        <v>0</v>
      </c>
    </row>
    <row r="1814" s="1" customFormat="true" ht="11.85" hidden="false" customHeight="true" outlineLevel="6" collapsed="false">
      <c r="B1814" s="26" t="n">
        <v>87242</v>
      </c>
      <c r="C1814" s="27" t="s">
        <v>1817</v>
      </c>
      <c r="D1814" s="27"/>
      <c r="E1814" s="28" t="n">
        <v>1296</v>
      </c>
      <c r="F1814" s="29" t="s">
        <v>71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87240</v>
      </c>
      <c r="C1815" s="27" t="s">
        <v>1818</v>
      </c>
      <c r="D1815" s="27"/>
      <c r="E1815" s="28" t="n">
        <v>1349</v>
      </c>
      <c r="F1815" s="29" t="s">
        <v>71</v>
      </c>
      <c r="G1815" s="30"/>
      <c r="H1815" s="30" t="n">
        <f aca="false">G1815*E1815</f>
        <v>0</v>
      </c>
    </row>
    <row r="1816" s="1" customFormat="true" ht="23.85" hidden="false" customHeight="true" outlineLevel="5" collapsed="false">
      <c r="B1816" s="39"/>
      <c r="C1816" s="40" t="s">
        <v>1819</v>
      </c>
      <c r="D1816" s="40"/>
      <c r="E1816" s="41"/>
      <c r="F1816" s="41"/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19130</v>
      </c>
      <c r="C1817" s="31" t="s">
        <v>1820</v>
      </c>
      <c r="D1817" s="31"/>
      <c r="E1817" s="28" t="n">
        <v>1418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45404</v>
      </c>
      <c r="C1818" s="31" t="s">
        <v>1821</v>
      </c>
      <c r="D1818" s="31"/>
      <c r="E1818" s="28" t="n">
        <v>1519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45407</v>
      </c>
      <c r="C1819" s="31" t="s">
        <v>1822</v>
      </c>
      <c r="D1819" s="31"/>
      <c r="E1819" s="32" t="n">
        <v>473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80963</v>
      </c>
      <c r="C1820" s="31" t="s">
        <v>1823</v>
      </c>
      <c r="D1820" s="31"/>
      <c r="E1820" s="32" t="n">
        <v>324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19150</v>
      </c>
      <c r="C1821" s="31" t="s">
        <v>1824</v>
      </c>
      <c r="D1821" s="31"/>
      <c r="E1821" s="32" t="n">
        <v>324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19152</v>
      </c>
      <c r="C1822" s="31" t="s">
        <v>1825</v>
      </c>
      <c r="D1822" s="31"/>
      <c r="E1822" s="32" t="n">
        <v>324</v>
      </c>
      <c r="F1822" s="29" t="s">
        <v>55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45405</v>
      </c>
      <c r="C1823" s="31" t="s">
        <v>1826</v>
      </c>
      <c r="D1823" s="31"/>
      <c r="E1823" s="32" t="n">
        <v>454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45406</v>
      </c>
      <c r="C1824" s="31" t="s">
        <v>1827</v>
      </c>
      <c r="D1824" s="31"/>
      <c r="E1824" s="32" t="n">
        <v>454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203409</v>
      </c>
      <c r="C1825" s="31" t="s">
        <v>1828</v>
      </c>
      <c r="D1825" s="31"/>
      <c r="E1825" s="32" t="n">
        <v>432</v>
      </c>
      <c r="F1825" s="29" t="s">
        <v>55</v>
      </c>
      <c r="G1825" s="30"/>
      <c r="H1825" s="30" t="n">
        <f aca="false">G1825*E1825</f>
        <v>0</v>
      </c>
    </row>
    <row r="1826" s="1" customFormat="true" ht="12.6" hidden="false" customHeight="true" outlineLevel="4" collapsed="false">
      <c r="B1826" s="36"/>
      <c r="C1826" s="37" t="s">
        <v>1829</v>
      </c>
      <c r="D1826" s="37"/>
      <c r="E1826" s="38"/>
      <c r="F1826" s="38"/>
      <c r="G1826" s="30"/>
      <c r="H1826" s="30" t="n">
        <f aca="false">G1826*E1826</f>
        <v>0</v>
      </c>
    </row>
    <row r="1827" s="1" customFormat="true" ht="22.35" hidden="false" customHeight="true" outlineLevel="5" collapsed="false">
      <c r="B1827" s="26" t="n">
        <v>305570</v>
      </c>
      <c r="C1827" s="31" t="s">
        <v>1830</v>
      </c>
      <c r="D1827" s="31"/>
      <c r="E1827" s="32" t="n">
        <v>102</v>
      </c>
      <c r="F1827" s="29" t="s">
        <v>55</v>
      </c>
      <c r="G1827" s="30"/>
      <c r="H1827" s="30" t="n">
        <f aca="false">G1827*E1827</f>
        <v>0</v>
      </c>
    </row>
    <row r="1828" s="1" customFormat="true" ht="22.35" hidden="false" customHeight="true" outlineLevel="5" collapsed="false">
      <c r="B1828" s="26" t="n">
        <v>305541</v>
      </c>
      <c r="C1828" s="31" t="s">
        <v>1831</v>
      </c>
      <c r="D1828" s="31"/>
      <c r="E1828" s="32" t="n">
        <v>115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5" collapsed="false">
      <c r="B1829" s="26" t="n">
        <v>305540</v>
      </c>
      <c r="C1829" s="31" t="s">
        <v>1832</v>
      </c>
      <c r="D1829" s="31"/>
      <c r="E1829" s="32" t="n">
        <v>107</v>
      </c>
      <c r="F1829" s="29" t="s">
        <v>55</v>
      </c>
      <c r="G1829" s="30"/>
      <c r="H1829" s="30" t="n">
        <f aca="false">G1829*E1829</f>
        <v>0</v>
      </c>
    </row>
    <row r="1830" s="1" customFormat="true" ht="32.85" hidden="false" customHeight="true" outlineLevel="5" collapsed="false">
      <c r="B1830" s="26" t="n">
        <v>305516</v>
      </c>
      <c r="C1830" s="31" t="s">
        <v>1833</v>
      </c>
      <c r="D1830" s="31"/>
      <c r="E1830" s="32" t="n">
        <v>107</v>
      </c>
      <c r="F1830" s="29" t="s">
        <v>55</v>
      </c>
      <c r="G1830" s="30"/>
      <c r="H1830" s="30" t="n">
        <f aca="false">G1830*E1830</f>
        <v>0</v>
      </c>
    </row>
    <row r="1831" s="1" customFormat="true" ht="32.85" hidden="false" customHeight="true" outlineLevel="5" collapsed="false">
      <c r="B1831" s="26" t="n">
        <v>305543</v>
      </c>
      <c r="C1831" s="27" t="s">
        <v>1834</v>
      </c>
      <c r="D1831" s="27"/>
      <c r="E1831" s="32" t="n">
        <v>79</v>
      </c>
      <c r="F1831" s="29" t="s">
        <v>55</v>
      </c>
      <c r="G1831" s="30"/>
      <c r="H1831" s="30" t="n">
        <f aca="false">G1831*E1831</f>
        <v>0</v>
      </c>
    </row>
    <row r="1832" s="1" customFormat="true" ht="22.35" hidden="false" customHeight="true" outlineLevel="5" collapsed="false">
      <c r="B1832" s="26" t="n">
        <v>305539</v>
      </c>
      <c r="C1832" s="27" t="s">
        <v>1835</v>
      </c>
      <c r="D1832" s="27"/>
      <c r="E1832" s="32" t="n">
        <v>79</v>
      </c>
      <c r="F1832" s="29" t="s">
        <v>55</v>
      </c>
      <c r="G1832" s="30"/>
      <c r="H1832" s="30" t="n">
        <f aca="false">G1832*E1832</f>
        <v>0</v>
      </c>
    </row>
    <row r="1833" s="1" customFormat="true" ht="32.85" hidden="false" customHeight="true" outlineLevel="5" collapsed="false">
      <c r="B1833" s="26" t="n">
        <v>305519</v>
      </c>
      <c r="C1833" s="31" t="s">
        <v>1836</v>
      </c>
      <c r="D1833" s="31"/>
      <c r="E1833" s="32" t="n">
        <v>96</v>
      </c>
      <c r="F1833" s="29" t="s">
        <v>55</v>
      </c>
      <c r="G1833" s="30"/>
      <c r="H1833" s="30" t="n">
        <f aca="false">G1833*E1833</f>
        <v>0</v>
      </c>
    </row>
    <row r="1834" s="1" customFormat="true" ht="32.85" hidden="false" customHeight="true" outlineLevel="5" collapsed="false">
      <c r="B1834" s="26" t="n">
        <v>305546</v>
      </c>
      <c r="C1834" s="27" t="s">
        <v>1837</v>
      </c>
      <c r="D1834" s="27"/>
      <c r="E1834" s="32" t="n">
        <v>119</v>
      </c>
      <c r="F1834" s="29" t="s">
        <v>55</v>
      </c>
      <c r="G1834" s="30"/>
      <c r="H1834" s="30" t="n">
        <f aca="false">G1834*E1834</f>
        <v>0</v>
      </c>
    </row>
    <row r="1835" s="1" customFormat="true" ht="32.85" hidden="false" customHeight="true" outlineLevel="5" collapsed="false">
      <c r="B1835" s="26" t="n">
        <v>305515</v>
      </c>
      <c r="C1835" s="27" t="s">
        <v>1838</v>
      </c>
      <c r="D1835" s="27"/>
      <c r="E1835" s="32" t="n">
        <v>79</v>
      </c>
      <c r="F1835" s="29" t="s">
        <v>55</v>
      </c>
      <c r="G1835" s="30"/>
      <c r="H1835" s="30" t="n">
        <f aca="false">G1835*E1835</f>
        <v>0</v>
      </c>
    </row>
    <row r="1836" s="1" customFormat="true" ht="32.85" hidden="false" customHeight="true" outlineLevel="5" collapsed="false">
      <c r="B1836" s="26" t="n">
        <v>305589</v>
      </c>
      <c r="C1836" s="31" t="s">
        <v>1839</v>
      </c>
      <c r="D1836" s="31"/>
      <c r="E1836" s="32" t="n">
        <v>93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5" collapsed="false">
      <c r="B1837" s="26" t="n">
        <v>200945</v>
      </c>
      <c r="C1837" s="27" t="s">
        <v>1840</v>
      </c>
      <c r="D1837" s="27"/>
      <c r="E1837" s="32" t="n">
        <v>129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5" collapsed="false">
      <c r="B1838" s="26" t="n">
        <v>200947</v>
      </c>
      <c r="C1838" s="27" t="s">
        <v>1841</v>
      </c>
      <c r="D1838" s="27"/>
      <c r="E1838" s="32" t="n">
        <v>198</v>
      </c>
      <c r="F1838" s="29" t="s">
        <v>55</v>
      </c>
      <c r="G1838" s="30"/>
      <c r="H1838" s="30" t="n">
        <f aca="false">G1838*E1838</f>
        <v>0</v>
      </c>
    </row>
    <row r="1839" s="1" customFormat="true" ht="22.35" hidden="false" customHeight="true" outlineLevel="5" collapsed="false">
      <c r="B1839" s="26" t="n">
        <v>200850</v>
      </c>
      <c r="C1839" s="27" t="s">
        <v>1842</v>
      </c>
      <c r="D1839" s="27"/>
      <c r="E1839" s="32" t="n">
        <v>199</v>
      </c>
      <c r="F1839" s="29" t="s">
        <v>55</v>
      </c>
      <c r="G1839" s="30"/>
      <c r="H1839" s="30" t="n">
        <f aca="false">G1839*E1839</f>
        <v>0</v>
      </c>
    </row>
    <row r="1840" s="1" customFormat="true" ht="22.35" hidden="false" customHeight="true" outlineLevel="5" collapsed="false">
      <c r="B1840" s="26" t="n">
        <v>200851</v>
      </c>
      <c r="C1840" s="27" t="s">
        <v>1843</v>
      </c>
      <c r="D1840" s="27"/>
      <c r="E1840" s="32" t="n">
        <v>199</v>
      </c>
      <c r="F1840" s="29" t="s">
        <v>55</v>
      </c>
      <c r="G1840" s="30"/>
      <c r="H1840" s="30" t="n">
        <f aca="false">G1840*E1840</f>
        <v>0</v>
      </c>
    </row>
    <row r="1841" s="1" customFormat="true" ht="22.35" hidden="false" customHeight="true" outlineLevel="5" collapsed="false">
      <c r="B1841" s="26" t="n">
        <v>200944</v>
      </c>
      <c r="C1841" s="27" t="s">
        <v>1844</v>
      </c>
      <c r="D1841" s="27"/>
      <c r="E1841" s="32" t="n">
        <v>199</v>
      </c>
      <c r="F1841" s="29" t="s">
        <v>55</v>
      </c>
      <c r="G1841" s="30"/>
      <c r="H1841" s="30" t="n">
        <f aca="false">G1841*E1841</f>
        <v>0</v>
      </c>
    </row>
    <row r="1842" s="1" customFormat="true" ht="22.35" hidden="false" customHeight="true" outlineLevel="5" collapsed="false">
      <c r="B1842" s="26" t="n">
        <v>305587</v>
      </c>
      <c r="C1842" s="31" t="s">
        <v>1845</v>
      </c>
      <c r="D1842" s="31"/>
      <c r="E1842" s="32" t="n">
        <v>84</v>
      </c>
      <c r="F1842" s="29" t="s">
        <v>55</v>
      </c>
      <c r="G1842" s="30"/>
      <c r="H1842" s="30" t="n">
        <f aca="false">G1842*E1842</f>
        <v>0</v>
      </c>
    </row>
    <row r="1843" s="1" customFormat="true" ht="22.35" hidden="false" customHeight="true" outlineLevel="5" collapsed="false">
      <c r="B1843" s="26" t="n">
        <v>305586</v>
      </c>
      <c r="C1843" s="31" t="s">
        <v>1846</v>
      </c>
      <c r="D1843" s="31"/>
      <c r="E1843" s="32" t="n">
        <v>89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5" collapsed="false">
      <c r="B1844" s="26" t="n">
        <v>305588</v>
      </c>
      <c r="C1844" s="31" t="s">
        <v>1847</v>
      </c>
      <c r="D1844" s="31"/>
      <c r="E1844" s="32" t="n">
        <v>89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5" collapsed="false">
      <c r="B1845" s="26" t="n">
        <v>305550</v>
      </c>
      <c r="C1845" s="31" t="s">
        <v>1848</v>
      </c>
      <c r="D1845" s="31"/>
      <c r="E1845" s="32" t="n">
        <v>89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5" collapsed="false">
      <c r="B1846" s="26" t="n">
        <v>305552</v>
      </c>
      <c r="C1846" s="31" t="s">
        <v>1849</v>
      </c>
      <c r="D1846" s="31"/>
      <c r="E1846" s="32" t="n">
        <v>85</v>
      </c>
      <c r="F1846" s="29" t="s">
        <v>55</v>
      </c>
      <c r="G1846" s="30"/>
      <c r="H1846" s="30" t="n">
        <f aca="false">G1846*E1846</f>
        <v>0</v>
      </c>
    </row>
    <row r="1847" s="1" customFormat="true" ht="22.35" hidden="false" customHeight="true" outlineLevel="5" collapsed="false">
      <c r="B1847" s="26" t="n">
        <v>305557</v>
      </c>
      <c r="C1847" s="27" t="s">
        <v>1850</v>
      </c>
      <c r="D1847" s="27"/>
      <c r="E1847" s="32" t="n">
        <v>118</v>
      </c>
      <c r="F1847" s="29" t="s">
        <v>55</v>
      </c>
      <c r="G1847" s="30"/>
      <c r="H1847" s="30" t="n">
        <f aca="false">G1847*E1847</f>
        <v>0</v>
      </c>
    </row>
    <row r="1848" s="1" customFormat="true" ht="22.35" hidden="false" customHeight="true" outlineLevel="5" collapsed="false">
      <c r="B1848" s="26" t="n">
        <v>305492</v>
      </c>
      <c r="C1848" s="27" t="s">
        <v>1851</v>
      </c>
      <c r="D1848" s="27"/>
      <c r="E1848" s="32" t="n">
        <v>75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5" collapsed="false">
      <c r="B1849" s="26" t="n">
        <v>305495</v>
      </c>
      <c r="C1849" s="31" t="s">
        <v>1852</v>
      </c>
      <c r="D1849" s="31"/>
      <c r="E1849" s="32" t="n">
        <v>84</v>
      </c>
      <c r="F1849" s="29" t="s">
        <v>55</v>
      </c>
      <c r="G1849" s="30"/>
      <c r="H1849" s="30" t="n">
        <f aca="false">G1849*E1849</f>
        <v>0</v>
      </c>
    </row>
    <row r="1850" s="1" customFormat="true" ht="22.35" hidden="false" customHeight="true" outlineLevel="5" collapsed="false">
      <c r="B1850" s="26" t="n">
        <v>305498</v>
      </c>
      <c r="C1850" s="27" t="s">
        <v>1853</v>
      </c>
      <c r="D1850" s="27"/>
      <c r="E1850" s="32" t="n">
        <v>89</v>
      </c>
      <c r="F1850" s="29" t="s">
        <v>55</v>
      </c>
      <c r="G1850" s="30"/>
      <c r="H1850" s="30" t="n">
        <f aca="false">G1850*E1850</f>
        <v>0</v>
      </c>
    </row>
    <row r="1851" s="1" customFormat="true" ht="22.35" hidden="false" customHeight="true" outlineLevel="5" collapsed="false">
      <c r="B1851" s="26" t="n">
        <v>305564</v>
      </c>
      <c r="C1851" s="27" t="s">
        <v>1854</v>
      </c>
      <c r="D1851" s="27"/>
      <c r="E1851" s="32" t="n">
        <v>89</v>
      </c>
      <c r="F1851" s="29" t="s">
        <v>55</v>
      </c>
      <c r="G1851" s="30"/>
      <c r="H1851" s="30" t="n">
        <f aca="false">G1851*E1851</f>
        <v>0</v>
      </c>
    </row>
    <row r="1852" s="1" customFormat="true" ht="22.35" hidden="false" customHeight="true" outlineLevel="5" collapsed="false">
      <c r="B1852" s="26" t="n">
        <v>305558</v>
      </c>
      <c r="C1852" s="27" t="s">
        <v>1855</v>
      </c>
      <c r="D1852" s="27"/>
      <c r="E1852" s="32" t="n">
        <v>89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5" collapsed="false">
      <c r="B1853" s="26" t="n">
        <v>305565</v>
      </c>
      <c r="C1853" s="27" t="s">
        <v>1856</v>
      </c>
      <c r="D1853" s="27"/>
      <c r="E1853" s="32" t="n">
        <v>95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5" collapsed="false">
      <c r="B1854" s="26" t="n">
        <v>305496</v>
      </c>
      <c r="C1854" s="31" t="s">
        <v>1857</v>
      </c>
      <c r="D1854" s="31"/>
      <c r="E1854" s="32" t="n">
        <v>89</v>
      </c>
      <c r="F1854" s="29" t="s">
        <v>55</v>
      </c>
      <c r="G1854" s="30"/>
      <c r="H1854" s="30" t="n">
        <f aca="false">G1854*E1854</f>
        <v>0</v>
      </c>
    </row>
    <row r="1855" s="1" customFormat="true" ht="22.35" hidden="false" customHeight="true" outlineLevel="5" collapsed="false">
      <c r="B1855" s="26" t="n">
        <v>305566</v>
      </c>
      <c r="C1855" s="27" t="s">
        <v>1858</v>
      </c>
      <c r="D1855" s="27"/>
      <c r="E1855" s="32" t="n">
        <v>79</v>
      </c>
      <c r="F1855" s="29" t="s">
        <v>55</v>
      </c>
      <c r="G1855" s="30"/>
      <c r="H1855" s="30" t="n">
        <f aca="false">G1855*E1855</f>
        <v>0</v>
      </c>
    </row>
    <row r="1856" s="1" customFormat="true" ht="32.85" hidden="false" customHeight="true" outlineLevel="5" collapsed="false">
      <c r="B1856" s="26" t="n">
        <v>305483</v>
      </c>
      <c r="C1856" s="27" t="s">
        <v>1859</v>
      </c>
      <c r="D1856" s="27"/>
      <c r="E1856" s="32" t="n">
        <v>75</v>
      </c>
      <c r="F1856" s="29" t="s">
        <v>55</v>
      </c>
      <c r="G1856" s="30"/>
      <c r="H1856" s="30" t="n">
        <f aca="false">G1856*E1856</f>
        <v>0</v>
      </c>
    </row>
    <row r="1857" s="1" customFormat="true" ht="22.35" hidden="false" customHeight="true" outlineLevel="5" collapsed="false">
      <c r="B1857" s="26" t="n">
        <v>305555</v>
      </c>
      <c r="C1857" s="31" t="s">
        <v>1860</v>
      </c>
      <c r="D1857" s="31"/>
      <c r="E1857" s="32" t="n">
        <v>89</v>
      </c>
      <c r="F1857" s="29" t="s">
        <v>55</v>
      </c>
      <c r="G1857" s="30"/>
      <c r="H1857" s="30" t="n">
        <f aca="false">G1857*E1857</f>
        <v>0</v>
      </c>
    </row>
    <row r="1858" s="1" customFormat="true" ht="22.35" hidden="false" customHeight="true" outlineLevel="5" collapsed="false">
      <c r="B1858" s="26" t="n">
        <v>87792</v>
      </c>
      <c r="C1858" s="31" t="s">
        <v>1861</v>
      </c>
      <c r="D1858" s="31"/>
      <c r="E1858" s="32" t="n">
        <v>180</v>
      </c>
      <c r="F1858" s="29" t="s">
        <v>55</v>
      </c>
      <c r="G1858" s="30"/>
      <c r="H1858" s="30" t="n">
        <f aca="false">G1858*E1858</f>
        <v>0</v>
      </c>
    </row>
    <row r="1859" s="1" customFormat="true" ht="22.35" hidden="false" customHeight="true" outlineLevel="5" collapsed="false">
      <c r="B1859" s="26" t="n">
        <v>87796</v>
      </c>
      <c r="C1859" s="31" t="s">
        <v>1862</v>
      </c>
      <c r="D1859" s="31"/>
      <c r="E1859" s="32" t="n">
        <v>180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5" collapsed="false">
      <c r="B1860" s="26" t="n">
        <v>87789</v>
      </c>
      <c r="C1860" s="31" t="s">
        <v>1863</v>
      </c>
      <c r="D1860" s="31"/>
      <c r="E1860" s="32" t="n">
        <v>187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5" collapsed="false">
      <c r="B1861" s="26" t="n">
        <v>87785</v>
      </c>
      <c r="C1861" s="31" t="s">
        <v>1864</v>
      </c>
      <c r="D1861" s="31"/>
      <c r="E1861" s="32" t="n">
        <v>187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5" collapsed="false">
      <c r="B1862" s="26" t="n">
        <v>87787</v>
      </c>
      <c r="C1862" s="31" t="s">
        <v>1865</v>
      </c>
      <c r="D1862" s="31"/>
      <c r="E1862" s="32" t="n">
        <v>187</v>
      </c>
      <c r="F1862" s="29" t="s">
        <v>55</v>
      </c>
      <c r="G1862" s="30"/>
      <c r="H1862" s="30" t="n">
        <f aca="false">G1862*E1862</f>
        <v>0</v>
      </c>
    </row>
    <row r="1863" s="1" customFormat="true" ht="22.35" hidden="false" customHeight="true" outlineLevel="5" collapsed="false">
      <c r="B1863" s="26" t="n">
        <v>87897</v>
      </c>
      <c r="C1863" s="31" t="s">
        <v>1866</v>
      </c>
      <c r="D1863" s="31"/>
      <c r="E1863" s="32" t="n">
        <v>99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5" collapsed="false">
      <c r="B1864" s="26" t="n">
        <v>305478</v>
      </c>
      <c r="C1864" s="31" t="s">
        <v>1867</v>
      </c>
      <c r="D1864" s="31"/>
      <c r="E1864" s="32" t="n">
        <v>89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5" collapsed="false">
      <c r="B1865" s="26" t="n">
        <v>87672</v>
      </c>
      <c r="C1865" s="31" t="s">
        <v>1868</v>
      </c>
      <c r="D1865" s="31"/>
      <c r="E1865" s="32" t="n">
        <v>198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305582</v>
      </c>
      <c r="C1866" s="27" t="s">
        <v>1869</v>
      </c>
      <c r="D1866" s="27"/>
      <c r="E1866" s="32" t="n">
        <v>75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5" collapsed="false">
      <c r="B1867" s="26" t="n">
        <v>305583</v>
      </c>
      <c r="C1867" s="31" t="s">
        <v>1870</v>
      </c>
      <c r="D1867" s="31"/>
      <c r="E1867" s="32" t="n">
        <v>119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5" collapsed="false">
      <c r="B1868" s="26" t="n">
        <v>305584</v>
      </c>
      <c r="C1868" s="31" t="s">
        <v>1871</v>
      </c>
      <c r="D1868" s="31"/>
      <c r="E1868" s="32" t="n">
        <v>118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5" collapsed="false">
      <c r="B1869" s="26" t="n">
        <v>305410</v>
      </c>
      <c r="C1869" s="27" t="s">
        <v>1872</v>
      </c>
      <c r="D1869" s="27"/>
      <c r="E1869" s="32" t="n">
        <v>189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5" collapsed="false">
      <c r="B1870" s="26" t="n">
        <v>305407</v>
      </c>
      <c r="C1870" s="27" t="s">
        <v>1873</v>
      </c>
      <c r="D1870" s="27"/>
      <c r="E1870" s="32" t="n">
        <v>245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5" collapsed="false">
      <c r="B1871" s="26" t="n">
        <v>305408</v>
      </c>
      <c r="C1871" s="27" t="s">
        <v>1874</v>
      </c>
      <c r="D1871" s="27"/>
      <c r="E1871" s="32" t="n">
        <v>245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305406</v>
      </c>
      <c r="C1872" s="27" t="s">
        <v>1875</v>
      </c>
      <c r="D1872" s="27"/>
      <c r="E1872" s="32" t="n">
        <v>245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87725</v>
      </c>
      <c r="C1873" s="31" t="s">
        <v>1876</v>
      </c>
      <c r="D1873" s="31"/>
      <c r="E1873" s="32" t="n">
        <v>182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88060</v>
      </c>
      <c r="C1874" s="31" t="s">
        <v>1877</v>
      </c>
      <c r="D1874" s="31"/>
      <c r="E1874" s="32" t="n">
        <v>285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305547</v>
      </c>
      <c r="C1875" s="27" t="s">
        <v>1878</v>
      </c>
      <c r="D1875" s="27"/>
      <c r="E1875" s="32" t="n">
        <v>189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305548</v>
      </c>
      <c r="C1876" s="27" t="s">
        <v>1879</v>
      </c>
      <c r="D1876" s="27"/>
      <c r="E1876" s="32" t="n">
        <v>189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87999</v>
      </c>
      <c r="C1877" s="31" t="s">
        <v>1880</v>
      </c>
      <c r="D1877" s="31"/>
      <c r="E1877" s="32" t="n">
        <v>293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5" collapsed="false">
      <c r="B1878" s="26" t="n">
        <v>88000</v>
      </c>
      <c r="C1878" s="31" t="s">
        <v>1881</v>
      </c>
      <c r="D1878" s="31"/>
      <c r="E1878" s="32" t="n">
        <v>293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200884</v>
      </c>
      <c r="C1879" s="31" t="s">
        <v>1882</v>
      </c>
      <c r="D1879" s="31"/>
      <c r="E1879" s="32" t="n">
        <v>133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87995</v>
      </c>
      <c r="C1880" s="27" t="s">
        <v>1883</v>
      </c>
      <c r="D1880" s="27"/>
      <c r="E1880" s="32" t="n">
        <v>139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87754</v>
      </c>
      <c r="C1881" s="27" t="s">
        <v>1884</v>
      </c>
      <c r="D1881" s="27"/>
      <c r="E1881" s="32" t="n">
        <v>148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87756</v>
      </c>
      <c r="C1882" s="27" t="s">
        <v>1885</v>
      </c>
      <c r="D1882" s="27"/>
      <c r="E1882" s="32" t="n">
        <v>148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5" collapsed="false">
      <c r="B1883" s="26" t="n">
        <v>305608</v>
      </c>
      <c r="C1883" s="31" t="s">
        <v>1886</v>
      </c>
      <c r="D1883" s="31"/>
      <c r="E1883" s="32" t="n">
        <v>99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305595</v>
      </c>
      <c r="C1884" s="31" t="s">
        <v>1887</v>
      </c>
      <c r="D1884" s="31"/>
      <c r="E1884" s="32" t="n">
        <v>93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305597</v>
      </c>
      <c r="C1885" s="31" t="s">
        <v>1888</v>
      </c>
      <c r="D1885" s="31"/>
      <c r="E1885" s="32" t="n">
        <v>93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305505</v>
      </c>
      <c r="C1886" s="31" t="s">
        <v>1889</v>
      </c>
      <c r="D1886" s="31"/>
      <c r="E1886" s="32" t="n">
        <v>221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305507</v>
      </c>
      <c r="C1887" s="31" t="s">
        <v>1890</v>
      </c>
      <c r="D1887" s="31"/>
      <c r="E1887" s="32" t="n">
        <v>299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5" collapsed="false">
      <c r="B1888" s="26" t="n">
        <v>305508</v>
      </c>
      <c r="C1888" s="31" t="s">
        <v>1891</v>
      </c>
      <c r="D1888" s="31"/>
      <c r="E1888" s="32" t="n">
        <v>299</v>
      </c>
      <c r="F1888" s="29" t="s">
        <v>55</v>
      </c>
      <c r="G1888" s="30"/>
      <c r="H1888" s="30" t="n">
        <f aca="false">G1888*E1888</f>
        <v>0</v>
      </c>
    </row>
    <row r="1889" s="1" customFormat="true" ht="23.85" hidden="false" customHeight="true" outlineLevel="4" collapsed="false">
      <c r="B1889" s="36"/>
      <c r="C1889" s="37" t="s">
        <v>1892</v>
      </c>
      <c r="D1889" s="37"/>
      <c r="E1889" s="38"/>
      <c r="F1889" s="38"/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81834</v>
      </c>
      <c r="C1890" s="31" t="s">
        <v>1893</v>
      </c>
      <c r="D1890" s="31"/>
      <c r="E1890" s="32" t="n">
        <v>408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201028</v>
      </c>
      <c r="C1891" s="31" t="s">
        <v>1894</v>
      </c>
      <c r="D1891" s="31"/>
      <c r="E1891" s="32" t="n">
        <v>225</v>
      </c>
      <c r="F1891" s="29" t="s">
        <v>55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201419</v>
      </c>
      <c r="C1892" s="31" t="s">
        <v>1895</v>
      </c>
      <c r="D1892" s="31"/>
      <c r="E1892" s="32" t="n">
        <v>259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204155</v>
      </c>
      <c r="C1893" s="31" t="s">
        <v>1896</v>
      </c>
      <c r="D1893" s="31"/>
      <c r="E1893" s="32" t="n">
        <v>259</v>
      </c>
      <c r="F1893" s="29" t="s">
        <v>55</v>
      </c>
      <c r="G1893" s="30"/>
      <c r="H1893" s="30" t="n">
        <f aca="false">G1893*E1893</f>
        <v>0</v>
      </c>
    </row>
    <row r="1894" s="1" customFormat="true" ht="22.35" hidden="false" customHeight="true" outlineLevel="5" collapsed="false">
      <c r="B1894" s="26" t="n">
        <v>204190</v>
      </c>
      <c r="C1894" s="31" t="s">
        <v>1897</v>
      </c>
      <c r="D1894" s="31"/>
      <c r="E1894" s="32" t="n">
        <v>225</v>
      </c>
      <c r="F1894" s="29" t="s">
        <v>55</v>
      </c>
      <c r="G1894" s="30"/>
      <c r="H1894" s="30" t="n">
        <f aca="false">G1894*E1894</f>
        <v>0</v>
      </c>
    </row>
    <row r="1895" s="1" customFormat="true" ht="22.35" hidden="false" customHeight="true" outlineLevel="5" collapsed="false">
      <c r="B1895" s="26" t="n">
        <v>205489</v>
      </c>
      <c r="C1895" s="31" t="s">
        <v>1898</v>
      </c>
      <c r="D1895" s="31"/>
      <c r="E1895" s="32" t="n">
        <v>657</v>
      </c>
      <c r="F1895" s="29" t="s">
        <v>55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205488</v>
      </c>
      <c r="C1896" s="31" t="s">
        <v>1899</v>
      </c>
      <c r="D1896" s="31"/>
      <c r="E1896" s="32" t="n">
        <v>559</v>
      </c>
      <c r="F1896" s="29" t="s">
        <v>55</v>
      </c>
      <c r="G1896" s="30"/>
      <c r="H1896" s="30" t="n">
        <f aca="false">G1896*E1896</f>
        <v>0</v>
      </c>
    </row>
    <row r="1897" s="1" customFormat="true" ht="22.35" hidden="false" customHeight="true" outlineLevel="5" collapsed="false">
      <c r="B1897" s="26" t="n">
        <v>201374</v>
      </c>
      <c r="C1897" s="31" t="s">
        <v>1900</v>
      </c>
      <c r="D1897" s="31"/>
      <c r="E1897" s="32" t="n">
        <v>319</v>
      </c>
      <c r="F1897" s="29" t="s">
        <v>71</v>
      </c>
      <c r="G1897" s="30"/>
      <c r="H1897" s="30" t="n">
        <f aca="false">G1897*E1897</f>
        <v>0</v>
      </c>
    </row>
    <row r="1898" s="1" customFormat="true" ht="22.35" hidden="false" customHeight="true" outlineLevel="5" collapsed="false">
      <c r="B1898" s="26" t="n">
        <v>309122</v>
      </c>
      <c r="C1898" s="31" t="s">
        <v>1901</v>
      </c>
      <c r="D1898" s="31"/>
      <c r="E1898" s="32" t="n">
        <v>999</v>
      </c>
      <c r="F1898" s="29" t="s">
        <v>55</v>
      </c>
      <c r="G1898" s="30"/>
      <c r="H1898" s="30" t="n">
        <f aca="false">G1898*E1898</f>
        <v>0</v>
      </c>
    </row>
    <row r="1899" s="1" customFormat="true" ht="22.35" hidden="false" customHeight="true" outlineLevel="5" collapsed="false">
      <c r="B1899" s="26" t="n">
        <v>309123</v>
      </c>
      <c r="C1899" s="31" t="s">
        <v>1902</v>
      </c>
      <c r="D1899" s="31"/>
      <c r="E1899" s="32" t="n">
        <v>999</v>
      </c>
      <c r="F1899" s="29" t="s">
        <v>55</v>
      </c>
      <c r="G1899" s="30"/>
      <c r="H1899" s="30" t="n">
        <f aca="false">G1899*E1899</f>
        <v>0</v>
      </c>
    </row>
    <row r="1900" s="1" customFormat="true" ht="22.35" hidden="false" customHeight="true" outlineLevel="5" collapsed="false">
      <c r="B1900" s="26" t="n">
        <v>86910</v>
      </c>
      <c r="C1900" s="31" t="s">
        <v>1903</v>
      </c>
      <c r="D1900" s="31"/>
      <c r="E1900" s="32" t="n">
        <v>555</v>
      </c>
      <c r="F1900" s="29" t="s">
        <v>55</v>
      </c>
      <c r="G1900" s="30"/>
      <c r="H1900" s="30" t="n">
        <f aca="false">G1900*E1900</f>
        <v>0</v>
      </c>
    </row>
    <row r="1901" s="1" customFormat="true" ht="22.35" hidden="false" customHeight="true" outlineLevel="5" collapsed="false">
      <c r="B1901" s="26" t="n">
        <v>205451</v>
      </c>
      <c r="C1901" s="31" t="s">
        <v>1904</v>
      </c>
      <c r="D1901" s="31"/>
      <c r="E1901" s="32" t="n">
        <v>269</v>
      </c>
      <c r="F1901" s="29" t="s">
        <v>55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87217</v>
      </c>
      <c r="C1902" s="31" t="s">
        <v>1905</v>
      </c>
      <c r="D1902" s="31"/>
      <c r="E1902" s="32" t="n">
        <v>435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5" collapsed="false">
      <c r="B1903" s="26" t="n">
        <v>2161</v>
      </c>
      <c r="C1903" s="31" t="s">
        <v>1906</v>
      </c>
      <c r="D1903" s="31"/>
      <c r="E1903" s="32" t="n">
        <v>789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10893</v>
      </c>
      <c r="C1904" s="31" t="s">
        <v>1907</v>
      </c>
      <c r="D1904" s="31"/>
      <c r="E1904" s="28" t="n">
        <v>1319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86996</v>
      </c>
      <c r="C1905" s="31" t="s">
        <v>1908</v>
      </c>
      <c r="D1905" s="31"/>
      <c r="E1905" s="32" t="n">
        <v>575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81003</v>
      </c>
      <c r="C1906" s="31" t="s">
        <v>1909</v>
      </c>
      <c r="D1906" s="31"/>
      <c r="E1906" s="32" t="n">
        <v>478</v>
      </c>
      <c r="F1906" s="29" t="s">
        <v>55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81785</v>
      </c>
      <c r="C1907" s="31" t="s">
        <v>1910</v>
      </c>
      <c r="D1907" s="31"/>
      <c r="E1907" s="32" t="n">
        <v>478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87256</v>
      </c>
      <c r="C1908" s="31" t="s">
        <v>1911</v>
      </c>
      <c r="D1908" s="31"/>
      <c r="E1908" s="32" t="n">
        <v>515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87255</v>
      </c>
      <c r="C1909" s="31" t="s">
        <v>1912</v>
      </c>
      <c r="D1909" s="31"/>
      <c r="E1909" s="32" t="n">
        <v>415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87253</v>
      </c>
      <c r="C1910" s="31" t="s">
        <v>1913</v>
      </c>
      <c r="D1910" s="31"/>
      <c r="E1910" s="32" t="n">
        <v>251</v>
      </c>
      <c r="F1910" s="29" t="s">
        <v>55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87254</v>
      </c>
      <c r="C1911" s="31" t="s">
        <v>1914</v>
      </c>
      <c r="D1911" s="31"/>
      <c r="E1911" s="32" t="n">
        <v>251</v>
      </c>
      <c r="F1911" s="29" t="s">
        <v>55</v>
      </c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87252</v>
      </c>
      <c r="C1912" s="31" t="s">
        <v>1915</v>
      </c>
      <c r="D1912" s="31"/>
      <c r="E1912" s="32" t="n">
        <v>251</v>
      </c>
      <c r="F1912" s="29" t="s">
        <v>55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87261</v>
      </c>
      <c r="C1913" s="31" t="s">
        <v>1916</v>
      </c>
      <c r="D1913" s="31"/>
      <c r="E1913" s="32" t="n">
        <v>515</v>
      </c>
      <c r="F1913" s="29" t="s">
        <v>55</v>
      </c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87259</v>
      </c>
      <c r="C1914" s="31" t="s">
        <v>1917</v>
      </c>
      <c r="D1914" s="31"/>
      <c r="E1914" s="32" t="n">
        <v>251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87260</v>
      </c>
      <c r="C1915" s="31" t="s">
        <v>1918</v>
      </c>
      <c r="D1915" s="31"/>
      <c r="E1915" s="32" t="n">
        <v>251</v>
      </c>
      <c r="F1915" s="29" t="s">
        <v>55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87258</v>
      </c>
      <c r="C1916" s="31" t="s">
        <v>1919</v>
      </c>
      <c r="D1916" s="31"/>
      <c r="E1916" s="32" t="n">
        <v>251</v>
      </c>
      <c r="F1916" s="29" t="s">
        <v>55</v>
      </c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87249</v>
      </c>
      <c r="C1917" s="31" t="s">
        <v>1920</v>
      </c>
      <c r="D1917" s="31"/>
      <c r="E1917" s="32" t="n">
        <v>251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87248</v>
      </c>
      <c r="C1918" s="31" t="s">
        <v>1921</v>
      </c>
      <c r="D1918" s="31"/>
      <c r="E1918" s="32" t="n">
        <v>251</v>
      </c>
      <c r="F1918" s="29" t="s">
        <v>55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87247</v>
      </c>
      <c r="C1919" s="31" t="s">
        <v>1922</v>
      </c>
      <c r="D1919" s="31"/>
      <c r="E1919" s="32" t="n">
        <v>251</v>
      </c>
      <c r="F1919" s="29" t="s">
        <v>55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87246</v>
      </c>
      <c r="C1920" s="27" t="s">
        <v>1923</v>
      </c>
      <c r="D1920" s="27"/>
      <c r="E1920" s="32" t="n">
        <v>199</v>
      </c>
      <c r="F1920" s="29" t="s">
        <v>55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19593</v>
      </c>
      <c r="C1921" s="31" t="s">
        <v>1924</v>
      </c>
      <c r="D1921" s="31"/>
      <c r="E1921" s="28" t="n">
        <v>2115</v>
      </c>
      <c r="F1921" s="29" t="s">
        <v>55</v>
      </c>
      <c r="G1921" s="30"/>
      <c r="H1921" s="30" t="n">
        <f aca="false">G1921*E1921</f>
        <v>0</v>
      </c>
    </row>
    <row r="1922" s="1" customFormat="true" ht="22.35" hidden="false" customHeight="true" outlineLevel="5" collapsed="false">
      <c r="B1922" s="26" t="n">
        <v>19598</v>
      </c>
      <c r="C1922" s="31" t="s">
        <v>1925</v>
      </c>
      <c r="D1922" s="31"/>
      <c r="E1922" s="32" t="n">
        <v>969</v>
      </c>
      <c r="F1922" s="29" t="s">
        <v>55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19599</v>
      </c>
      <c r="C1923" s="31" t="s">
        <v>1926</v>
      </c>
      <c r="D1923" s="31"/>
      <c r="E1923" s="32" t="n">
        <v>828</v>
      </c>
      <c r="F1923" s="29" t="s">
        <v>55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19600</v>
      </c>
      <c r="C1924" s="31" t="s">
        <v>1927</v>
      </c>
      <c r="D1924" s="31"/>
      <c r="E1924" s="32" t="n">
        <v>555</v>
      </c>
      <c r="F1924" s="29" t="s">
        <v>55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19594</v>
      </c>
      <c r="C1925" s="31" t="s">
        <v>1928</v>
      </c>
      <c r="D1925" s="31"/>
      <c r="E1925" s="32" t="n">
        <v>929</v>
      </c>
      <c r="F1925" s="29" t="s">
        <v>55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19595</v>
      </c>
      <c r="C1926" s="31" t="s">
        <v>1929</v>
      </c>
      <c r="D1926" s="31"/>
      <c r="E1926" s="28" t="n">
        <v>1299</v>
      </c>
      <c r="F1926" s="29" t="s">
        <v>55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19596</v>
      </c>
      <c r="C1927" s="31" t="s">
        <v>1930</v>
      </c>
      <c r="D1927" s="31"/>
      <c r="E1927" s="32" t="n">
        <v>985</v>
      </c>
      <c r="F1927" s="29" t="s">
        <v>55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19597</v>
      </c>
      <c r="C1928" s="31" t="s">
        <v>1931</v>
      </c>
      <c r="D1928" s="31"/>
      <c r="E1928" s="32" t="n">
        <v>565</v>
      </c>
      <c r="F1928" s="29" t="s">
        <v>55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19603</v>
      </c>
      <c r="C1929" s="31" t="s">
        <v>1932</v>
      </c>
      <c r="D1929" s="31"/>
      <c r="E1929" s="28" t="n">
        <v>1329</v>
      </c>
      <c r="F1929" s="29" t="s">
        <v>55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19605</v>
      </c>
      <c r="C1930" s="31" t="s">
        <v>1933</v>
      </c>
      <c r="D1930" s="31"/>
      <c r="E1930" s="28" t="n">
        <v>1079</v>
      </c>
      <c r="F1930" s="29" t="s">
        <v>55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19601</v>
      </c>
      <c r="C1931" s="31" t="s">
        <v>1934</v>
      </c>
      <c r="D1931" s="31"/>
      <c r="E1931" s="28" t="n">
        <v>1029</v>
      </c>
      <c r="F1931" s="29" t="s">
        <v>55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19602</v>
      </c>
      <c r="C1932" s="31" t="s">
        <v>1935</v>
      </c>
      <c r="D1932" s="31"/>
      <c r="E1932" s="32" t="n">
        <v>756</v>
      </c>
      <c r="F1932" s="29" t="s">
        <v>55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201019</v>
      </c>
      <c r="C1933" s="31" t="s">
        <v>1936</v>
      </c>
      <c r="D1933" s="31"/>
      <c r="E1933" s="32" t="n">
        <v>225</v>
      </c>
      <c r="F1933" s="29" t="s">
        <v>55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201021</v>
      </c>
      <c r="C1934" s="31" t="s">
        <v>1937</v>
      </c>
      <c r="D1934" s="31"/>
      <c r="E1934" s="32" t="n">
        <v>225</v>
      </c>
      <c r="F1934" s="29" t="s">
        <v>55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201024</v>
      </c>
      <c r="C1935" s="31" t="s">
        <v>1938</v>
      </c>
      <c r="D1935" s="31"/>
      <c r="E1935" s="32" t="n">
        <v>269</v>
      </c>
      <c r="F1935" s="29" t="s">
        <v>55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201010</v>
      </c>
      <c r="C1936" s="31" t="s">
        <v>1939</v>
      </c>
      <c r="D1936" s="31"/>
      <c r="E1936" s="32" t="n">
        <v>225</v>
      </c>
      <c r="F1936" s="29" t="s">
        <v>55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201014</v>
      </c>
      <c r="C1937" s="31" t="s">
        <v>1940</v>
      </c>
      <c r="D1937" s="31"/>
      <c r="E1937" s="32" t="n">
        <v>269</v>
      </c>
      <c r="F1937" s="29" t="s">
        <v>55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81827</v>
      </c>
      <c r="C1938" s="31" t="s">
        <v>1941</v>
      </c>
      <c r="D1938" s="31"/>
      <c r="E1938" s="32" t="n">
        <v>778</v>
      </c>
      <c r="F1938" s="29" t="s">
        <v>55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81829</v>
      </c>
      <c r="C1939" s="31" t="s">
        <v>1942</v>
      </c>
      <c r="D1939" s="31"/>
      <c r="E1939" s="32" t="n">
        <v>699</v>
      </c>
      <c r="F1939" s="29" t="s">
        <v>55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81831</v>
      </c>
      <c r="C1940" s="31" t="s">
        <v>1943</v>
      </c>
      <c r="D1940" s="31"/>
      <c r="E1940" s="32" t="n">
        <v>559</v>
      </c>
      <c r="F1940" s="29" t="s">
        <v>55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87264</v>
      </c>
      <c r="C1941" s="31" t="s">
        <v>1944</v>
      </c>
      <c r="D1941" s="31"/>
      <c r="E1941" s="28" t="n">
        <v>1219</v>
      </c>
      <c r="F1941" s="29" t="s">
        <v>71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19037</v>
      </c>
      <c r="C1942" s="31" t="s">
        <v>1945</v>
      </c>
      <c r="D1942" s="31"/>
      <c r="E1942" s="28" t="n">
        <v>1389</v>
      </c>
      <c r="F1942" s="29" t="s">
        <v>71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205345</v>
      </c>
      <c r="C1943" s="31" t="s">
        <v>1946</v>
      </c>
      <c r="D1943" s="31"/>
      <c r="E1943" s="32" t="n">
        <v>187</v>
      </c>
      <c r="F1943" s="29" t="s">
        <v>16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205348</v>
      </c>
      <c r="C1944" s="31" t="s">
        <v>1947</v>
      </c>
      <c r="D1944" s="31"/>
      <c r="E1944" s="32" t="n">
        <v>187</v>
      </c>
      <c r="F1944" s="29" t="s">
        <v>16</v>
      </c>
      <c r="G1944" s="30"/>
      <c r="H1944" s="30" t="n">
        <f aca="false">G1944*E1944</f>
        <v>0</v>
      </c>
    </row>
    <row r="1945" s="1" customFormat="true" ht="12.6" hidden="false" customHeight="true" outlineLevel="4" collapsed="false">
      <c r="B1945" s="36"/>
      <c r="C1945" s="37" t="s">
        <v>1948</v>
      </c>
      <c r="D1945" s="37"/>
      <c r="E1945" s="38"/>
      <c r="F1945" s="38"/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80273</v>
      </c>
      <c r="C1946" s="31" t="s">
        <v>1949</v>
      </c>
      <c r="D1946" s="31"/>
      <c r="E1946" s="28" t="n">
        <v>1049</v>
      </c>
      <c r="F1946" s="29" t="s">
        <v>71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66870</v>
      </c>
      <c r="C1947" s="31" t="s">
        <v>1950</v>
      </c>
      <c r="D1947" s="31"/>
      <c r="E1947" s="28" t="n">
        <v>1049</v>
      </c>
      <c r="F1947" s="29" t="s">
        <v>71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81204</v>
      </c>
      <c r="C1948" s="31" t="s">
        <v>1951</v>
      </c>
      <c r="D1948" s="31"/>
      <c r="E1948" s="32" t="n">
        <v>699</v>
      </c>
      <c r="F1948" s="29" t="s">
        <v>71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312349</v>
      </c>
      <c r="C1949" s="31" t="s">
        <v>1952</v>
      </c>
      <c r="D1949" s="31"/>
      <c r="E1949" s="32" t="n">
        <v>35</v>
      </c>
      <c r="F1949" s="29" t="s">
        <v>55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312343</v>
      </c>
      <c r="C1950" s="31" t="s">
        <v>1953</v>
      </c>
      <c r="D1950" s="31"/>
      <c r="E1950" s="32" t="n">
        <v>65</v>
      </c>
      <c r="F1950" s="29" t="s">
        <v>55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312344</v>
      </c>
      <c r="C1951" s="31" t="s">
        <v>1954</v>
      </c>
      <c r="D1951" s="31"/>
      <c r="E1951" s="32" t="n">
        <v>79</v>
      </c>
      <c r="F1951" s="29" t="s">
        <v>55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312339</v>
      </c>
      <c r="C1952" s="31" t="s">
        <v>1955</v>
      </c>
      <c r="D1952" s="31"/>
      <c r="E1952" s="32" t="n">
        <v>65</v>
      </c>
      <c r="F1952" s="29" t="s">
        <v>55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312346</v>
      </c>
      <c r="C1953" s="31" t="s">
        <v>1956</v>
      </c>
      <c r="D1953" s="31"/>
      <c r="E1953" s="32" t="n">
        <v>35</v>
      </c>
      <c r="F1953" s="29" t="s">
        <v>55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312340</v>
      </c>
      <c r="C1954" s="31" t="s">
        <v>1957</v>
      </c>
      <c r="D1954" s="31"/>
      <c r="E1954" s="32" t="n">
        <v>79</v>
      </c>
      <c r="F1954" s="29" t="s">
        <v>55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312347</v>
      </c>
      <c r="C1955" s="31" t="s">
        <v>1958</v>
      </c>
      <c r="D1955" s="31"/>
      <c r="E1955" s="32" t="n">
        <v>35</v>
      </c>
      <c r="F1955" s="29" t="s">
        <v>55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312341</v>
      </c>
      <c r="C1956" s="31" t="s">
        <v>1959</v>
      </c>
      <c r="D1956" s="31"/>
      <c r="E1956" s="32" t="n">
        <v>73</v>
      </c>
      <c r="F1956" s="29" t="s">
        <v>55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312348</v>
      </c>
      <c r="C1957" s="31" t="s">
        <v>1960</v>
      </c>
      <c r="D1957" s="31"/>
      <c r="E1957" s="32" t="n">
        <v>35</v>
      </c>
      <c r="F1957" s="29" t="s">
        <v>55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312342</v>
      </c>
      <c r="C1958" s="31" t="s">
        <v>1961</v>
      </c>
      <c r="D1958" s="31"/>
      <c r="E1958" s="32" t="n">
        <v>88</v>
      </c>
      <c r="F1958" s="29" t="s">
        <v>55</v>
      </c>
      <c r="G1958" s="30"/>
      <c r="H1958" s="30" t="n">
        <f aca="false">G1958*E1958</f>
        <v>0</v>
      </c>
    </row>
    <row r="1959" s="1" customFormat="true" ht="32.85" hidden="false" customHeight="true" outlineLevel="5" collapsed="false">
      <c r="B1959" s="26" t="n">
        <v>81933</v>
      </c>
      <c r="C1959" s="31" t="s">
        <v>1962</v>
      </c>
      <c r="D1959" s="31"/>
      <c r="E1959" s="28" t="n">
        <v>1148</v>
      </c>
      <c r="F1959" s="29" t="s">
        <v>55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80796</v>
      </c>
      <c r="C1960" s="31" t="s">
        <v>1963</v>
      </c>
      <c r="D1960" s="31"/>
      <c r="E1960" s="32" t="n">
        <v>775</v>
      </c>
      <c r="F1960" s="29" t="s">
        <v>55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65982</v>
      </c>
      <c r="C1961" s="31" t="s">
        <v>1964</v>
      </c>
      <c r="D1961" s="31"/>
      <c r="E1961" s="32" t="n">
        <v>775</v>
      </c>
      <c r="F1961" s="29" t="s">
        <v>55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65983</v>
      </c>
      <c r="C1962" s="31" t="s">
        <v>1965</v>
      </c>
      <c r="D1962" s="31"/>
      <c r="E1962" s="32" t="n">
        <v>775</v>
      </c>
      <c r="F1962" s="29" t="s">
        <v>55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65984</v>
      </c>
      <c r="C1963" s="31" t="s">
        <v>1966</v>
      </c>
      <c r="D1963" s="31"/>
      <c r="E1963" s="32" t="n">
        <v>699</v>
      </c>
      <c r="F1963" s="29" t="s">
        <v>55</v>
      </c>
      <c r="G1963" s="30"/>
      <c r="H1963" s="30" t="n">
        <f aca="false">G1963*E1963</f>
        <v>0</v>
      </c>
    </row>
    <row r="1964" s="1" customFormat="true" ht="12.6" hidden="false" customHeight="true" outlineLevel="3" collapsed="false">
      <c r="B1964" s="33"/>
      <c r="C1964" s="34" t="s">
        <v>1967</v>
      </c>
      <c r="D1964" s="34"/>
      <c r="E1964" s="35"/>
      <c r="F1964" s="35"/>
      <c r="G1964" s="30"/>
      <c r="H1964" s="30" t="n">
        <f aca="false">G1964*E1964</f>
        <v>0</v>
      </c>
    </row>
    <row r="1965" s="1" customFormat="true" ht="22.35" hidden="false" customHeight="true" outlineLevel="4" collapsed="false">
      <c r="B1965" s="26" t="n">
        <v>309965</v>
      </c>
      <c r="C1965" s="31" t="s">
        <v>1968</v>
      </c>
      <c r="D1965" s="31"/>
      <c r="E1965" s="32" t="n">
        <v>48</v>
      </c>
      <c r="F1965" s="29" t="s">
        <v>16</v>
      </c>
      <c r="G1965" s="30"/>
      <c r="H1965" s="30" t="n">
        <f aca="false">G1965*E1965</f>
        <v>0</v>
      </c>
    </row>
    <row r="1966" s="1" customFormat="true" ht="22.35" hidden="false" customHeight="true" outlineLevel="4" collapsed="false">
      <c r="B1966" s="26" t="n">
        <v>80787</v>
      </c>
      <c r="C1966" s="31" t="s">
        <v>1969</v>
      </c>
      <c r="D1966" s="31"/>
      <c r="E1966" s="32" t="n">
        <v>63</v>
      </c>
      <c r="F1966" s="29" t="s">
        <v>16</v>
      </c>
      <c r="G1966" s="30"/>
      <c r="H1966" s="30" t="n">
        <f aca="false">G1966*E1966</f>
        <v>0</v>
      </c>
    </row>
    <row r="1967" s="1" customFormat="true" ht="22.35" hidden="false" customHeight="true" outlineLevel="4" collapsed="false">
      <c r="B1967" s="26" t="n">
        <v>80786</v>
      </c>
      <c r="C1967" s="31" t="s">
        <v>1970</v>
      </c>
      <c r="D1967" s="31"/>
      <c r="E1967" s="32" t="n">
        <v>52</v>
      </c>
      <c r="F1967" s="29" t="s">
        <v>16</v>
      </c>
      <c r="G1967" s="30"/>
      <c r="H1967" s="30" t="n">
        <f aca="false">G1967*E1967</f>
        <v>0</v>
      </c>
    </row>
    <row r="1968" s="1" customFormat="true" ht="22.35" hidden="false" customHeight="true" outlineLevel="4" collapsed="false">
      <c r="B1968" s="26" t="n">
        <v>80788</v>
      </c>
      <c r="C1968" s="31" t="s">
        <v>1971</v>
      </c>
      <c r="D1968" s="31"/>
      <c r="E1968" s="32" t="n">
        <v>63</v>
      </c>
      <c r="F1968" s="29" t="s">
        <v>16</v>
      </c>
      <c r="G1968" s="30"/>
      <c r="H1968" s="30" t="n">
        <f aca="false">G1968*E1968</f>
        <v>0</v>
      </c>
    </row>
    <row r="1969" s="1" customFormat="true" ht="22.35" hidden="false" customHeight="true" outlineLevel="4" collapsed="false">
      <c r="B1969" s="26" t="n">
        <v>80783</v>
      </c>
      <c r="C1969" s="31" t="s">
        <v>1972</v>
      </c>
      <c r="D1969" s="31"/>
      <c r="E1969" s="32" t="n">
        <v>35</v>
      </c>
      <c r="F1969" s="29" t="s">
        <v>16</v>
      </c>
      <c r="G1969" s="30"/>
      <c r="H1969" s="30" t="n">
        <f aca="false">G1969*E1969</f>
        <v>0</v>
      </c>
    </row>
    <row r="1970" s="1" customFormat="true" ht="22.35" hidden="false" customHeight="true" outlineLevel="4" collapsed="false">
      <c r="B1970" s="26" t="n">
        <v>80784</v>
      </c>
      <c r="C1970" s="31" t="s">
        <v>1973</v>
      </c>
      <c r="D1970" s="31"/>
      <c r="E1970" s="32" t="n">
        <v>55</v>
      </c>
      <c r="F1970" s="29" t="s">
        <v>16</v>
      </c>
      <c r="G1970" s="30"/>
      <c r="H1970" s="30" t="n">
        <f aca="false">G1970*E1970</f>
        <v>0</v>
      </c>
    </row>
    <row r="1971" s="1" customFormat="true" ht="22.35" hidden="false" customHeight="true" outlineLevel="4" collapsed="false">
      <c r="B1971" s="26" t="n">
        <v>80785</v>
      </c>
      <c r="C1971" s="31" t="s">
        <v>1974</v>
      </c>
      <c r="D1971" s="31"/>
      <c r="E1971" s="32" t="n">
        <v>59</v>
      </c>
      <c r="F1971" s="29" t="s">
        <v>16</v>
      </c>
      <c r="G1971" s="30"/>
      <c r="H1971" s="30" t="n">
        <f aca="false">G1971*E1971</f>
        <v>0</v>
      </c>
    </row>
    <row r="1972" s="1" customFormat="true" ht="12.6" hidden="false" customHeight="true" outlineLevel="3" collapsed="false">
      <c r="B1972" s="33"/>
      <c r="C1972" s="34" t="s">
        <v>1975</v>
      </c>
      <c r="D1972" s="34"/>
      <c r="E1972" s="35"/>
      <c r="F1972" s="35"/>
      <c r="G1972" s="30"/>
      <c r="H1972" s="30" t="n">
        <f aca="false">G1972*E1972</f>
        <v>0</v>
      </c>
    </row>
    <row r="1973" s="1" customFormat="true" ht="22.35" hidden="false" customHeight="true" outlineLevel="4" collapsed="false">
      <c r="B1973" s="26" t="n">
        <v>204077</v>
      </c>
      <c r="C1973" s="31" t="s">
        <v>1976</v>
      </c>
      <c r="D1973" s="31"/>
      <c r="E1973" s="32" t="n">
        <v>208</v>
      </c>
      <c r="F1973" s="29" t="s">
        <v>71</v>
      </c>
      <c r="G1973" s="30"/>
      <c r="H1973" s="30" t="n">
        <f aca="false">G1973*E1973</f>
        <v>0</v>
      </c>
    </row>
    <row r="1974" s="1" customFormat="true" ht="22.35" hidden="false" customHeight="true" outlineLevel="4" collapsed="false">
      <c r="B1974" s="26" t="n">
        <v>204078</v>
      </c>
      <c r="C1974" s="31" t="s">
        <v>1977</v>
      </c>
      <c r="D1974" s="31"/>
      <c r="E1974" s="32" t="n">
        <v>259</v>
      </c>
      <c r="F1974" s="29" t="s">
        <v>71</v>
      </c>
      <c r="G1974" s="30"/>
      <c r="H1974" s="30" t="n">
        <f aca="false">G1974*E1974</f>
        <v>0</v>
      </c>
    </row>
    <row r="1975" s="1" customFormat="true" ht="22.35" hidden="false" customHeight="true" outlineLevel="4" collapsed="false">
      <c r="B1975" s="26" t="n">
        <v>204079</v>
      </c>
      <c r="C1975" s="31" t="s">
        <v>1978</v>
      </c>
      <c r="D1975" s="31"/>
      <c r="E1975" s="32" t="n">
        <v>276</v>
      </c>
      <c r="F1975" s="29" t="s">
        <v>71</v>
      </c>
      <c r="G1975" s="30"/>
      <c r="H1975" s="30" t="n">
        <f aca="false">G1975*E1975</f>
        <v>0</v>
      </c>
    </row>
    <row r="1976" s="1" customFormat="true" ht="22.35" hidden="false" customHeight="true" outlineLevel="4" collapsed="false">
      <c r="B1976" s="26" t="n">
        <v>204080</v>
      </c>
      <c r="C1976" s="31" t="s">
        <v>1979</v>
      </c>
      <c r="D1976" s="31"/>
      <c r="E1976" s="32" t="n">
        <v>310</v>
      </c>
      <c r="F1976" s="29" t="s">
        <v>71</v>
      </c>
      <c r="G1976" s="30"/>
      <c r="H1976" s="30" t="n">
        <f aca="false">G1976*E1976</f>
        <v>0</v>
      </c>
    </row>
    <row r="1977" s="1" customFormat="true" ht="22.35" hidden="false" customHeight="true" outlineLevel="4" collapsed="false">
      <c r="B1977" s="26" t="n">
        <v>2185</v>
      </c>
      <c r="C1977" s="31" t="s">
        <v>1980</v>
      </c>
      <c r="D1977" s="31"/>
      <c r="E1977" s="32" t="n">
        <v>148</v>
      </c>
      <c r="F1977" s="29" t="s">
        <v>71</v>
      </c>
      <c r="G1977" s="30"/>
      <c r="H1977" s="30" t="n">
        <f aca="false">G1977*E1977</f>
        <v>0</v>
      </c>
    </row>
    <row r="1978" s="1" customFormat="true" ht="11.85" hidden="false" customHeight="true" outlineLevel="4" collapsed="false">
      <c r="B1978" s="26" t="n">
        <v>11235</v>
      </c>
      <c r="C1978" s="31" t="s">
        <v>1981</v>
      </c>
      <c r="D1978" s="31"/>
      <c r="E1978" s="32" t="n">
        <v>175</v>
      </c>
      <c r="F1978" s="29" t="s">
        <v>71</v>
      </c>
      <c r="G1978" s="30"/>
      <c r="H1978" s="30" t="n">
        <f aca="false">G1978*E1978</f>
        <v>0</v>
      </c>
    </row>
    <row r="1979" s="1" customFormat="true" ht="11.85" hidden="false" customHeight="true" outlineLevel="4" collapsed="false">
      <c r="B1979" s="26" t="n">
        <v>11234</v>
      </c>
      <c r="C1979" s="31" t="s">
        <v>1982</v>
      </c>
      <c r="D1979" s="31"/>
      <c r="E1979" s="32" t="n">
        <v>293</v>
      </c>
      <c r="F1979" s="29" t="s">
        <v>71</v>
      </c>
      <c r="G1979" s="30"/>
      <c r="H1979" s="30" t="n">
        <f aca="false">G1979*E1979</f>
        <v>0</v>
      </c>
    </row>
    <row r="1980" s="1" customFormat="true" ht="11.85" hidden="false" customHeight="true" outlineLevel="4" collapsed="false">
      <c r="B1980" s="26" t="n">
        <v>18949</v>
      </c>
      <c r="C1980" s="31" t="s">
        <v>1983</v>
      </c>
      <c r="D1980" s="31"/>
      <c r="E1980" s="32" t="n">
        <v>348</v>
      </c>
      <c r="F1980" s="29" t="s">
        <v>71</v>
      </c>
      <c r="G1980" s="30"/>
      <c r="H1980" s="30" t="n">
        <f aca="false">G1980*E1980</f>
        <v>0</v>
      </c>
    </row>
    <row r="1981" s="1" customFormat="true" ht="12.6" hidden="false" customHeight="true" outlineLevel="3" collapsed="false">
      <c r="B1981" s="33"/>
      <c r="C1981" s="34" t="s">
        <v>1984</v>
      </c>
      <c r="D1981" s="34"/>
      <c r="E1981" s="35"/>
      <c r="F1981" s="35"/>
      <c r="G1981" s="30"/>
      <c r="H1981" s="30" t="n">
        <f aca="false">G1981*E1981</f>
        <v>0</v>
      </c>
    </row>
    <row r="1982" s="1" customFormat="true" ht="22.35" hidden="false" customHeight="true" outlineLevel="4" collapsed="false">
      <c r="B1982" s="26" t="n">
        <v>309960</v>
      </c>
      <c r="C1982" s="31" t="s">
        <v>1985</v>
      </c>
      <c r="D1982" s="31"/>
      <c r="E1982" s="32" t="n">
        <v>785</v>
      </c>
      <c r="F1982" s="29" t="s">
        <v>16</v>
      </c>
      <c r="G1982" s="30"/>
      <c r="H1982" s="30" t="n">
        <f aca="false">G1982*E1982</f>
        <v>0</v>
      </c>
    </row>
    <row r="1983" s="1" customFormat="true" ht="22.35" hidden="false" customHeight="true" outlineLevel="4" collapsed="false">
      <c r="B1983" s="26" t="n">
        <v>310350</v>
      </c>
      <c r="C1983" s="31" t="s">
        <v>1985</v>
      </c>
      <c r="D1983" s="31"/>
      <c r="E1983" s="32" t="n">
        <v>769</v>
      </c>
      <c r="F1983" s="29" t="s">
        <v>16</v>
      </c>
      <c r="G1983" s="30"/>
      <c r="H1983" s="30" t="n">
        <f aca="false">G1983*E1983</f>
        <v>0</v>
      </c>
    </row>
    <row r="1984" s="1" customFormat="true" ht="22.35" hidden="false" customHeight="true" outlineLevel="4" collapsed="false">
      <c r="B1984" s="26" t="n">
        <v>310348</v>
      </c>
      <c r="C1984" s="31" t="s">
        <v>1986</v>
      </c>
      <c r="D1984" s="31"/>
      <c r="E1984" s="32" t="n">
        <v>855</v>
      </c>
      <c r="F1984" s="29" t="s">
        <v>16</v>
      </c>
      <c r="G1984" s="30"/>
      <c r="H1984" s="30" t="n">
        <f aca="false">G1984*E1984</f>
        <v>0</v>
      </c>
    </row>
    <row r="1985" s="1" customFormat="true" ht="12.6" hidden="false" customHeight="true" outlineLevel="3" collapsed="false">
      <c r="B1985" s="33"/>
      <c r="C1985" s="34" t="s">
        <v>1987</v>
      </c>
      <c r="D1985" s="34"/>
      <c r="E1985" s="35"/>
      <c r="F1985" s="35"/>
      <c r="G1985" s="30"/>
      <c r="H1985" s="30" t="n">
        <f aca="false">G1985*E1985</f>
        <v>0</v>
      </c>
    </row>
    <row r="1986" s="1" customFormat="true" ht="22.35" hidden="false" customHeight="true" outlineLevel="4" collapsed="false">
      <c r="B1986" s="26" t="n">
        <v>88339</v>
      </c>
      <c r="C1986" s="31" t="s">
        <v>1988</v>
      </c>
      <c r="D1986" s="31"/>
      <c r="E1986" s="32" t="n">
        <v>406</v>
      </c>
      <c r="F1986" s="29" t="s">
        <v>55</v>
      </c>
      <c r="G1986" s="30"/>
      <c r="H1986" s="30" t="n">
        <f aca="false">G1986*E1986</f>
        <v>0</v>
      </c>
    </row>
    <row r="1987" s="1" customFormat="true" ht="22.35" hidden="false" customHeight="true" outlineLevel="4" collapsed="false">
      <c r="B1987" s="26" t="n">
        <v>19591</v>
      </c>
      <c r="C1987" s="31" t="s">
        <v>1989</v>
      </c>
      <c r="D1987" s="31"/>
      <c r="E1987" s="32" t="n">
        <v>674</v>
      </c>
      <c r="F1987" s="29" t="s">
        <v>55</v>
      </c>
      <c r="G1987" s="30"/>
      <c r="H1987" s="30" t="n">
        <f aca="false">G1987*E1987</f>
        <v>0</v>
      </c>
    </row>
    <row r="1988" s="1" customFormat="true" ht="22.35" hidden="false" customHeight="true" outlineLevel="4" collapsed="false">
      <c r="B1988" s="26" t="n">
        <v>19592</v>
      </c>
      <c r="C1988" s="31" t="s">
        <v>1990</v>
      </c>
      <c r="D1988" s="31"/>
      <c r="E1988" s="32" t="n">
        <v>674</v>
      </c>
      <c r="F1988" s="29" t="s">
        <v>55</v>
      </c>
      <c r="G1988" s="30"/>
      <c r="H1988" s="30" t="n">
        <f aca="false">G1988*E1988</f>
        <v>0</v>
      </c>
    </row>
    <row r="1989" s="1" customFormat="true" ht="12.6" hidden="false" customHeight="true" outlineLevel="3" collapsed="false">
      <c r="B1989" s="33"/>
      <c r="C1989" s="34" t="s">
        <v>1991</v>
      </c>
      <c r="D1989" s="34"/>
      <c r="E1989" s="35"/>
      <c r="F1989" s="35"/>
      <c r="G1989" s="30"/>
      <c r="H1989" s="30" t="n">
        <f aca="false">G1989*E1989</f>
        <v>0</v>
      </c>
    </row>
    <row r="1990" s="1" customFormat="true" ht="12.6" hidden="false" customHeight="true" outlineLevel="4" collapsed="false">
      <c r="B1990" s="36"/>
      <c r="C1990" s="37" t="s">
        <v>1992</v>
      </c>
      <c r="D1990" s="37"/>
      <c r="E1990" s="38"/>
      <c r="F1990" s="38"/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10080</v>
      </c>
      <c r="C1991" s="27" t="s">
        <v>1993</v>
      </c>
      <c r="D1991" s="27"/>
      <c r="E1991" s="32" t="n">
        <v>80</v>
      </c>
      <c r="F1991" s="29" t="s">
        <v>16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10121</v>
      </c>
      <c r="C1992" s="31" t="s">
        <v>1994</v>
      </c>
      <c r="D1992" s="31"/>
      <c r="E1992" s="32" t="n">
        <v>45</v>
      </c>
      <c r="F1992" s="29" t="s">
        <v>16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10081</v>
      </c>
      <c r="C1993" s="27" t="s">
        <v>1995</v>
      </c>
      <c r="D1993" s="27"/>
      <c r="E1993" s="32" t="n">
        <v>80</v>
      </c>
      <c r="F1993" s="29" t="s">
        <v>16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10082</v>
      </c>
      <c r="C1994" s="27" t="s">
        <v>1996</v>
      </c>
      <c r="D1994" s="27"/>
      <c r="E1994" s="32" t="n">
        <v>80</v>
      </c>
      <c r="F1994" s="29" t="s">
        <v>16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10086</v>
      </c>
      <c r="C1995" s="27" t="s">
        <v>1997</v>
      </c>
      <c r="D1995" s="27"/>
      <c r="E1995" s="32" t="n">
        <v>107</v>
      </c>
      <c r="F1995" s="29" t="s">
        <v>16</v>
      </c>
      <c r="G1995" s="30"/>
      <c r="H1995" s="30" t="n">
        <f aca="false">G1995*E1995</f>
        <v>0</v>
      </c>
    </row>
    <row r="1996" s="1" customFormat="true" ht="12.6" hidden="false" customHeight="true" outlineLevel="4" collapsed="false">
      <c r="B1996" s="36"/>
      <c r="C1996" s="37" t="s">
        <v>1998</v>
      </c>
      <c r="D1996" s="37"/>
      <c r="E1996" s="38"/>
      <c r="F1996" s="38"/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10301</v>
      </c>
      <c r="C1997" s="27" t="s">
        <v>1999</v>
      </c>
      <c r="D1997" s="27"/>
      <c r="E1997" s="32" t="n">
        <v>115</v>
      </c>
      <c r="F1997" s="29" t="s">
        <v>16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10302</v>
      </c>
      <c r="C1998" s="27" t="s">
        <v>2000</v>
      </c>
      <c r="D1998" s="27"/>
      <c r="E1998" s="32" t="n">
        <v>115</v>
      </c>
      <c r="F1998" s="29" t="s">
        <v>16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10300</v>
      </c>
      <c r="C1999" s="27" t="s">
        <v>2001</v>
      </c>
      <c r="D1999" s="27"/>
      <c r="E1999" s="32" t="n">
        <v>115</v>
      </c>
      <c r="F1999" s="29" t="s">
        <v>16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11997</v>
      </c>
      <c r="C2000" s="27" t="s">
        <v>2002</v>
      </c>
      <c r="D2000" s="27"/>
      <c r="E2000" s="32" t="n">
        <v>115</v>
      </c>
      <c r="F2000" s="29" t="s">
        <v>16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310313</v>
      </c>
      <c r="C2001" s="27" t="s">
        <v>2003</v>
      </c>
      <c r="D2001" s="27"/>
      <c r="E2001" s="32" t="n">
        <v>145</v>
      </c>
      <c r="F2001" s="29" t="s">
        <v>16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10312</v>
      </c>
      <c r="C2002" s="27" t="s">
        <v>2004</v>
      </c>
      <c r="D2002" s="27"/>
      <c r="E2002" s="32" t="n">
        <v>145</v>
      </c>
      <c r="F2002" s="29" t="s">
        <v>16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10315</v>
      </c>
      <c r="C2003" s="27" t="s">
        <v>2005</v>
      </c>
      <c r="D2003" s="27"/>
      <c r="E2003" s="32" t="n">
        <v>145</v>
      </c>
      <c r="F2003" s="29" t="s">
        <v>16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310316</v>
      </c>
      <c r="C2004" s="27" t="s">
        <v>2006</v>
      </c>
      <c r="D2004" s="27"/>
      <c r="E2004" s="32" t="n">
        <v>145</v>
      </c>
      <c r="F2004" s="29" t="s">
        <v>16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310311</v>
      </c>
      <c r="C2005" s="27" t="s">
        <v>2007</v>
      </c>
      <c r="D2005" s="27"/>
      <c r="E2005" s="32" t="n">
        <v>145</v>
      </c>
      <c r="F2005" s="29" t="s">
        <v>16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10317</v>
      </c>
      <c r="C2006" s="27" t="s">
        <v>2008</v>
      </c>
      <c r="D2006" s="27"/>
      <c r="E2006" s="32" t="n">
        <v>145</v>
      </c>
      <c r="F2006" s="29" t="s">
        <v>16</v>
      </c>
      <c r="G2006" s="30"/>
      <c r="H2006" s="30" t="n">
        <f aca="false">G2006*E2006</f>
        <v>0</v>
      </c>
    </row>
    <row r="2007" s="1" customFormat="true" ht="12.6" hidden="false" customHeight="true" outlineLevel="4" collapsed="false">
      <c r="B2007" s="36"/>
      <c r="C2007" s="37" t="s">
        <v>2009</v>
      </c>
      <c r="D2007" s="37"/>
      <c r="E2007" s="38"/>
      <c r="F2007" s="38"/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312075</v>
      </c>
      <c r="C2008" s="27" t="s">
        <v>2010</v>
      </c>
      <c r="D2008" s="27"/>
      <c r="E2008" s="32" t="n">
        <v>95</v>
      </c>
      <c r="F2008" s="29" t="s">
        <v>16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312074</v>
      </c>
      <c r="C2009" s="27" t="s">
        <v>2011</v>
      </c>
      <c r="D2009" s="27"/>
      <c r="E2009" s="32" t="n">
        <v>105</v>
      </c>
      <c r="F2009" s="29" t="s">
        <v>16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12072</v>
      </c>
      <c r="C2010" s="27" t="s">
        <v>2012</v>
      </c>
      <c r="D2010" s="27"/>
      <c r="E2010" s="32" t="n">
        <v>119</v>
      </c>
      <c r="F2010" s="29" t="s">
        <v>16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12077</v>
      </c>
      <c r="C2011" s="27" t="s">
        <v>2013</v>
      </c>
      <c r="D2011" s="27"/>
      <c r="E2011" s="32" t="n">
        <v>119</v>
      </c>
      <c r="F2011" s="29" t="s">
        <v>16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12069</v>
      </c>
      <c r="C2012" s="27" t="s">
        <v>2014</v>
      </c>
      <c r="D2012" s="27"/>
      <c r="E2012" s="32" t="n">
        <v>119</v>
      </c>
      <c r="F2012" s="29" t="s">
        <v>16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12070</v>
      </c>
      <c r="C2013" s="27" t="s">
        <v>2015</v>
      </c>
      <c r="D2013" s="27"/>
      <c r="E2013" s="32" t="n">
        <v>132</v>
      </c>
      <c r="F2013" s="29" t="s">
        <v>16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12068</v>
      </c>
      <c r="C2014" s="27" t="s">
        <v>2016</v>
      </c>
      <c r="D2014" s="27"/>
      <c r="E2014" s="32" t="n">
        <v>95</v>
      </c>
      <c r="F2014" s="29" t="s">
        <v>16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12071</v>
      </c>
      <c r="C2015" s="27" t="s">
        <v>2017</v>
      </c>
      <c r="D2015" s="27"/>
      <c r="E2015" s="32" t="n">
        <v>132</v>
      </c>
      <c r="F2015" s="29" t="s">
        <v>16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12062</v>
      </c>
      <c r="C2016" s="27" t="s">
        <v>2018</v>
      </c>
      <c r="D2016" s="27"/>
      <c r="E2016" s="32" t="n">
        <v>75</v>
      </c>
      <c r="F2016" s="29" t="s">
        <v>16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12064</v>
      </c>
      <c r="C2017" s="27" t="s">
        <v>2019</v>
      </c>
      <c r="D2017" s="27"/>
      <c r="E2017" s="32" t="n">
        <v>75</v>
      </c>
      <c r="F2017" s="29" t="s">
        <v>16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12067</v>
      </c>
      <c r="C2018" s="27" t="s">
        <v>2020</v>
      </c>
      <c r="D2018" s="27"/>
      <c r="E2018" s="32" t="n">
        <v>75</v>
      </c>
      <c r="F2018" s="29" t="s">
        <v>16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312052</v>
      </c>
      <c r="C2019" s="27" t="s">
        <v>2021</v>
      </c>
      <c r="D2019" s="27"/>
      <c r="E2019" s="32" t="n">
        <v>192</v>
      </c>
      <c r="F2019" s="29" t="s">
        <v>16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312056</v>
      </c>
      <c r="C2020" s="27" t="s">
        <v>2022</v>
      </c>
      <c r="D2020" s="27"/>
      <c r="E2020" s="32" t="n">
        <v>119</v>
      </c>
      <c r="F2020" s="29" t="s">
        <v>16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12050</v>
      </c>
      <c r="C2021" s="27" t="s">
        <v>2023</v>
      </c>
      <c r="D2021" s="27"/>
      <c r="E2021" s="32" t="n">
        <v>132</v>
      </c>
      <c r="F2021" s="29" t="s">
        <v>16</v>
      </c>
      <c r="G2021" s="30"/>
      <c r="H2021" s="30" t="n">
        <f aca="false">G2021*E2021</f>
        <v>0</v>
      </c>
    </row>
    <row r="2022" s="1" customFormat="true" ht="12.6" hidden="false" customHeight="true" outlineLevel="3" collapsed="false">
      <c r="B2022" s="33"/>
      <c r="C2022" s="34" t="s">
        <v>2024</v>
      </c>
      <c r="D2022" s="34"/>
      <c r="E2022" s="35"/>
      <c r="F2022" s="35"/>
      <c r="G2022" s="30"/>
      <c r="H2022" s="30" t="n">
        <f aca="false">G2022*E2022</f>
        <v>0</v>
      </c>
    </row>
    <row r="2023" s="1" customFormat="true" ht="12.6" hidden="false" customHeight="true" outlineLevel="4" collapsed="false">
      <c r="B2023" s="36"/>
      <c r="C2023" s="37" t="s">
        <v>2025</v>
      </c>
      <c r="D2023" s="37"/>
      <c r="E2023" s="38"/>
      <c r="F2023" s="38"/>
      <c r="G2023" s="30"/>
      <c r="H2023" s="30" t="n">
        <f aca="false">G2023*E2023</f>
        <v>0</v>
      </c>
    </row>
    <row r="2024" s="1" customFormat="true" ht="32.85" hidden="false" customHeight="true" outlineLevel="5" collapsed="false">
      <c r="B2024" s="26" t="n">
        <v>306486</v>
      </c>
      <c r="C2024" s="31" t="s">
        <v>2026</v>
      </c>
      <c r="D2024" s="31"/>
      <c r="E2024" s="32" t="n">
        <v>819</v>
      </c>
      <c r="F2024" s="29" t="s">
        <v>55</v>
      </c>
      <c r="G2024" s="30"/>
      <c r="H2024" s="30" t="n">
        <f aca="false">G2024*E2024</f>
        <v>0</v>
      </c>
    </row>
    <row r="2025" s="1" customFormat="true" ht="32.85" hidden="false" customHeight="true" outlineLevel="5" collapsed="false">
      <c r="B2025" s="26" t="n">
        <v>306487</v>
      </c>
      <c r="C2025" s="31" t="s">
        <v>2027</v>
      </c>
      <c r="D2025" s="31"/>
      <c r="E2025" s="32" t="n">
        <v>819</v>
      </c>
      <c r="F2025" s="29" t="s">
        <v>55</v>
      </c>
      <c r="G2025" s="30"/>
      <c r="H2025" s="30" t="n">
        <f aca="false">G2025*E2025</f>
        <v>0</v>
      </c>
    </row>
    <row r="2026" s="1" customFormat="true" ht="32.85" hidden="false" customHeight="true" outlineLevel="5" collapsed="false">
      <c r="B2026" s="26" t="n">
        <v>306490</v>
      </c>
      <c r="C2026" s="31" t="s">
        <v>2028</v>
      </c>
      <c r="D2026" s="31"/>
      <c r="E2026" s="32" t="n">
        <v>855</v>
      </c>
      <c r="F2026" s="29" t="s">
        <v>55</v>
      </c>
      <c r="G2026" s="30"/>
      <c r="H2026" s="30" t="n">
        <f aca="false">G2026*E2026</f>
        <v>0</v>
      </c>
    </row>
    <row r="2027" s="1" customFormat="true" ht="32.85" hidden="false" customHeight="true" outlineLevel="5" collapsed="false">
      <c r="B2027" s="26" t="n">
        <v>306491</v>
      </c>
      <c r="C2027" s="31" t="s">
        <v>2029</v>
      </c>
      <c r="D2027" s="31"/>
      <c r="E2027" s="32" t="n">
        <v>745</v>
      </c>
      <c r="F2027" s="29" t="s">
        <v>55</v>
      </c>
      <c r="G2027" s="30"/>
      <c r="H2027" s="30" t="n">
        <f aca="false">G2027*E2027</f>
        <v>0</v>
      </c>
    </row>
    <row r="2028" s="1" customFormat="true" ht="32.85" hidden="false" customHeight="true" outlineLevel="5" collapsed="false">
      <c r="B2028" s="26" t="n">
        <v>306492</v>
      </c>
      <c r="C2028" s="31" t="s">
        <v>2030</v>
      </c>
      <c r="D2028" s="31"/>
      <c r="E2028" s="32" t="n">
        <v>678</v>
      </c>
      <c r="F2028" s="29" t="s">
        <v>55</v>
      </c>
      <c r="G2028" s="30"/>
      <c r="H2028" s="30" t="n">
        <f aca="false">G2028*E2028</f>
        <v>0</v>
      </c>
    </row>
    <row r="2029" s="1" customFormat="true" ht="32.85" hidden="false" customHeight="true" outlineLevel="5" collapsed="false">
      <c r="B2029" s="26" t="n">
        <v>306494</v>
      </c>
      <c r="C2029" s="31" t="s">
        <v>2031</v>
      </c>
      <c r="D2029" s="31"/>
      <c r="E2029" s="32" t="n">
        <v>775</v>
      </c>
      <c r="F2029" s="29" t="s">
        <v>55</v>
      </c>
      <c r="G2029" s="30"/>
      <c r="H2029" s="30" t="n">
        <f aca="false">G2029*E2029</f>
        <v>0</v>
      </c>
    </row>
    <row r="2030" s="1" customFormat="true" ht="32.85" hidden="false" customHeight="true" outlineLevel="5" collapsed="false">
      <c r="B2030" s="26" t="n">
        <v>306495</v>
      </c>
      <c r="C2030" s="31" t="s">
        <v>2032</v>
      </c>
      <c r="D2030" s="31"/>
      <c r="E2030" s="32" t="n">
        <v>618</v>
      </c>
      <c r="F2030" s="29" t="s">
        <v>55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6496</v>
      </c>
      <c r="C2031" s="31" t="s">
        <v>2033</v>
      </c>
      <c r="D2031" s="31"/>
      <c r="E2031" s="32" t="n">
        <v>775</v>
      </c>
      <c r="F2031" s="29" t="s">
        <v>55</v>
      </c>
      <c r="G2031" s="30"/>
      <c r="H2031" s="30" t="n">
        <f aca="false">G2031*E2031</f>
        <v>0</v>
      </c>
    </row>
    <row r="2032" s="1" customFormat="true" ht="32.85" hidden="false" customHeight="true" outlineLevel="5" collapsed="false">
      <c r="B2032" s="26" t="n">
        <v>306497</v>
      </c>
      <c r="C2032" s="31" t="s">
        <v>2034</v>
      </c>
      <c r="D2032" s="31"/>
      <c r="E2032" s="32" t="n">
        <v>889</v>
      </c>
      <c r="F2032" s="29" t="s">
        <v>55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06510</v>
      </c>
      <c r="C2033" s="31" t="s">
        <v>2035</v>
      </c>
      <c r="D2033" s="31"/>
      <c r="E2033" s="32" t="n">
        <v>549</v>
      </c>
      <c r="F2033" s="29" t="s">
        <v>55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06511</v>
      </c>
      <c r="C2034" s="31" t="s">
        <v>2036</v>
      </c>
      <c r="D2034" s="31"/>
      <c r="E2034" s="32" t="n">
        <v>478</v>
      </c>
      <c r="F2034" s="29" t="s">
        <v>55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06512</v>
      </c>
      <c r="C2035" s="31" t="s">
        <v>2037</v>
      </c>
      <c r="D2035" s="31"/>
      <c r="E2035" s="32" t="n">
        <v>377</v>
      </c>
      <c r="F2035" s="29" t="s">
        <v>55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06513</v>
      </c>
      <c r="C2036" s="31" t="s">
        <v>2038</v>
      </c>
      <c r="D2036" s="31"/>
      <c r="E2036" s="32" t="n">
        <v>349</v>
      </c>
      <c r="F2036" s="29" t="s">
        <v>55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06514</v>
      </c>
      <c r="C2037" s="31" t="s">
        <v>2039</v>
      </c>
      <c r="D2037" s="31"/>
      <c r="E2037" s="32" t="n">
        <v>349</v>
      </c>
      <c r="F2037" s="29" t="s">
        <v>55</v>
      </c>
      <c r="G2037" s="30"/>
      <c r="H2037" s="30" t="n">
        <f aca="false">G2037*E2037</f>
        <v>0</v>
      </c>
    </row>
    <row r="2038" s="1" customFormat="true" ht="32.85" hidden="false" customHeight="true" outlineLevel="5" collapsed="false">
      <c r="B2038" s="26" t="n">
        <v>306520</v>
      </c>
      <c r="C2038" s="31" t="s">
        <v>2040</v>
      </c>
      <c r="D2038" s="31"/>
      <c r="E2038" s="32" t="n">
        <v>429</v>
      </c>
      <c r="F2038" s="29" t="s">
        <v>55</v>
      </c>
      <c r="G2038" s="30"/>
      <c r="H2038" s="30" t="n">
        <f aca="false">G2038*E2038</f>
        <v>0</v>
      </c>
    </row>
    <row r="2039" s="1" customFormat="true" ht="32.85" hidden="false" customHeight="true" outlineLevel="5" collapsed="false">
      <c r="B2039" s="26" t="n">
        <v>306523</v>
      </c>
      <c r="C2039" s="31" t="s">
        <v>2041</v>
      </c>
      <c r="D2039" s="31"/>
      <c r="E2039" s="32" t="n">
        <v>405</v>
      </c>
      <c r="F2039" s="29" t="s">
        <v>55</v>
      </c>
      <c r="G2039" s="30"/>
      <c r="H2039" s="30" t="n">
        <f aca="false">G2039*E2039</f>
        <v>0</v>
      </c>
    </row>
    <row r="2040" s="1" customFormat="true" ht="32.85" hidden="false" customHeight="true" outlineLevel="5" collapsed="false">
      <c r="B2040" s="26" t="n">
        <v>306524</v>
      </c>
      <c r="C2040" s="31" t="s">
        <v>2042</v>
      </c>
      <c r="D2040" s="31"/>
      <c r="E2040" s="32" t="n">
        <v>515</v>
      </c>
      <c r="F2040" s="29" t="s">
        <v>55</v>
      </c>
      <c r="G2040" s="30"/>
      <c r="H2040" s="30" t="n">
        <f aca="false">G2040*E2040</f>
        <v>0</v>
      </c>
    </row>
    <row r="2041" s="1" customFormat="true" ht="32.85" hidden="false" customHeight="true" outlineLevel="5" collapsed="false">
      <c r="B2041" s="26" t="n">
        <v>306525</v>
      </c>
      <c r="C2041" s="31" t="s">
        <v>2043</v>
      </c>
      <c r="D2041" s="31"/>
      <c r="E2041" s="32" t="n">
        <v>515</v>
      </c>
      <c r="F2041" s="29" t="s">
        <v>55</v>
      </c>
      <c r="G2041" s="30"/>
      <c r="H2041" s="30" t="n">
        <f aca="false">G2041*E2041</f>
        <v>0</v>
      </c>
    </row>
    <row r="2042" s="1" customFormat="true" ht="32.85" hidden="false" customHeight="true" outlineLevel="5" collapsed="false">
      <c r="B2042" s="26" t="n">
        <v>306531</v>
      </c>
      <c r="C2042" s="31" t="s">
        <v>2044</v>
      </c>
      <c r="D2042" s="31"/>
      <c r="E2042" s="32" t="n">
        <v>339</v>
      </c>
      <c r="F2042" s="29" t="s">
        <v>55</v>
      </c>
      <c r="G2042" s="30"/>
      <c r="H2042" s="30" t="n">
        <f aca="false">G2042*E2042</f>
        <v>0</v>
      </c>
    </row>
    <row r="2043" s="1" customFormat="true" ht="32.85" hidden="false" customHeight="true" outlineLevel="5" collapsed="false">
      <c r="B2043" s="26" t="n">
        <v>306527</v>
      </c>
      <c r="C2043" s="31" t="s">
        <v>2045</v>
      </c>
      <c r="D2043" s="31"/>
      <c r="E2043" s="32" t="n">
        <v>305</v>
      </c>
      <c r="F2043" s="29" t="s">
        <v>55</v>
      </c>
      <c r="G2043" s="30"/>
      <c r="H2043" s="30" t="n">
        <f aca="false">G2043*E2043</f>
        <v>0</v>
      </c>
    </row>
    <row r="2044" s="1" customFormat="true" ht="32.85" hidden="false" customHeight="true" outlineLevel="5" collapsed="false">
      <c r="B2044" s="26" t="n">
        <v>306535</v>
      </c>
      <c r="C2044" s="31" t="s">
        <v>2046</v>
      </c>
      <c r="D2044" s="31"/>
      <c r="E2044" s="32" t="n">
        <v>315</v>
      </c>
      <c r="F2044" s="29" t="s">
        <v>55</v>
      </c>
      <c r="G2044" s="30"/>
      <c r="H2044" s="30" t="n">
        <f aca="false">G2044*E2044</f>
        <v>0</v>
      </c>
    </row>
    <row r="2045" s="1" customFormat="true" ht="32.85" hidden="false" customHeight="true" outlineLevel="5" collapsed="false">
      <c r="B2045" s="26" t="n">
        <v>306536</v>
      </c>
      <c r="C2045" s="31" t="s">
        <v>2047</v>
      </c>
      <c r="D2045" s="31"/>
      <c r="E2045" s="32" t="n">
        <v>315</v>
      </c>
      <c r="F2045" s="29" t="s">
        <v>55</v>
      </c>
      <c r="G2045" s="30"/>
      <c r="H2045" s="30" t="n">
        <f aca="false">G2045*E2045</f>
        <v>0</v>
      </c>
    </row>
    <row r="2046" s="1" customFormat="true" ht="32.85" hidden="false" customHeight="true" outlineLevel="5" collapsed="false">
      <c r="B2046" s="26" t="n">
        <v>306537</v>
      </c>
      <c r="C2046" s="31" t="s">
        <v>2048</v>
      </c>
      <c r="D2046" s="31"/>
      <c r="E2046" s="32" t="n">
        <v>399</v>
      </c>
      <c r="F2046" s="29" t="s">
        <v>55</v>
      </c>
      <c r="G2046" s="30"/>
      <c r="H2046" s="30" t="n">
        <f aca="false">G2046*E2046</f>
        <v>0</v>
      </c>
    </row>
    <row r="2047" s="1" customFormat="true" ht="32.85" hidden="false" customHeight="true" outlineLevel="5" collapsed="false">
      <c r="B2047" s="26" t="n">
        <v>306539</v>
      </c>
      <c r="C2047" s="31" t="s">
        <v>2049</v>
      </c>
      <c r="D2047" s="31"/>
      <c r="E2047" s="32" t="n">
        <v>359</v>
      </c>
      <c r="F2047" s="29" t="s">
        <v>55</v>
      </c>
      <c r="G2047" s="30"/>
      <c r="H2047" s="30" t="n">
        <f aca="false">G2047*E2047</f>
        <v>0</v>
      </c>
    </row>
    <row r="2048" s="1" customFormat="true" ht="32.85" hidden="false" customHeight="true" outlineLevel="5" collapsed="false">
      <c r="B2048" s="26" t="n">
        <v>306540</v>
      </c>
      <c r="C2048" s="31" t="s">
        <v>2050</v>
      </c>
      <c r="D2048" s="31"/>
      <c r="E2048" s="32" t="n">
        <v>359</v>
      </c>
      <c r="F2048" s="29" t="s">
        <v>55</v>
      </c>
      <c r="G2048" s="30"/>
      <c r="H2048" s="30" t="n">
        <f aca="false">G2048*E2048</f>
        <v>0</v>
      </c>
    </row>
    <row r="2049" s="1" customFormat="true" ht="32.85" hidden="false" customHeight="true" outlineLevel="5" collapsed="false">
      <c r="B2049" s="26" t="n">
        <v>306542</v>
      </c>
      <c r="C2049" s="31" t="s">
        <v>2051</v>
      </c>
      <c r="D2049" s="31"/>
      <c r="E2049" s="32" t="n">
        <v>415</v>
      </c>
      <c r="F2049" s="29" t="s">
        <v>55</v>
      </c>
      <c r="G2049" s="30"/>
      <c r="H2049" s="30" t="n">
        <f aca="false">G2049*E2049</f>
        <v>0</v>
      </c>
    </row>
    <row r="2050" s="1" customFormat="true" ht="32.85" hidden="false" customHeight="true" outlineLevel="5" collapsed="false">
      <c r="B2050" s="26" t="n">
        <v>306473</v>
      </c>
      <c r="C2050" s="31" t="s">
        <v>2052</v>
      </c>
      <c r="D2050" s="31"/>
      <c r="E2050" s="32" t="n">
        <v>495</v>
      </c>
      <c r="F2050" s="29" t="s">
        <v>55</v>
      </c>
      <c r="G2050" s="30"/>
      <c r="H2050" s="30" t="n">
        <f aca="false">G2050*E2050</f>
        <v>0</v>
      </c>
    </row>
    <row r="2051" s="1" customFormat="true" ht="32.85" hidden="false" customHeight="true" outlineLevel="5" collapsed="false">
      <c r="B2051" s="26" t="n">
        <v>306475</v>
      </c>
      <c r="C2051" s="31" t="s">
        <v>2053</v>
      </c>
      <c r="D2051" s="31"/>
      <c r="E2051" s="32" t="n">
        <v>435</v>
      </c>
      <c r="F2051" s="29" t="s">
        <v>55</v>
      </c>
      <c r="G2051" s="30"/>
      <c r="H2051" s="30" t="n">
        <f aca="false">G2051*E2051</f>
        <v>0</v>
      </c>
    </row>
    <row r="2052" s="1" customFormat="true" ht="32.85" hidden="false" customHeight="true" outlineLevel="5" collapsed="false">
      <c r="B2052" s="26" t="n">
        <v>306477</v>
      </c>
      <c r="C2052" s="31" t="s">
        <v>2054</v>
      </c>
      <c r="D2052" s="31"/>
      <c r="E2052" s="32" t="n">
        <v>495</v>
      </c>
      <c r="F2052" s="29" t="s">
        <v>55</v>
      </c>
      <c r="G2052" s="30"/>
      <c r="H2052" s="30" t="n">
        <f aca="false">G2052*E2052</f>
        <v>0</v>
      </c>
    </row>
    <row r="2053" s="1" customFormat="true" ht="32.85" hidden="false" customHeight="true" outlineLevel="5" collapsed="false">
      <c r="B2053" s="26" t="n">
        <v>306480</v>
      </c>
      <c r="C2053" s="31" t="s">
        <v>2055</v>
      </c>
      <c r="D2053" s="31"/>
      <c r="E2053" s="32" t="n">
        <v>535</v>
      </c>
      <c r="F2053" s="29" t="s">
        <v>55</v>
      </c>
      <c r="G2053" s="30"/>
      <c r="H2053" s="30" t="n">
        <f aca="false">G2053*E2053</f>
        <v>0</v>
      </c>
    </row>
    <row r="2054" s="1" customFormat="true" ht="32.85" hidden="false" customHeight="true" outlineLevel="5" collapsed="false">
      <c r="B2054" s="26" t="n">
        <v>306481</v>
      </c>
      <c r="C2054" s="31" t="s">
        <v>2056</v>
      </c>
      <c r="D2054" s="31"/>
      <c r="E2054" s="32" t="n">
        <v>459</v>
      </c>
      <c r="F2054" s="29" t="s">
        <v>55</v>
      </c>
      <c r="G2054" s="30"/>
      <c r="H2054" s="30" t="n">
        <f aca="false">G2054*E2054</f>
        <v>0</v>
      </c>
    </row>
    <row r="2055" s="1" customFormat="true" ht="32.85" hidden="false" customHeight="true" outlineLevel="5" collapsed="false">
      <c r="B2055" s="26" t="n">
        <v>306483</v>
      </c>
      <c r="C2055" s="31" t="s">
        <v>2057</v>
      </c>
      <c r="D2055" s="31"/>
      <c r="E2055" s="32" t="n">
        <v>495</v>
      </c>
      <c r="F2055" s="29" t="s">
        <v>55</v>
      </c>
      <c r="G2055" s="30"/>
      <c r="H2055" s="30" t="n">
        <f aca="false">G2055*E2055</f>
        <v>0</v>
      </c>
    </row>
    <row r="2056" s="1" customFormat="true" ht="32.85" hidden="false" customHeight="true" outlineLevel="5" collapsed="false">
      <c r="B2056" s="26" t="n">
        <v>306485</v>
      </c>
      <c r="C2056" s="31" t="s">
        <v>2058</v>
      </c>
      <c r="D2056" s="31"/>
      <c r="E2056" s="32" t="n">
        <v>495</v>
      </c>
      <c r="F2056" s="29" t="s">
        <v>55</v>
      </c>
      <c r="G2056" s="30"/>
      <c r="H2056" s="30" t="n">
        <f aca="false">G2056*E2056</f>
        <v>0</v>
      </c>
    </row>
    <row r="2057" s="1" customFormat="true" ht="32.85" hidden="false" customHeight="true" outlineLevel="5" collapsed="false">
      <c r="B2057" s="26" t="n">
        <v>306543</v>
      </c>
      <c r="C2057" s="31" t="s">
        <v>2059</v>
      </c>
      <c r="D2057" s="31"/>
      <c r="E2057" s="32" t="n">
        <v>305</v>
      </c>
      <c r="F2057" s="29" t="s">
        <v>55</v>
      </c>
      <c r="G2057" s="30"/>
      <c r="H2057" s="30" t="n">
        <f aca="false">G2057*E2057</f>
        <v>0</v>
      </c>
    </row>
    <row r="2058" s="1" customFormat="true" ht="32.85" hidden="false" customHeight="true" outlineLevel="5" collapsed="false">
      <c r="B2058" s="26" t="n">
        <v>306544</v>
      </c>
      <c r="C2058" s="31" t="s">
        <v>2060</v>
      </c>
      <c r="D2058" s="31"/>
      <c r="E2058" s="32" t="n">
        <v>289</v>
      </c>
      <c r="F2058" s="29" t="s">
        <v>55</v>
      </c>
      <c r="G2058" s="30"/>
      <c r="H2058" s="30" t="n">
        <f aca="false">G2058*E2058</f>
        <v>0</v>
      </c>
    </row>
    <row r="2059" s="1" customFormat="true" ht="32.85" hidden="false" customHeight="true" outlineLevel="5" collapsed="false">
      <c r="B2059" s="26" t="n">
        <v>306545</v>
      </c>
      <c r="C2059" s="31" t="s">
        <v>2061</v>
      </c>
      <c r="D2059" s="31"/>
      <c r="E2059" s="32" t="n">
        <v>335</v>
      </c>
      <c r="F2059" s="29" t="s">
        <v>55</v>
      </c>
      <c r="G2059" s="30"/>
      <c r="H2059" s="30" t="n">
        <f aca="false">G2059*E2059</f>
        <v>0</v>
      </c>
    </row>
    <row r="2060" s="1" customFormat="true" ht="32.85" hidden="false" customHeight="true" outlineLevel="5" collapsed="false">
      <c r="B2060" s="26" t="n">
        <v>306546</v>
      </c>
      <c r="C2060" s="31" t="s">
        <v>2062</v>
      </c>
      <c r="D2060" s="31"/>
      <c r="E2060" s="32" t="n">
        <v>385</v>
      </c>
      <c r="F2060" s="29" t="s">
        <v>55</v>
      </c>
      <c r="G2060" s="30"/>
      <c r="H2060" s="30" t="n">
        <f aca="false">G2060*E2060</f>
        <v>0</v>
      </c>
    </row>
    <row r="2061" s="1" customFormat="true" ht="32.85" hidden="false" customHeight="true" outlineLevel="5" collapsed="false">
      <c r="B2061" s="26" t="n">
        <v>306547</v>
      </c>
      <c r="C2061" s="31" t="s">
        <v>2063</v>
      </c>
      <c r="D2061" s="31"/>
      <c r="E2061" s="32" t="n">
        <v>398</v>
      </c>
      <c r="F2061" s="29" t="s">
        <v>55</v>
      </c>
      <c r="G2061" s="30"/>
      <c r="H2061" s="30" t="n">
        <f aca="false">G2061*E2061</f>
        <v>0</v>
      </c>
    </row>
    <row r="2062" s="1" customFormat="true" ht="32.85" hidden="false" customHeight="true" outlineLevel="5" collapsed="false">
      <c r="B2062" s="26" t="n">
        <v>306549</v>
      </c>
      <c r="C2062" s="31" t="s">
        <v>2064</v>
      </c>
      <c r="D2062" s="31"/>
      <c r="E2062" s="32" t="n">
        <v>295</v>
      </c>
      <c r="F2062" s="29" t="s">
        <v>55</v>
      </c>
      <c r="G2062" s="30"/>
      <c r="H2062" s="30" t="n">
        <f aca="false">G2062*E2062</f>
        <v>0</v>
      </c>
    </row>
    <row r="2063" s="1" customFormat="true" ht="32.85" hidden="false" customHeight="true" outlineLevel="5" collapsed="false">
      <c r="B2063" s="26" t="n">
        <v>306550</v>
      </c>
      <c r="C2063" s="31" t="s">
        <v>2065</v>
      </c>
      <c r="D2063" s="31"/>
      <c r="E2063" s="32" t="n">
        <v>398</v>
      </c>
      <c r="F2063" s="29" t="s">
        <v>55</v>
      </c>
      <c r="G2063" s="30"/>
      <c r="H2063" s="30" t="n">
        <f aca="false">G2063*E2063</f>
        <v>0</v>
      </c>
    </row>
    <row r="2064" s="1" customFormat="true" ht="32.85" hidden="false" customHeight="true" outlineLevel="5" collapsed="false">
      <c r="B2064" s="26" t="n">
        <v>306548</v>
      </c>
      <c r="C2064" s="31" t="s">
        <v>2066</v>
      </c>
      <c r="D2064" s="31"/>
      <c r="E2064" s="32" t="n">
        <v>295</v>
      </c>
      <c r="F2064" s="29" t="s">
        <v>55</v>
      </c>
      <c r="G2064" s="30"/>
      <c r="H2064" s="30" t="n">
        <f aca="false">G2064*E2064</f>
        <v>0</v>
      </c>
    </row>
    <row r="2065" s="1" customFormat="true" ht="32.85" hidden="false" customHeight="true" outlineLevel="5" collapsed="false">
      <c r="B2065" s="26" t="n">
        <v>306551</v>
      </c>
      <c r="C2065" s="31" t="s">
        <v>2067</v>
      </c>
      <c r="D2065" s="31"/>
      <c r="E2065" s="32" t="n">
        <v>289</v>
      </c>
      <c r="F2065" s="29" t="s">
        <v>55</v>
      </c>
      <c r="G2065" s="30"/>
      <c r="H2065" s="30" t="n">
        <f aca="false">G2065*E2065</f>
        <v>0</v>
      </c>
    </row>
    <row r="2066" s="1" customFormat="true" ht="32.85" hidden="false" customHeight="true" outlineLevel="5" collapsed="false">
      <c r="B2066" s="26" t="n">
        <v>306552</v>
      </c>
      <c r="C2066" s="31" t="s">
        <v>2068</v>
      </c>
      <c r="D2066" s="31"/>
      <c r="E2066" s="32" t="n">
        <v>289</v>
      </c>
      <c r="F2066" s="29" t="s">
        <v>55</v>
      </c>
      <c r="G2066" s="30"/>
      <c r="H2066" s="30" t="n">
        <f aca="false">G2066*E2066</f>
        <v>0</v>
      </c>
    </row>
    <row r="2067" s="1" customFormat="true" ht="32.85" hidden="false" customHeight="true" outlineLevel="5" collapsed="false">
      <c r="B2067" s="26" t="n">
        <v>306553</v>
      </c>
      <c r="C2067" s="31" t="s">
        <v>2069</v>
      </c>
      <c r="D2067" s="31"/>
      <c r="E2067" s="32" t="n">
        <v>289</v>
      </c>
      <c r="F2067" s="29" t="s">
        <v>55</v>
      </c>
      <c r="G2067" s="30"/>
      <c r="H2067" s="30" t="n">
        <f aca="false">G2067*E2067</f>
        <v>0</v>
      </c>
    </row>
    <row r="2068" s="1" customFormat="true" ht="32.85" hidden="false" customHeight="true" outlineLevel="5" collapsed="false">
      <c r="B2068" s="26" t="n">
        <v>306554</v>
      </c>
      <c r="C2068" s="31" t="s">
        <v>2070</v>
      </c>
      <c r="D2068" s="31"/>
      <c r="E2068" s="32" t="n">
        <v>405</v>
      </c>
      <c r="F2068" s="29" t="s">
        <v>55</v>
      </c>
      <c r="G2068" s="30"/>
      <c r="H2068" s="30" t="n">
        <f aca="false">G2068*E2068</f>
        <v>0</v>
      </c>
    </row>
    <row r="2069" s="1" customFormat="true" ht="32.85" hidden="false" customHeight="true" outlineLevel="5" collapsed="false">
      <c r="B2069" s="26" t="n">
        <v>306555</v>
      </c>
      <c r="C2069" s="31" t="s">
        <v>2071</v>
      </c>
      <c r="D2069" s="31"/>
      <c r="E2069" s="32" t="n">
        <v>229</v>
      </c>
      <c r="F2069" s="29" t="s">
        <v>55</v>
      </c>
      <c r="G2069" s="30"/>
      <c r="H2069" s="30" t="n">
        <f aca="false">G2069*E2069</f>
        <v>0</v>
      </c>
    </row>
    <row r="2070" s="1" customFormat="true" ht="32.85" hidden="false" customHeight="true" outlineLevel="5" collapsed="false">
      <c r="B2070" s="26" t="n">
        <v>306556</v>
      </c>
      <c r="C2070" s="31" t="s">
        <v>2072</v>
      </c>
      <c r="D2070" s="31"/>
      <c r="E2070" s="32" t="n">
        <v>229</v>
      </c>
      <c r="F2070" s="29" t="s">
        <v>55</v>
      </c>
      <c r="G2070" s="30"/>
      <c r="H2070" s="30" t="n">
        <f aca="false">G2070*E2070</f>
        <v>0</v>
      </c>
    </row>
    <row r="2071" s="1" customFormat="true" ht="32.85" hidden="false" customHeight="true" outlineLevel="5" collapsed="false">
      <c r="B2071" s="26" t="n">
        <v>306559</v>
      </c>
      <c r="C2071" s="31" t="s">
        <v>2073</v>
      </c>
      <c r="D2071" s="31"/>
      <c r="E2071" s="32" t="n">
        <v>319</v>
      </c>
      <c r="F2071" s="29" t="s">
        <v>55</v>
      </c>
      <c r="G2071" s="30"/>
      <c r="H2071" s="30" t="n">
        <f aca="false">G2071*E2071</f>
        <v>0</v>
      </c>
    </row>
    <row r="2072" s="1" customFormat="true" ht="32.85" hidden="false" customHeight="true" outlineLevel="5" collapsed="false">
      <c r="B2072" s="26" t="n">
        <v>306560</v>
      </c>
      <c r="C2072" s="31" t="s">
        <v>2074</v>
      </c>
      <c r="D2072" s="31"/>
      <c r="E2072" s="32" t="n">
        <v>319</v>
      </c>
      <c r="F2072" s="29" t="s">
        <v>55</v>
      </c>
      <c r="G2072" s="30"/>
      <c r="H2072" s="30" t="n">
        <f aca="false">G2072*E2072</f>
        <v>0</v>
      </c>
    </row>
    <row r="2073" s="1" customFormat="true" ht="32.85" hidden="false" customHeight="true" outlineLevel="5" collapsed="false">
      <c r="B2073" s="26" t="n">
        <v>306561</v>
      </c>
      <c r="C2073" s="31" t="s">
        <v>2075</v>
      </c>
      <c r="D2073" s="31"/>
      <c r="E2073" s="32" t="n">
        <v>319</v>
      </c>
      <c r="F2073" s="29" t="s">
        <v>55</v>
      </c>
      <c r="G2073" s="30"/>
      <c r="H2073" s="30" t="n">
        <f aca="false">G2073*E2073</f>
        <v>0</v>
      </c>
    </row>
    <row r="2074" s="1" customFormat="true" ht="32.85" hidden="false" customHeight="true" outlineLevel="5" collapsed="false">
      <c r="B2074" s="26" t="n">
        <v>306562</v>
      </c>
      <c r="C2074" s="31" t="s">
        <v>2076</v>
      </c>
      <c r="D2074" s="31"/>
      <c r="E2074" s="32" t="n">
        <v>285</v>
      </c>
      <c r="F2074" s="29" t="s">
        <v>55</v>
      </c>
      <c r="G2074" s="30"/>
      <c r="H2074" s="30" t="n">
        <f aca="false">G2074*E2074</f>
        <v>0</v>
      </c>
    </row>
    <row r="2075" s="1" customFormat="true" ht="32.85" hidden="false" customHeight="true" outlineLevel="5" collapsed="false">
      <c r="B2075" s="26" t="n">
        <v>306563</v>
      </c>
      <c r="C2075" s="31" t="s">
        <v>2077</v>
      </c>
      <c r="D2075" s="31"/>
      <c r="E2075" s="32" t="n">
        <v>329</v>
      </c>
      <c r="F2075" s="29" t="s">
        <v>55</v>
      </c>
      <c r="G2075" s="30"/>
      <c r="H2075" s="30" t="n">
        <f aca="false">G2075*E2075</f>
        <v>0</v>
      </c>
    </row>
    <row r="2076" s="1" customFormat="true" ht="32.85" hidden="false" customHeight="true" outlineLevel="5" collapsed="false">
      <c r="B2076" s="26" t="n">
        <v>306564</v>
      </c>
      <c r="C2076" s="31" t="s">
        <v>2078</v>
      </c>
      <c r="D2076" s="31"/>
      <c r="E2076" s="32" t="n">
        <v>329</v>
      </c>
      <c r="F2076" s="29" t="s">
        <v>55</v>
      </c>
      <c r="G2076" s="30"/>
      <c r="H2076" s="30" t="n">
        <f aca="false">G2076*E2076</f>
        <v>0</v>
      </c>
    </row>
    <row r="2077" s="1" customFormat="true" ht="32.85" hidden="false" customHeight="true" outlineLevel="5" collapsed="false">
      <c r="B2077" s="26" t="n">
        <v>306566</v>
      </c>
      <c r="C2077" s="31" t="s">
        <v>2079</v>
      </c>
      <c r="D2077" s="31"/>
      <c r="E2077" s="32" t="n">
        <v>298</v>
      </c>
      <c r="F2077" s="29" t="s">
        <v>55</v>
      </c>
      <c r="G2077" s="30"/>
      <c r="H2077" s="30" t="n">
        <f aca="false">G2077*E2077</f>
        <v>0</v>
      </c>
    </row>
    <row r="2078" s="1" customFormat="true" ht="32.85" hidden="false" customHeight="true" outlineLevel="5" collapsed="false">
      <c r="B2078" s="26" t="n">
        <v>306567</v>
      </c>
      <c r="C2078" s="31" t="s">
        <v>2080</v>
      </c>
      <c r="D2078" s="31"/>
      <c r="E2078" s="32" t="n">
        <v>335</v>
      </c>
      <c r="F2078" s="29" t="s">
        <v>55</v>
      </c>
      <c r="G2078" s="30"/>
      <c r="H2078" s="30" t="n">
        <f aca="false">G2078*E2078</f>
        <v>0</v>
      </c>
    </row>
    <row r="2079" s="1" customFormat="true" ht="32.85" hidden="false" customHeight="true" outlineLevel="5" collapsed="false">
      <c r="B2079" s="26" t="n">
        <v>306568</v>
      </c>
      <c r="C2079" s="31" t="s">
        <v>2081</v>
      </c>
      <c r="D2079" s="31"/>
      <c r="E2079" s="32" t="n">
        <v>335</v>
      </c>
      <c r="F2079" s="29" t="s">
        <v>55</v>
      </c>
      <c r="G2079" s="30"/>
      <c r="H2079" s="30" t="n">
        <f aca="false">G2079*E2079</f>
        <v>0</v>
      </c>
    </row>
    <row r="2080" s="1" customFormat="true" ht="32.85" hidden="false" customHeight="true" outlineLevel="5" collapsed="false">
      <c r="B2080" s="26" t="n">
        <v>306569</v>
      </c>
      <c r="C2080" s="31" t="s">
        <v>2082</v>
      </c>
      <c r="D2080" s="31"/>
      <c r="E2080" s="32" t="n">
        <v>335</v>
      </c>
      <c r="F2080" s="29" t="s">
        <v>55</v>
      </c>
      <c r="G2080" s="30"/>
      <c r="H2080" s="30" t="n">
        <f aca="false">G2080*E2080</f>
        <v>0</v>
      </c>
    </row>
    <row r="2081" s="1" customFormat="true" ht="32.85" hidden="false" customHeight="true" outlineLevel="5" collapsed="false">
      <c r="B2081" s="26" t="n">
        <v>306570</v>
      </c>
      <c r="C2081" s="31" t="s">
        <v>2083</v>
      </c>
      <c r="D2081" s="31"/>
      <c r="E2081" s="32" t="n">
        <v>335</v>
      </c>
      <c r="F2081" s="29" t="s">
        <v>55</v>
      </c>
      <c r="G2081" s="30"/>
      <c r="H2081" s="30" t="n">
        <f aca="false">G2081*E2081</f>
        <v>0</v>
      </c>
    </row>
    <row r="2082" s="1" customFormat="true" ht="32.85" hidden="false" customHeight="true" outlineLevel="5" collapsed="false">
      <c r="B2082" s="26" t="n">
        <v>306571</v>
      </c>
      <c r="C2082" s="31" t="s">
        <v>2084</v>
      </c>
      <c r="D2082" s="31"/>
      <c r="E2082" s="32" t="n">
        <v>255</v>
      </c>
      <c r="F2082" s="29" t="s">
        <v>55</v>
      </c>
      <c r="G2082" s="30"/>
      <c r="H2082" s="30" t="n">
        <f aca="false">G2082*E2082</f>
        <v>0</v>
      </c>
    </row>
    <row r="2083" s="1" customFormat="true" ht="32.85" hidden="false" customHeight="true" outlineLevel="5" collapsed="false">
      <c r="B2083" s="26" t="n">
        <v>306572</v>
      </c>
      <c r="C2083" s="31" t="s">
        <v>2085</v>
      </c>
      <c r="D2083" s="31"/>
      <c r="E2083" s="32" t="n">
        <v>225</v>
      </c>
      <c r="F2083" s="29" t="s">
        <v>55</v>
      </c>
      <c r="G2083" s="30"/>
      <c r="H2083" s="30" t="n">
        <f aca="false">G2083*E2083</f>
        <v>0</v>
      </c>
    </row>
    <row r="2084" s="1" customFormat="true" ht="32.85" hidden="false" customHeight="true" outlineLevel="5" collapsed="false">
      <c r="B2084" s="26" t="n">
        <v>306573</v>
      </c>
      <c r="C2084" s="31" t="s">
        <v>2086</v>
      </c>
      <c r="D2084" s="31"/>
      <c r="E2084" s="32" t="n">
        <v>255</v>
      </c>
      <c r="F2084" s="29" t="s">
        <v>55</v>
      </c>
      <c r="G2084" s="30"/>
      <c r="H2084" s="30" t="n">
        <f aca="false">G2084*E2084</f>
        <v>0</v>
      </c>
    </row>
    <row r="2085" s="1" customFormat="true" ht="32.85" hidden="false" customHeight="true" outlineLevel="5" collapsed="false">
      <c r="B2085" s="26" t="n">
        <v>306574</v>
      </c>
      <c r="C2085" s="31" t="s">
        <v>2087</v>
      </c>
      <c r="D2085" s="31"/>
      <c r="E2085" s="32" t="n">
        <v>255</v>
      </c>
      <c r="F2085" s="29" t="s">
        <v>55</v>
      </c>
      <c r="G2085" s="30"/>
      <c r="H2085" s="30" t="n">
        <f aca="false">G2085*E2085</f>
        <v>0</v>
      </c>
    </row>
    <row r="2086" s="1" customFormat="true" ht="32.85" hidden="false" customHeight="true" outlineLevel="5" collapsed="false">
      <c r="B2086" s="26" t="n">
        <v>306576</v>
      </c>
      <c r="C2086" s="31" t="s">
        <v>2088</v>
      </c>
      <c r="D2086" s="31"/>
      <c r="E2086" s="32" t="n">
        <v>265</v>
      </c>
      <c r="F2086" s="29" t="s">
        <v>55</v>
      </c>
      <c r="G2086" s="30"/>
      <c r="H2086" s="30" t="n">
        <f aca="false">G2086*E2086</f>
        <v>0</v>
      </c>
    </row>
    <row r="2087" s="1" customFormat="true" ht="32.85" hidden="false" customHeight="true" outlineLevel="5" collapsed="false">
      <c r="B2087" s="26" t="n">
        <v>306577</v>
      </c>
      <c r="C2087" s="31" t="s">
        <v>2089</v>
      </c>
      <c r="D2087" s="31"/>
      <c r="E2087" s="32" t="n">
        <v>265</v>
      </c>
      <c r="F2087" s="29" t="s">
        <v>55</v>
      </c>
      <c r="G2087" s="30"/>
      <c r="H2087" s="30" t="n">
        <f aca="false">G2087*E2087</f>
        <v>0</v>
      </c>
    </row>
    <row r="2088" s="1" customFormat="true" ht="32.85" hidden="false" customHeight="true" outlineLevel="5" collapsed="false">
      <c r="B2088" s="26" t="n">
        <v>306578</v>
      </c>
      <c r="C2088" s="31" t="s">
        <v>2090</v>
      </c>
      <c r="D2088" s="31"/>
      <c r="E2088" s="32" t="n">
        <v>265</v>
      </c>
      <c r="F2088" s="29" t="s">
        <v>55</v>
      </c>
      <c r="G2088" s="30"/>
      <c r="H2088" s="30" t="n">
        <f aca="false">G2088*E2088</f>
        <v>0</v>
      </c>
    </row>
    <row r="2089" s="1" customFormat="true" ht="32.85" hidden="false" customHeight="true" outlineLevel="5" collapsed="false">
      <c r="B2089" s="26" t="n">
        <v>306579</v>
      </c>
      <c r="C2089" s="31" t="s">
        <v>2091</v>
      </c>
      <c r="D2089" s="31"/>
      <c r="E2089" s="32" t="n">
        <v>275</v>
      </c>
      <c r="F2089" s="29" t="s">
        <v>55</v>
      </c>
      <c r="G2089" s="30"/>
      <c r="H2089" s="30" t="n">
        <f aca="false">G2089*E2089</f>
        <v>0</v>
      </c>
    </row>
    <row r="2090" s="1" customFormat="true" ht="32.85" hidden="false" customHeight="true" outlineLevel="5" collapsed="false">
      <c r="B2090" s="26" t="n">
        <v>306580</v>
      </c>
      <c r="C2090" s="31" t="s">
        <v>2092</v>
      </c>
      <c r="D2090" s="31"/>
      <c r="E2090" s="32" t="n">
        <v>275</v>
      </c>
      <c r="F2090" s="29" t="s">
        <v>55</v>
      </c>
      <c r="G2090" s="30"/>
      <c r="H2090" s="30" t="n">
        <f aca="false">G2090*E2090</f>
        <v>0</v>
      </c>
    </row>
    <row r="2091" s="1" customFormat="true" ht="32.85" hidden="false" customHeight="true" outlineLevel="5" collapsed="false">
      <c r="B2091" s="26" t="n">
        <v>306582</v>
      </c>
      <c r="C2091" s="31" t="s">
        <v>2093</v>
      </c>
      <c r="D2091" s="31"/>
      <c r="E2091" s="32" t="n">
        <v>275</v>
      </c>
      <c r="F2091" s="29" t="s">
        <v>55</v>
      </c>
      <c r="G2091" s="30"/>
      <c r="H2091" s="30" t="n">
        <f aca="false">G2091*E2091</f>
        <v>0</v>
      </c>
    </row>
    <row r="2092" s="1" customFormat="true" ht="32.85" hidden="false" customHeight="true" outlineLevel="5" collapsed="false">
      <c r="B2092" s="26" t="n">
        <v>306581</v>
      </c>
      <c r="C2092" s="31" t="s">
        <v>2094</v>
      </c>
      <c r="D2092" s="31"/>
      <c r="E2092" s="32" t="n">
        <v>275</v>
      </c>
      <c r="F2092" s="29" t="s">
        <v>55</v>
      </c>
      <c r="G2092" s="30"/>
      <c r="H2092" s="30" t="n">
        <f aca="false">G2092*E2092</f>
        <v>0</v>
      </c>
    </row>
    <row r="2093" s="1" customFormat="true" ht="32.85" hidden="false" customHeight="true" outlineLevel="5" collapsed="false">
      <c r="B2093" s="26" t="n">
        <v>306588</v>
      </c>
      <c r="C2093" s="31" t="s">
        <v>2095</v>
      </c>
      <c r="D2093" s="31"/>
      <c r="E2093" s="32" t="n">
        <v>318</v>
      </c>
      <c r="F2093" s="29" t="s">
        <v>55</v>
      </c>
      <c r="G2093" s="30"/>
      <c r="H2093" s="30" t="n">
        <f aca="false">G2093*E2093</f>
        <v>0</v>
      </c>
    </row>
    <row r="2094" s="1" customFormat="true" ht="32.85" hidden="false" customHeight="true" outlineLevel="5" collapsed="false">
      <c r="B2094" s="26" t="n">
        <v>306586</v>
      </c>
      <c r="C2094" s="31" t="s">
        <v>2096</v>
      </c>
      <c r="D2094" s="31"/>
      <c r="E2094" s="32" t="n">
        <v>265</v>
      </c>
      <c r="F2094" s="29" t="s">
        <v>55</v>
      </c>
      <c r="G2094" s="30"/>
      <c r="H2094" s="30" t="n">
        <f aca="false">G2094*E2094</f>
        <v>0</v>
      </c>
    </row>
    <row r="2095" s="1" customFormat="true" ht="32.85" hidden="false" customHeight="true" outlineLevel="5" collapsed="false">
      <c r="B2095" s="26" t="n">
        <v>306587</v>
      </c>
      <c r="C2095" s="31" t="s">
        <v>2097</v>
      </c>
      <c r="D2095" s="31"/>
      <c r="E2095" s="32" t="n">
        <v>296</v>
      </c>
      <c r="F2095" s="29" t="s">
        <v>55</v>
      </c>
      <c r="G2095" s="30"/>
      <c r="H2095" s="30" t="n">
        <f aca="false">G2095*E2095</f>
        <v>0</v>
      </c>
    </row>
    <row r="2096" s="1" customFormat="true" ht="32.85" hidden="false" customHeight="true" outlineLevel="5" collapsed="false">
      <c r="B2096" s="26" t="n">
        <v>306589</v>
      </c>
      <c r="C2096" s="31" t="s">
        <v>2098</v>
      </c>
      <c r="D2096" s="31"/>
      <c r="E2096" s="32" t="n">
        <v>275</v>
      </c>
      <c r="F2096" s="29" t="s">
        <v>55</v>
      </c>
      <c r="G2096" s="30"/>
      <c r="H2096" s="30" t="n">
        <f aca="false">G2096*E2096</f>
        <v>0</v>
      </c>
    </row>
    <row r="2097" s="1" customFormat="true" ht="32.85" hidden="false" customHeight="true" outlineLevel="5" collapsed="false">
      <c r="B2097" s="26" t="n">
        <v>306591</v>
      </c>
      <c r="C2097" s="31" t="s">
        <v>2099</v>
      </c>
      <c r="D2097" s="31"/>
      <c r="E2097" s="32" t="n">
        <v>335</v>
      </c>
      <c r="F2097" s="29" t="s">
        <v>55</v>
      </c>
      <c r="G2097" s="30"/>
      <c r="H2097" s="30" t="n">
        <f aca="false">G2097*E2097</f>
        <v>0</v>
      </c>
    </row>
    <row r="2098" s="1" customFormat="true" ht="32.85" hidden="false" customHeight="true" outlineLevel="5" collapsed="false">
      <c r="B2098" s="26" t="n">
        <v>306508</v>
      </c>
      <c r="C2098" s="31" t="s">
        <v>2100</v>
      </c>
      <c r="D2098" s="31"/>
      <c r="E2098" s="32" t="n">
        <v>668</v>
      </c>
      <c r="F2098" s="29" t="s">
        <v>55</v>
      </c>
      <c r="G2098" s="30"/>
      <c r="H2098" s="30" t="n">
        <f aca="false">G2098*E2098</f>
        <v>0</v>
      </c>
    </row>
    <row r="2099" s="1" customFormat="true" ht="32.85" hidden="false" customHeight="true" outlineLevel="5" collapsed="false">
      <c r="B2099" s="26" t="n">
        <v>306499</v>
      </c>
      <c r="C2099" s="31" t="s">
        <v>2101</v>
      </c>
      <c r="D2099" s="31"/>
      <c r="E2099" s="32" t="n">
        <v>519</v>
      </c>
      <c r="F2099" s="29" t="s">
        <v>55</v>
      </c>
      <c r="G2099" s="30"/>
      <c r="H2099" s="30" t="n">
        <f aca="false">G2099*E2099</f>
        <v>0</v>
      </c>
    </row>
    <row r="2100" s="1" customFormat="true" ht="32.85" hidden="false" customHeight="true" outlineLevel="5" collapsed="false">
      <c r="B2100" s="26" t="n">
        <v>306498</v>
      </c>
      <c r="C2100" s="31" t="s">
        <v>2102</v>
      </c>
      <c r="D2100" s="31"/>
      <c r="E2100" s="32" t="n">
        <v>635</v>
      </c>
      <c r="F2100" s="29" t="s">
        <v>55</v>
      </c>
      <c r="G2100" s="30"/>
      <c r="H2100" s="30" t="n">
        <f aca="false">G2100*E2100</f>
        <v>0</v>
      </c>
    </row>
    <row r="2101" s="1" customFormat="true" ht="32.85" hidden="false" customHeight="true" outlineLevel="5" collapsed="false">
      <c r="B2101" s="26" t="n">
        <v>306500</v>
      </c>
      <c r="C2101" s="31" t="s">
        <v>2103</v>
      </c>
      <c r="D2101" s="31"/>
      <c r="E2101" s="32" t="n">
        <v>519</v>
      </c>
      <c r="F2101" s="29" t="s">
        <v>55</v>
      </c>
      <c r="G2101" s="30"/>
      <c r="H2101" s="30" t="n">
        <f aca="false">G2101*E2101</f>
        <v>0</v>
      </c>
    </row>
    <row r="2102" s="1" customFormat="true" ht="32.85" hidden="false" customHeight="true" outlineLevel="5" collapsed="false">
      <c r="B2102" s="26" t="n">
        <v>306501</v>
      </c>
      <c r="C2102" s="31" t="s">
        <v>2104</v>
      </c>
      <c r="D2102" s="31"/>
      <c r="E2102" s="32" t="n">
        <v>635</v>
      </c>
      <c r="F2102" s="29" t="s">
        <v>55</v>
      </c>
      <c r="G2102" s="30"/>
      <c r="H2102" s="30" t="n">
        <f aca="false">G2102*E2102</f>
        <v>0</v>
      </c>
    </row>
    <row r="2103" s="1" customFormat="true" ht="32.85" hidden="false" customHeight="true" outlineLevel="5" collapsed="false">
      <c r="B2103" s="26" t="n">
        <v>306502</v>
      </c>
      <c r="C2103" s="31" t="s">
        <v>2105</v>
      </c>
      <c r="D2103" s="31"/>
      <c r="E2103" s="32" t="n">
        <v>649</v>
      </c>
      <c r="F2103" s="29" t="s">
        <v>55</v>
      </c>
      <c r="G2103" s="30"/>
      <c r="H2103" s="30" t="n">
        <f aca="false">G2103*E2103</f>
        <v>0</v>
      </c>
    </row>
    <row r="2104" s="1" customFormat="true" ht="32.85" hidden="false" customHeight="true" outlineLevel="5" collapsed="false">
      <c r="B2104" s="26" t="n">
        <v>306503</v>
      </c>
      <c r="C2104" s="31" t="s">
        <v>2106</v>
      </c>
      <c r="D2104" s="31"/>
      <c r="E2104" s="32" t="n">
        <v>479</v>
      </c>
      <c r="F2104" s="29" t="s">
        <v>55</v>
      </c>
      <c r="G2104" s="30"/>
      <c r="H2104" s="30" t="n">
        <f aca="false">G2104*E2104</f>
        <v>0</v>
      </c>
    </row>
    <row r="2105" s="1" customFormat="true" ht="32.85" hidden="false" customHeight="true" outlineLevel="5" collapsed="false">
      <c r="B2105" s="26" t="n">
        <v>306504</v>
      </c>
      <c r="C2105" s="31" t="s">
        <v>2107</v>
      </c>
      <c r="D2105" s="31"/>
      <c r="E2105" s="32" t="n">
        <v>649</v>
      </c>
      <c r="F2105" s="29" t="s">
        <v>55</v>
      </c>
      <c r="G2105" s="30"/>
      <c r="H2105" s="30" t="n">
        <f aca="false">G2105*E2105</f>
        <v>0</v>
      </c>
    </row>
    <row r="2106" s="1" customFormat="true" ht="32.85" hidden="false" customHeight="true" outlineLevel="5" collapsed="false">
      <c r="B2106" s="26" t="n">
        <v>306505</v>
      </c>
      <c r="C2106" s="31" t="s">
        <v>2108</v>
      </c>
      <c r="D2106" s="31"/>
      <c r="E2106" s="32" t="n">
        <v>649</v>
      </c>
      <c r="F2106" s="29" t="s">
        <v>55</v>
      </c>
      <c r="G2106" s="30"/>
      <c r="H2106" s="30" t="n">
        <f aca="false">G2106*E2106</f>
        <v>0</v>
      </c>
    </row>
    <row r="2107" s="1" customFormat="true" ht="32.85" hidden="false" customHeight="true" outlineLevel="5" collapsed="false">
      <c r="B2107" s="26" t="n">
        <v>306506</v>
      </c>
      <c r="C2107" s="31" t="s">
        <v>2109</v>
      </c>
      <c r="D2107" s="31"/>
      <c r="E2107" s="32" t="n">
        <v>668</v>
      </c>
      <c r="F2107" s="29" t="s">
        <v>55</v>
      </c>
      <c r="G2107" s="30"/>
      <c r="H2107" s="30" t="n">
        <f aca="false">G2107*E2107</f>
        <v>0</v>
      </c>
    </row>
    <row r="2108" s="1" customFormat="true" ht="32.85" hidden="false" customHeight="true" outlineLevel="5" collapsed="false">
      <c r="B2108" s="26" t="n">
        <v>306507</v>
      </c>
      <c r="C2108" s="31" t="s">
        <v>2110</v>
      </c>
      <c r="D2108" s="31"/>
      <c r="E2108" s="32" t="n">
        <v>464</v>
      </c>
      <c r="F2108" s="29" t="s">
        <v>55</v>
      </c>
      <c r="G2108" s="30"/>
      <c r="H2108" s="30" t="n">
        <f aca="false">G2108*E2108</f>
        <v>0</v>
      </c>
    </row>
    <row r="2109" s="1" customFormat="true" ht="12.6" hidden="false" customHeight="true" outlineLevel="4" collapsed="false">
      <c r="B2109" s="36"/>
      <c r="C2109" s="37" t="s">
        <v>2111</v>
      </c>
      <c r="D2109" s="37"/>
      <c r="E2109" s="38"/>
      <c r="F2109" s="38"/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06599</v>
      </c>
      <c r="C2110" s="31" t="s">
        <v>2112</v>
      </c>
      <c r="D2110" s="31"/>
      <c r="E2110" s="32" t="n">
        <v>559</v>
      </c>
      <c r="F2110" s="29" t="s">
        <v>55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306605</v>
      </c>
      <c r="C2111" s="31" t="s">
        <v>2113</v>
      </c>
      <c r="D2111" s="31"/>
      <c r="E2111" s="32" t="n">
        <v>299</v>
      </c>
      <c r="F2111" s="29" t="s">
        <v>55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204099</v>
      </c>
      <c r="C2112" s="31" t="s">
        <v>2114</v>
      </c>
      <c r="D2112" s="31"/>
      <c r="E2112" s="32" t="n">
        <v>89</v>
      </c>
      <c r="F2112" s="29" t="s">
        <v>16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06418</v>
      </c>
      <c r="C2113" s="31" t="s">
        <v>2115</v>
      </c>
      <c r="D2113" s="31"/>
      <c r="E2113" s="32" t="n">
        <v>99</v>
      </c>
      <c r="F2113" s="29" t="s">
        <v>16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204100</v>
      </c>
      <c r="C2114" s="31" t="s">
        <v>2116</v>
      </c>
      <c r="D2114" s="31"/>
      <c r="E2114" s="32" t="n">
        <v>99</v>
      </c>
      <c r="F2114" s="29" t="s">
        <v>16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204101</v>
      </c>
      <c r="C2115" s="31" t="s">
        <v>2117</v>
      </c>
      <c r="D2115" s="31"/>
      <c r="E2115" s="32" t="n">
        <v>99</v>
      </c>
      <c r="F2115" s="29" t="s">
        <v>16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06420</v>
      </c>
      <c r="C2116" s="31" t="s">
        <v>2118</v>
      </c>
      <c r="D2116" s="31"/>
      <c r="E2116" s="32" t="n">
        <v>99</v>
      </c>
      <c r="F2116" s="29" t="s">
        <v>16</v>
      </c>
      <c r="G2116" s="30"/>
      <c r="H2116" s="30" t="n">
        <f aca="false">G2116*E2116</f>
        <v>0</v>
      </c>
    </row>
    <row r="2117" s="1" customFormat="true" ht="22.35" hidden="false" customHeight="true" outlineLevel="5" collapsed="false">
      <c r="B2117" s="26" t="n">
        <v>204102</v>
      </c>
      <c r="C2117" s="31" t="s">
        <v>2119</v>
      </c>
      <c r="D2117" s="31"/>
      <c r="E2117" s="32" t="n">
        <v>66</v>
      </c>
      <c r="F2117" s="29" t="s">
        <v>16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306421</v>
      </c>
      <c r="C2118" s="31" t="s">
        <v>2120</v>
      </c>
      <c r="D2118" s="31"/>
      <c r="E2118" s="32" t="n">
        <v>105</v>
      </c>
      <c r="F2118" s="29" t="s">
        <v>16</v>
      </c>
      <c r="G2118" s="30"/>
      <c r="H2118" s="30" t="n">
        <f aca="false">G2118*E2118</f>
        <v>0</v>
      </c>
    </row>
    <row r="2119" s="1" customFormat="true" ht="22.35" hidden="false" customHeight="true" outlineLevel="5" collapsed="false">
      <c r="B2119" s="26" t="n">
        <v>204103</v>
      </c>
      <c r="C2119" s="31" t="s">
        <v>2121</v>
      </c>
      <c r="D2119" s="31"/>
      <c r="E2119" s="32" t="n">
        <v>99</v>
      </c>
      <c r="F2119" s="29" t="s">
        <v>16</v>
      </c>
      <c r="G2119" s="30"/>
      <c r="H2119" s="30" t="n">
        <f aca="false">G2119*E2119</f>
        <v>0</v>
      </c>
    </row>
    <row r="2120" s="1" customFormat="true" ht="22.35" hidden="false" customHeight="true" outlineLevel="5" collapsed="false">
      <c r="B2120" s="26" t="n">
        <v>306422</v>
      </c>
      <c r="C2120" s="31" t="s">
        <v>2122</v>
      </c>
      <c r="D2120" s="31"/>
      <c r="E2120" s="32" t="n">
        <v>105</v>
      </c>
      <c r="F2120" s="29" t="s">
        <v>16</v>
      </c>
      <c r="G2120" s="30"/>
      <c r="H2120" s="30" t="n">
        <f aca="false">G2120*E2120</f>
        <v>0</v>
      </c>
    </row>
    <row r="2121" s="1" customFormat="true" ht="22.35" hidden="false" customHeight="true" outlineLevel="5" collapsed="false">
      <c r="B2121" s="26" t="n">
        <v>204104</v>
      </c>
      <c r="C2121" s="31" t="s">
        <v>2123</v>
      </c>
      <c r="D2121" s="31"/>
      <c r="E2121" s="32" t="n">
        <v>145</v>
      </c>
      <c r="F2121" s="29" t="s">
        <v>55</v>
      </c>
      <c r="G2121" s="30"/>
      <c r="H2121" s="30" t="n">
        <f aca="false">G2121*E2121</f>
        <v>0</v>
      </c>
    </row>
    <row r="2122" s="1" customFormat="true" ht="22.35" hidden="false" customHeight="true" outlineLevel="5" collapsed="false">
      <c r="B2122" s="26" t="n">
        <v>204105</v>
      </c>
      <c r="C2122" s="31" t="s">
        <v>2124</v>
      </c>
      <c r="D2122" s="31"/>
      <c r="E2122" s="32" t="n">
        <v>159</v>
      </c>
      <c r="F2122" s="29" t="s">
        <v>55</v>
      </c>
      <c r="G2122" s="30"/>
      <c r="H2122" s="30" t="n">
        <f aca="false">G2122*E2122</f>
        <v>0</v>
      </c>
    </row>
    <row r="2123" s="1" customFormat="true" ht="22.35" hidden="false" customHeight="true" outlineLevel="5" collapsed="false">
      <c r="B2123" s="26" t="n">
        <v>204106</v>
      </c>
      <c r="C2123" s="31" t="s">
        <v>2125</v>
      </c>
      <c r="D2123" s="31"/>
      <c r="E2123" s="32" t="n">
        <v>169</v>
      </c>
      <c r="F2123" s="29" t="s">
        <v>55</v>
      </c>
      <c r="G2123" s="30"/>
      <c r="H2123" s="30" t="n">
        <f aca="false">G2123*E2123</f>
        <v>0</v>
      </c>
    </row>
    <row r="2124" s="1" customFormat="true" ht="22.35" hidden="false" customHeight="true" outlineLevel="5" collapsed="false">
      <c r="B2124" s="26" t="n">
        <v>204107</v>
      </c>
      <c r="C2124" s="31" t="s">
        <v>2126</v>
      </c>
      <c r="D2124" s="31"/>
      <c r="E2124" s="32" t="n">
        <v>179</v>
      </c>
      <c r="F2124" s="29" t="s">
        <v>55</v>
      </c>
      <c r="G2124" s="30"/>
      <c r="H2124" s="30" t="n">
        <f aca="false">G2124*E2124</f>
        <v>0</v>
      </c>
    </row>
    <row r="2125" s="1" customFormat="true" ht="22.35" hidden="false" customHeight="true" outlineLevel="5" collapsed="false">
      <c r="B2125" s="26" t="n">
        <v>204221</v>
      </c>
      <c r="C2125" s="31" t="s">
        <v>2127</v>
      </c>
      <c r="D2125" s="31"/>
      <c r="E2125" s="32" t="n">
        <v>179</v>
      </c>
      <c r="F2125" s="29" t="s">
        <v>55</v>
      </c>
      <c r="G2125" s="30"/>
      <c r="H2125" s="30" t="n">
        <f aca="false">G2125*E2125</f>
        <v>0</v>
      </c>
    </row>
    <row r="2126" s="1" customFormat="true" ht="22.35" hidden="false" customHeight="true" outlineLevel="5" collapsed="false">
      <c r="B2126" s="26" t="n">
        <v>204108</v>
      </c>
      <c r="C2126" s="31" t="s">
        <v>2128</v>
      </c>
      <c r="D2126" s="31"/>
      <c r="E2126" s="32" t="n">
        <v>159</v>
      </c>
      <c r="F2126" s="29" t="s">
        <v>55</v>
      </c>
      <c r="G2126" s="30"/>
      <c r="H2126" s="30" t="n">
        <f aca="false">G2126*E2126</f>
        <v>0</v>
      </c>
    </row>
    <row r="2127" s="1" customFormat="true" ht="22.35" hidden="false" customHeight="true" outlineLevel="5" collapsed="false">
      <c r="B2127" s="26" t="n">
        <v>204109</v>
      </c>
      <c r="C2127" s="31" t="s">
        <v>2129</v>
      </c>
      <c r="D2127" s="31"/>
      <c r="E2127" s="32" t="n">
        <v>169</v>
      </c>
      <c r="F2127" s="29" t="s">
        <v>55</v>
      </c>
      <c r="G2127" s="30"/>
      <c r="H2127" s="30" t="n">
        <f aca="false">G2127*E2127</f>
        <v>0</v>
      </c>
    </row>
    <row r="2128" s="1" customFormat="true" ht="22.35" hidden="false" customHeight="true" outlineLevel="5" collapsed="false">
      <c r="B2128" s="26" t="n">
        <v>204110</v>
      </c>
      <c r="C2128" s="31" t="s">
        <v>2130</v>
      </c>
      <c r="D2128" s="31"/>
      <c r="E2128" s="32" t="n">
        <v>185</v>
      </c>
      <c r="F2128" s="29" t="s">
        <v>55</v>
      </c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204111</v>
      </c>
      <c r="C2129" s="31" t="s">
        <v>2131</v>
      </c>
      <c r="D2129" s="31"/>
      <c r="E2129" s="32" t="n">
        <v>195</v>
      </c>
      <c r="F2129" s="29" t="s">
        <v>55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305688</v>
      </c>
      <c r="C2130" s="31" t="s">
        <v>2132</v>
      </c>
      <c r="D2130" s="31"/>
      <c r="E2130" s="32" t="n">
        <v>159</v>
      </c>
      <c r="F2130" s="29" t="s">
        <v>55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305689</v>
      </c>
      <c r="C2131" s="31" t="s">
        <v>2133</v>
      </c>
      <c r="D2131" s="31"/>
      <c r="E2131" s="32" t="n">
        <v>169</v>
      </c>
      <c r="F2131" s="29" t="s">
        <v>55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305690</v>
      </c>
      <c r="C2132" s="31" t="s">
        <v>2134</v>
      </c>
      <c r="D2132" s="31"/>
      <c r="E2132" s="32" t="n">
        <v>122</v>
      </c>
      <c r="F2132" s="29" t="s">
        <v>55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305691</v>
      </c>
      <c r="C2133" s="31" t="s">
        <v>2135</v>
      </c>
      <c r="D2133" s="31"/>
      <c r="E2133" s="32" t="n">
        <v>135</v>
      </c>
      <c r="F2133" s="29" t="s">
        <v>55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305692</v>
      </c>
      <c r="C2134" s="31" t="s">
        <v>2136</v>
      </c>
      <c r="D2134" s="31"/>
      <c r="E2134" s="32" t="n">
        <v>144</v>
      </c>
      <c r="F2134" s="29" t="s">
        <v>55</v>
      </c>
      <c r="G2134" s="30"/>
      <c r="H2134" s="30" t="n">
        <f aca="false">G2134*E2134</f>
        <v>0</v>
      </c>
    </row>
    <row r="2135" s="1" customFormat="true" ht="22.35" hidden="false" customHeight="true" outlineLevel="5" collapsed="false">
      <c r="B2135" s="26" t="n">
        <v>305693</v>
      </c>
      <c r="C2135" s="31" t="s">
        <v>2137</v>
      </c>
      <c r="D2135" s="31"/>
      <c r="E2135" s="32" t="n">
        <v>148</v>
      </c>
      <c r="F2135" s="29" t="s">
        <v>55</v>
      </c>
      <c r="G2135" s="30"/>
      <c r="H2135" s="30" t="n">
        <f aca="false">G2135*E2135</f>
        <v>0</v>
      </c>
    </row>
    <row r="2136" s="1" customFormat="true" ht="22.35" hidden="false" customHeight="true" outlineLevel="5" collapsed="false">
      <c r="B2136" s="26" t="n">
        <v>204114</v>
      </c>
      <c r="C2136" s="31" t="s">
        <v>2138</v>
      </c>
      <c r="D2136" s="31"/>
      <c r="E2136" s="32" t="n">
        <v>169</v>
      </c>
      <c r="F2136" s="29" t="s">
        <v>55</v>
      </c>
      <c r="G2136" s="30"/>
      <c r="H2136" s="30" t="n">
        <f aca="false">G2136*E2136</f>
        <v>0</v>
      </c>
    </row>
    <row r="2137" s="1" customFormat="true" ht="22.35" hidden="false" customHeight="true" outlineLevel="5" collapsed="false">
      <c r="B2137" s="26" t="n">
        <v>204115</v>
      </c>
      <c r="C2137" s="31" t="s">
        <v>2139</v>
      </c>
      <c r="D2137" s="31"/>
      <c r="E2137" s="32" t="n">
        <v>185</v>
      </c>
      <c r="F2137" s="29" t="s">
        <v>55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204116</v>
      </c>
      <c r="C2138" s="31" t="s">
        <v>2140</v>
      </c>
      <c r="D2138" s="31"/>
      <c r="E2138" s="32" t="n">
        <v>108</v>
      </c>
      <c r="F2138" s="29" t="s">
        <v>55</v>
      </c>
      <c r="G2138" s="30"/>
      <c r="H2138" s="30" t="n">
        <f aca="false">G2138*E2138</f>
        <v>0</v>
      </c>
    </row>
    <row r="2139" s="1" customFormat="true" ht="22.35" hidden="false" customHeight="true" outlineLevel="5" collapsed="false">
      <c r="B2139" s="26" t="n">
        <v>204117</v>
      </c>
      <c r="C2139" s="31" t="s">
        <v>2141</v>
      </c>
      <c r="D2139" s="31"/>
      <c r="E2139" s="32" t="n">
        <v>169</v>
      </c>
      <c r="F2139" s="29" t="s">
        <v>55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204118</v>
      </c>
      <c r="C2140" s="31" t="s">
        <v>2142</v>
      </c>
      <c r="D2140" s="31"/>
      <c r="E2140" s="32" t="n">
        <v>126</v>
      </c>
      <c r="F2140" s="29" t="s">
        <v>55</v>
      </c>
      <c r="G2140" s="30"/>
      <c r="H2140" s="30" t="n">
        <f aca="false">G2140*E2140</f>
        <v>0</v>
      </c>
    </row>
    <row r="2141" s="1" customFormat="true" ht="22.35" hidden="false" customHeight="true" outlineLevel="5" collapsed="false">
      <c r="B2141" s="26" t="n">
        <v>204119</v>
      </c>
      <c r="C2141" s="31" t="s">
        <v>2143</v>
      </c>
      <c r="D2141" s="31"/>
      <c r="E2141" s="32" t="n">
        <v>195</v>
      </c>
      <c r="F2141" s="29" t="s">
        <v>55</v>
      </c>
      <c r="G2141" s="30"/>
      <c r="H2141" s="30" t="n">
        <f aca="false">G2141*E2141</f>
        <v>0</v>
      </c>
    </row>
    <row r="2142" s="1" customFormat="true" ht="22.35" hidden="false" customHeight="true" outlineLevel="5" collapsed="false">
      <c r="B2142" s="26" t="n">
        <v>305694</v>
      </c>
      <c r="C2142" s="31" t="s">
        <v>2144</v>
      </c>
      <c r="D2142" s="31"/>
      <c r="E2142" s="32" t="n">
        <v>159</v>
      </c>
      <c r="F2142" s="29" t="s">
        <v>55</v>
      </c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305695</v>
      </c>
      <c r="C2143" s="31" t="s">
        <v>2145</v>
      </c>
      <c r="D2143" s="31"/>
      <c r="E2143" s="32" t="n">
        <v>169</v>
      </c>
      <c r="F2143" s="29" t="s">
        <v>55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305696</v>
      </c>
      <c r="C2144" s="31" t="s">
        <v>2146</v>
      </c>
      <c r="D2144" s="31"/>
      <c r="E2144" s="32" t="n">
        <v>139</v>
      </c>
      <c r="F2144" s="29" t="s">
        <v>55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305697</v>
      </c>
      <c r="C2145" s="31" t="s">
        <v>2147</v>
      </c>
      <c r="D2145" s="31"/>
      <c r="E2145" s="32" t="n">
        <v>135</v>
      </c>
      <c r="F2145" s="29" t="s">
        <v>55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305699</v>
      </c>
      <c r="C2146" s="31" t="s">
        <v>2148</v>
      </c>
      <c r="D2146" s="31"/>
      <c r="E2146" s="32" t="n">
        <v>189</v>
      </c>
      <c r="F2146" s="29" t="s">
        <v>55</v>
      </c>
      <c r="G2146" s="30"/>
      <c r="H2146" s="30" t="n">
        <f aca="false">G2146*E2146</f>
        <v>0</v>
      </c>
    </row>
    <row r="2147" s="1" customFormat="true" ht="12.6" hidden="false" customHeight="true" outlineLevel="4" collapsed="false">
      <c r="B2147" s="36"/>
      <c r="C2147" s="37" t="s">
        <v>2149</v>
      </c>
      <c r="D2147" s="37"/>
      <c r="E2147" s="38"/>
      <c r="F2147" s="38"/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87586</v>
      </c>
      <c r="C2148" s="31" t="s">
        <v>2150</v>
      </c>
      <c r="D2148" s="31"/>
      <c r="E2148" s="32" t="n">
        <v>158</v>
      </c>
      <c r="F2148" s="29" t="s">
        <v>55</v>
      </c>
      <c r="G2148" s="30"/>
      <c r="H2148" s="30" t="n">
        <f aca="false">G2148*E2148</f>
        <v>0</v>
      </c>
    </row>
    <row r="2149" s="1" customFormat="true" ht="32.85" hidden="false" customHeight="true" outlineLevel="5" collapsed="false">
      <c r="B2149" s="26" t="n">
        <v>87588</v>
      </c>
      <c r="C2149" s="31" t="s">
        <v>2151</v>
      </c>
      <c r="D2149" s="31"/>
      <c r="E2149" s="32" t="n">
        <v>135</v>
      </c>
      <c r="F2149" s="29" t="s">
        <v>55</v>
      </c>
      <c r="G2149" s="30"/>
      <c r="H2149" s="30" t="n">
        <f aca="false">G2149*E2149</f>
        <v>0</v>
      </c>
    </row>
    <row r="2150" s="1" customFormat="true" ht="32.85" hidden="false" customHeight="true" outlineLevel="5" collapsed="false">
      <c r="B2150" s="26" t="n">
        <v>87589</v>
      </c>
      <c r="C2150" s="31" t="s">
        <v>2152</v>
      </c>
      <c r="D2150" s="31"/>
      <c r="E2150" s="32" t="n">
        <v>135</v>
      </c>
      <c r="F2150" s="29" t="s">
        <v>55</v>
      </c>
      <c r="G2150" s="30"/>
      <c r="H2150" s="30" t="n">
        <f aca="false">G2150*E2150</f>
        <v>0</v>
      </c>
    </row>
    <row r="2151" s="1" customFormat="true" ht="32.85" hidden="false" customHeight="true" outlineLevel="5" collapsed="false">
      <c r="B2151" s="26" t="n">
        <v>87591</v>
      </c>
      <c r="C2151" s="31" t="s">
        <v>2153</v>
      </c>
      <c r="D2151" s="31"/>
      <c r="E2151" s="32" t="n">
        <v>158</v>
      </c>
      <c r="F2151" s="29" t="s">
        <v>55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87594</v>
      </c>
      <c r="C2152" s="31" t="s">
        <v>2154</v>
      </c>
      <c r="D2152" s="31"/>
      <c r="E2152" s="32" t="n">
        <v>135</v>
      </c>
      <c r="F2152" s="29" t="s">
        <v>55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87606</v>
      </c>
      <c r="C2153" s="31" t="s">
        <v>2155</v>
      </c>
      <c r="D2153" s="31"/>
      <c r="E2153" s="28" t="n">
        <v>1049</v>
      </c>
      <c r="F2153" s="29" t="s">
        <v>55</v>
      </c>
      <c r="G2153" s="30"/>
      <c r="H2153" s="30" t="n">
        <f aca="false">G2153*E2153</f>
        <v>0</v>
      </c>
    </row>
    <row r="2154" s="1" customFormat="true" ht="12.6" hidden="false" customHeight="true" outlineLevel="4" collapsed="false">
      <c r="B2154" s="36"/>
      <c r="C2154" s="37" t="s">
        <v>2156</v>
      </c>
      <c r="D2154" s="37"/>
      <c r="E2154" s="38"/>
      <c r="F2154" s="38"/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18866</v>
      </c>
      <c r="C2155" s="31" t="s">
        <v>2157</v>
      </c>
      <c r="D2155" s="31"/>
      <c r="E2155" s="32" t="n">
        <v>468</v>
      </c>
      <c r="F2155" s="29" t="s">
        <v>55</v>
      </c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18859</v>
      </c>
      <c r="C2156" s="31" t="s">
        <v>2158</v>
      </c>
      <c r="D2156" s="31"/>
      <c r="E2156" s="32" t="n">
        <v>589</v>
      </c>
      <c r="F2156" s="29" t="s">
        <v>55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44931</v>
      </c>
      <c r="C2157" s="31" t="s">
        <v>2159</v>
      </c>
      <c r="D2157" s="31"/>
      <c r="E2157" s="32" t="n">
        <v>468</v>
      </c>
      <c r="F2157" s="29" t="s">
        <v>55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19442</v>
      </c>
      <c r="C2158" s="31" t="s">
        <v>2160</v>
      </c>
      <c r="D2158" s="31"/>
      <c r="E2158" s="32" t="n">
        <v>468</v>
      </c>
      <c r="F2158" s="29" t="s">
        <v>55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19445</v>
      </c>
      <c r="C2159" s="31" t="s">
        <v>2161</v>
      </c>
      <c r="D2159" s="31"/>
      <c r="E2159" s="32" t="n">
        <v>468</v>
      </c>
      <c r="F2159" s="29" t="s">
        <v>55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20732</v>
      </c>
      <c r="C2160" s="31" t="s">
        <v>2162</v>
      </c>
      <c r="D2160" s="31"/>
      <c r="E2160" s="32" t="n">
        <v>396</v>
      </c>
      <c r="F2160" s="29" t="s">
        <v>55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20736</v>
      </c>
      <c r="C2161" s="31" t="s">
        <v>2163</v>
      </c>
      <c r="D2161" s="31"/>
      <c r="E2161" s="32" t="n">
        <v>396</v>
      </c>
      <c r="F2161" s="29" t="s">
        <v>55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20740</v>
      </c>
      <c r="C2162" s="31" t="s">
        <v>2164</v>
      </c>
      <c r="D2162" s="31"/>
      <c r="E2162" s="32" t="n">
        <v>480</v>
      </c>
      <c r="F2162" s="29" t="s">
        <v>55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20743</v>
      </c>
      <c r="C2163" s="31" t="s">
        <v>2165</v>
      </c>
      <c r="D2163" s="31"/>
      <c r="E2163" s="32" t="n">
        <v>480</v>
      </c>
      <c r="F2163" s="29" t="s">
        <v>55</v>
      </c>
      <c r="G2163" s="30"/>
      <c r="H2163" s="30" t="n">
        <f aca="false">G2163*E2163</f>
        <v>0</v>
      </c>
    </row>
    <row r="2164" s="1" customFormat="true" ht="12.6" hidden="false" customHeight="true" outlineLevel="4" collapsed="false">
      <c r="B2164" s="36"/>
      <c r="C2164" s="37" t="s">
        <v>2166</v>
      </c>
      <c r="D2164" s="37"/>
      <c r="E2164" s="38"/>
      <c r="F2164" s="38"/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20032</v>
      </c>
      <c r="C2165" s="31" t="s">
        <v>2167</v>
      </c>
      <c r="D2165" s="31"/>
      <c r="E2165" s="32" t="n">
        <v>105</v>
      </c>
      <c r="F2165" s="29" t="s">
        <v>55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20033</v>
      </c>
      <c r="C2166" s="31" t="s">
        <v>2168</v>
      </c>
      <c r="D2166" s="31"/>
      <c r="E2166" s="32" t="n">
        <v>288</v>
      </c>
      <c r="F2166" s="29" t="s">
        <v>55</v>
      </c>
      <c r="G2166" s="30"/>
      <c r="H2166" s="30" t="n">
        <f aca="false">G2166*E2166</f>
        <v>0</v>
      </c>
    </row>
    <row r="2167" s="1" customFormat="true" ht="11.85" hidden="false" customHeight="true" outlineLevel="5" collapsed="false">
      <c r="B2167" s="26" t="n">
        <v>45159</v>
      </c>
      <c r="C2167" s="31" t="s">
        <v>2169</v>
      </c>
      <c r="D2167" s="31"/>
      <c r="E2167" s="32" t="n">
        <v>195</v>
      </c>
      <c r="F2167" s="29" t="s">
        <v>55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20602</v>
      </c>
      <c r="C2168" s="31" t="s">
        <v>2170</v>
      </c>
      <c r="D2168" s="31"/>
      <c r="E2168" s="32" t="n">
        <v>365</v>
      </c>
      <c r="F2168" s="29" t="s">
        <v>55</v>
      </c>
      <c r="G2168" s="30"/>
      <c r="H2168" s="30" t="n">
        <f aca="false">G2168*E2168</f>
        <v>0</v>
      </c>
    </row>
    <row r="2169" s="1" customFormat="true" ht="11.85" hidden="false" customHeight="true" outlineLevel="5" collapsed="false">
      <c r="B2169" s="26" t="n">
        <v>19613</v>
      </c>
      <c r="C2169" s="31" t="s">
        <v>2171</v>
      </c>
      <c r="D2169" s="31"/>
      <c r="E2169" s="32" t="n">
        <v>329</v>
      </c>
      <c r="F2169" s="29" t="s">
        <v>55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45158</v>
      </c>
      <c r="C2170" s="31" t="s">
        <v>2172</v>
      </c>
      <c r="D2170" s="31"/>
      <c r="E2170" s="32" t="n">
        <v>419</v>
      </c>
      <c r="F2170" s="29" t="s">
        <v>55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19614</v>
      </c>
      <c r="C2171" s="31" t="s">
        <v>2173</v>
      </c>
      <c r="D2171" s="31"/>
      <c r="E2171" s="32" t="n">
        <v>445</v>
      </c>
      <c r="F2171" s="29" t="s">
        <v>55</v>
      </c>
      <c r="G2171" s="30"/>
      <c r="H2171" s="30" t="n">
        <f aca="false">G2171*E2171</f>
        <v>0</v>
      </c>
    </row>
    <row r="2172" s="1" customFormat="true" ht="11.85" hidden="false" customHeight="true" outlineLevel="5" collapsed="false">
      <c r="B2172" s="26" t="n">
        <v>45162</v>
      </c>
      <c r="C2172" s="31" t="s">
        <v>2174</v>
      </c>
      <c r="D2172" s="31"/>
      <c r="E2172" s="32" t="n">
        <v>209</v>
      </c>
      <c r="F2172" s="29" t="s">
        <v>55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45161</v>
      </c>
      <c r="C2173" s="31" t="s">
        <v>2175</v>
      </c>
      <c r="D2173" s="31"/>
      <c r="E2173" s="32" t="n">
        <v>255</v>
      </c>
      <c r="F2173" s="29" t="s">
        <v>55</v>
      </c>
      <c r="G2173" s="30"/>
      <c r="H2173" s="30" t="n">
        <f aca="false">G2173*E2173</f>
        <v>0</v>
      </c>
    </row>
    <row r="2174" s="1" customFormat="true" ht="12.6" hidden="false" customHeight="true" outlineLevel="4" collapsed="false">
      <c r="B2174" s="36"/>
      <c r="C2174" s="37" t="s">
        <v>2176</v>
      </c>
      <c r="D2174" s="37"/>
      <c r="E2174" s="38"/>
      <c r="F2174" s="38"/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05661</v>
      </c>
      <c r="C2175" s="27" t="s">
        <v>2177</v>
      </c>
      <c r="D2175" s="27"/>
      <c r="E2175" s="32" t="n">
        <v>199</v>
      </c>
      <c r="F2175" s="29" t="s">
        <v>55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305649</v>
      </c>
      <c r="C2176" s="27" t="s">
        <v>2178</v>
      </c>
      <c r="D2176" s="27"/>
      <c r="E2176" s="32" t="n">
        <v>199</v>
      </c>
      <c r="F2176" s="29" t="s">
        <v>55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16303</v>
      </c>
      <c r="C2177" s="27" t="s">
        <v>2179</v>
      </c>
      <c r="D2177" s="27"/>
      <c r="E2177" s="32" t="n">
        <v>278</v>
      </c>
      <c r="F2177" s="29" t="s">
        <v>55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16304</v>
      </c>
      <c r="C2178" s="27" t="s">
        <v>2180</v>
      </c>
      <c r="D2178" s="27"/>
      <c r="E2178" s="32" t="n">
        <v>278</v>
      </c>
      <c r="F2178" s="29" t="s">
        <v>55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310506</v>
      </c>
      <c r="C2179" s="31" t="s">
        <v>2181</v>
      </c>
      <c r="D2179" s="31"/>
      <c r="E2179" s="32" t="n">
        <v>146</v>
      </c>
      <c r="F2179" s="29" t="s">
        <v>55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309046</v>
      </c>
      <c r="C2180" s="31" t="s">
        <v>2182</v>
      </c>
      <c r="D2180" s="31"/>
      <c r="E2180" s="32" t="n">
        <v>355</v>
      </c>
      <c r="F2180" s="29" t="s">
        <v>55</v>
      </c>
      <c r="G2180" s="30"/>
      <c r="H2180" s="30" t="n">
        <f aca="false">G2180*E2180</f>
        <v>0</v>
      </c>
    </row>
    <row r="2181" s="1" customFormat="true" ht="22.35" hidden="false" customHeight="true" outlineLevel="5" collapsed="false">
      <c r="B2181" s="26" t="n">
        <v>309055</v>
      </c>
      <c r="C2181" s="31" t="s">
        <v>2183</v>
      </c>
      <c r="D2181" s="31"/>
      <c r="E2181" s="32" t="n">
        <v>505</v>
      </c>
      <c r="F2181" s="29" t="s">
        <v>55</v>
      </c>
      <c r="G2181" s="30"/>
      <c r="H2181" s="30" t="n">
        <f aca="false">G2181*E2181</f>
        <v>0</v>
      </c>
    </row>
    <row r="2182" s="1" customFormat="true" ht="22.35" hidden="false" customHeight="true" outlineLevel="5" collapsed="false">
      <c r="B2182" s="26" t="n">
        <v>309057</v>
      </c>
      <c r="C2182" s="31" t="s">
        <v>2184</v>
      </c>
      <c r="D2182" s="31"/>
      <c r="E2182" s="32" t="n">
        <v>555</v>
      </c>
      <c r="F2182" s="29" t="s">
        <v>55</v>
      </c>
      <c r="G2182" s="30"/>
      <c r="H2182" s="30" t="n">
        <f aca="false">G2182*E2182</f>
        <v>0</v>
      </c>
    </row>
    <row r="2183" s="1" customFormat="true" ht="22.35" hidden="false" customHeight="true" outlineLevel="5" collapsed="false">
      <c r="B2183" s="26" t="n">
        <v>309058</v>
      </c>
      <c r="C2183" s="31" t="s">
        <v>2185</v>
      </c>
      <c r="D2183" s="31"/>
      <c r="E2183" s="32" t="n">
        <v>629</v>
      </c>
      <c r="F2183" s="29" t="s">
        <v>55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309065</v>
      </c>
      <c r="C2184" s="31" t="s">
        <v>2186</v>
      </c>
      <c r="D2184" s="31"/>
      <c r="E2184" s="32" t="n">
        <v>529</v>
      </c>
      <c r="F2184" s="29" t="s">
        <v>55</v>
      </c>
      <c r="G2184" s="30"/>
      <c r="H2184" s="30" t="n">
        <f aca="false">G2184*E2184</f>
        <v>0</v>
      </c>
    </row>
    <row r="2185" s="1" customFormat="true" ht="22.35" hidden="false" customHeight="true" outlineLevel="5" collapsed="false">
      <c r="B2185" s="26" t="n">
        <v>309069</v>
      </c>
      <c r="C2185" s="31" t="s">
        <v>2187</v>
      </c>
      <c r="D2185" s="31"/>
      <c r="E2185" s="32" t="n">
        <v>555</v>
      </c>
      <c r="F2185" s="29" t="s">
        <v>55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309073</v>
      </c>
      <c r="C2186" s="31" t="s">
        <v>2188</v>
      </c>
      <c r="D2186" s="31"/>
      <c r="E2186" s="32" t="n">
        <v>559</v>
      </c>
      <c r="F2186" s="29" t="s">
        <v>55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309076</v>
      </c>
      <c r="C2187" s="31" t="s">
        <v>2189</v>
      </c>
      <c r="D2187" s="31"/>
      <c r="E2187" s="32" t="n">
        <v>569</v>
      </c>
      <c r="F2187" s="29" t="s">
        <v>55</v>
      </c>
      <c r="G2187" s="30"/>
      <c r="H2187" s="30" t="n">
        <f aca="false">G2187*E2187</f>
        <v>0</v>
      </c>
    </row>
    <row r="2188" s="1" customFormat="true" ht="12.6" hidden="false" customHeight="true" outlineLevel="4" collapsed="false">
      <c r="B2188" s="36"/>
      <c r="C2188" s="37" t="s">
        <v>2190</v>
      </c>
      <c r="D2188" s="37"/>
      <c r="E2188" s="38"/>
      <c r="F2188" s="38"/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15971</v>
      </c>
      <c r="C2189" s="31" t="s">
        <v>2191</v>
      </c>
      <c r="D2189" s="31"/>
      <c r="E2189" s="32" t="n">
        <v>609</v>
      </c>
      <c r="F2189" s="29" t="s">
        <v>55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15972</v>
      </c>
      <c r="C2190" s="31" t="s">
        <v>2192</v>
      </c>
      <c r="D2190" s="31"/>
      <c r="E2190" s="32" t="n">
        <v>609</v>
      </c>
      <c r="F2190" s="29" t="s">
        <v>55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15973</v>
      </c>
      <c r="C2191" s="31" t="s">
        <v>2193</v>
      </c>
      <c r="D2191" s="31"/>
      <c r="E2191" s="32" t="n">
        <v>609</v>
      </c>
      <c r="F2191" s="29" t="s">
        <v>55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15974</v>
      </c>
      <c r="C2192" s="31" t="s">
        <v>2194</v>
      </c>
      <c r="D2192" s="31"/>
      <c r="E2192" s="32" t="n">
        <v>663</v>
      </c>
      <c r="F2192" s="29" t="s">
        <v>55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15977</v>
      </c>
      <c r="C2193" s="31" t="s">
        <v>2195</v>
      </c>
      <c r="D2193" s="31"/>
      <c r="E2193" s="32" t="n">
        <v>635</v>
      </c>
      <c r="F2193" s="29" t="s">
        <v>55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15979</v>
      </c>
      <c r="C2194" s="31" t="s">
        <v>2196</v>
      </c>
      <c r="D2194" s="31"/>
      <c r="E2194" s="32" t="n">
        <v>691</v>
      </c>
      <c r="F2194" s="29" t="s">
        <v>55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66486</v>
      </c>
      <c r="C2195" s="31" t="s">
        <v>2197</v>
      </c>
      <c r="D2195" s="31"/>
      <c r="E2195" s="32" t="n">
        <v>750</v>
      </c>
      <c r="F2195" s="29" t="s">
        <v>55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66487</v>
      </c>
      <c r="C2196" s="31" t="s">
        <v>2198</v>
      </c>
      <c r="D2196" s="31"/>
      <c r="E2196" s="32" t="n">
        <v>796</v>
      </c>
      <c r="F2196" s="29" t="s">
        <v>55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15963</v>
      </c>
      <c r="C2197" s="31" t="s">
        <v>2199</v>
      </c>
      <c r="D2197" s="31"/>
      <c r="E2197" s="32" t="n">
        <v>545</v>
      </c>
      <c r="F2197" s="29" t="s">
        <v>55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15964</v>
      </c>
      <c r="C2198" s="31" t="s">
        <v>2200</v>
      </c>
      <c r="D2198" s="31"/>
      <c r="E2198" s="32" t="n">
        <v>563</v>
      </c>
      <c r="F2198" s="29" t="s">
        <v>55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16338</v>
      </c>
      <c r="C2199" s="31" t="s">
        <v>2201</v>
      </c>
      <c r="D2199" s="31"/>
      <c r="E2199" s="32" t="n">
        <v>591</v>
      </c>
      <c r="F2199" s="29" t="s">
        <v>55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15966</v>
      </c>
      <c r="C2200" s="31" t="s">
        <v>2202</v>
      </c>
      <c r="D2200" s="31"/>
      <c r="E2200" s="32" t="n">
        <v>639</v>
      </c>
      <c r="F2200" s="29" t="s">
        <v>55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15967</v>
      </c>
      <c r="C2201" s="31" t="s">
        <v>2203</v>
      </c>
      <c r="D2201" s="31"/>
      <c r="E2201" s="32" t="n">
        <v>641</v>
      </c>
      <c r="F2201" s="29" t="s">
        <v>55</v>
      </c>
      <c r="G2201" s="30"/>
      <c r="H2201" s="30" t="n">
        <f aca="false">G2201*E2201</f>
        <v>0</v>
      </c>
    </row>
    <row r="2202" s="1" customFormat="true" ht="22.35" hidden="false" customHeight="true" outlineLevel="5" collapsed="false">
      <c r="B2202" s="26" t="n">
        <v>15968</v>
      </c>
      <c r="C2202" s="31" t="s">
        <v>2204</v>
      </c>
      <c r="D2202" s="31"/>
      <c r="E2202" s="32" t="n">
        <v>588</v>
      </c>
      <c r="F2202" s="29" t="s">
        <v>55</v>
      </c>
      <c r="G2202" s="30"/>
      <c r="H2202" s="30" t="n">
        <f aca="false">G2202*E2202</f>
        <v>0</v>
      </c>
    </row>
    <row r="2203" s="1" customFormat="true" ht="22.35" hidden="false" customHeight="true" outlineLevel="5" collapsed="false">
      <c r="B2203" s="26" t="n">
        <v>15969</v>
      </c>
      <c r="C2203" s="31" t="s">
        <v>2205</v>
      </c>
      <c r="D2203" s="31"/>
      <c r="E2203" s="32" t="n">
        <v>635</v>
      </c>
      <c r="F2203" s="29" t="s">
        <v>55</v>
      </c>
      <c r="G2203" s="30"/>
      <c r="H2203" s="30" t="n">
        <f aca="false">G2203*E2203</f>
        <v>0</v>
      </c>
    </row>
    <row r="2204" s="1" customFormat="true" ht="12.6" hidden="false" customHeight="true" outlineLevel="3" collapsed="false">
      <c r="B2204" s="33"/>
      <c r="C2204" s="34" t="s">
        <v>2206</v>
      </c>
      <c r="D2204" s="34"/>
      <c r="E2204" s="35"/>
      <c r="F2204" s="35"/>
      <c r="G2204" s="30"/>
      <c r="H2204" s="30" t="n">
        <f aca="false">G2204*E2204</f>
        <v>0</v>
      </c>
    </row>
    <row r="2205" s="1" customFormat="true" ht="23.85" hidden="false" customHeight="true" outlineLevel="4" collapsed="false">
      <c r="B2205" s="36"/>
      <c r="C2205" s="37" t="s">
        <v>2207</v>
      </c>
      <c r="D2205" s="37"/>
      <c r="E2205" s="38"/>
      <c r="F2205" s="38"/>
      <c r="G2205" s="30"/>
      <c r="H2205" s="30" t="n">
        <f aca="false">G2205*E2205</f>
        <v>0</v>
      </c>
    </row>
    <row r="2206" s="1" customFormat="true" ht="22.35" hidden="false" customHeight="true" outlineLevel="5" collapsed="false">
      <c r="B2206" s="26" t="n">
        <v>309090</v>
      </c>
      <c r="C2206" s="31" t="s">
        <v>2208</v>
      </c>
      <c r="D2206" s="31"/>
      <c r="E2206" s="32" t="n">
        <v>258</v>
      </c>
      <c r="F2206" s="29" t="s">
        <v>55</v>
      </c>
      <c r="G2206" s="30"/>
      <c r="H2206" s="30" t="n">
        <f aca="false">G2206*E2206</f>
        <v>0</v>
      </c>
    </row>
    <row r="2207" s="1" customFormat="true" ht="22.35" hidden="false" customHeight="true" outlineLevel="5" collapsed="false">
      <c r="B2207" s="26" t="n">
        <v>309094</v>
      </c>
      <c r="C2207" s="31" t="s">
        <v>2209</v>
      </c>
      <c r="D2207" s="31"/>
      <c r="E2207" s="32" t="n">
        <v>285</v>
      </c>
      <c r="F2207" s="29" t="s">
        <v>55</v>
      </c>
      <c r="G2207" s="30"/>
      <c r="H2207" s="30" t="n">
        <f aca="false">G2207*E2207</f>
        <v>0</v>
      </c>
    </row>
    <row r="2208" s="1" customFormat="true" ht="22.35" hidden="false" customHeight="true" outlineLevel="5" collapsed="false">
      <c r="B2208" s="26" t="n">
        <v>309096</v>
      </c>
      <c r="C2208" s="31" t="s">
        <v>2210</v>
      </c>
      <c r="D2208" s="31"/>
      <c r="E2208" s="32" t="n">
        <v>319</v>
      </c>
      <c r="F2208" s="29" t="s">
        <v>55</v>
      </c>
      <c r="G2208" s="30"/>
      <c r="H2208" s="30" t="n">
        <f aca="false">G2208*E2208</f>
        <v>0</v>
      </c>
    </row>
    <row r="2209" s="1" customFormat="true" ht="22.35" hidden="false" customHeight="true" outlineLevel="5" collapsed="false">
      <c r="B2209" s="26" t="n">
        <v>309097</v>
      </c>
      <c r="C2209" s="31" t="s">
        <v>2211</v>
      </c>
      <c r="D2209" s="31"/>
      <c r="E2209" s="32" t="n">
        <v>275</v>
      </c>
      <c r="F2209" s="29" t="s">
        <v>55</v>
      </c>
      <c r="G2209" s="30"/>
      <c r="H2209" s="30" t="n">
        <f aca="false">G2209*E2209</f>
        <v>0</v>
      </c>
    </row>
    <row r="2210" s="1" customFormat="true" ht="22.35" hidden="false" customHeight="true" outlineLevel="5" collapsed="false">
      <c r="B2210" s="26" t="n">
        <v>309100</v>
      </c>
      <c r="C2210" s="31" t="s">
        <v>2212</v>
      </c>
      <c r="D2210" s="31"/>
      <c r="E2210" s="32" t="n">
        <v>275</v>
      </c>
      <c r="F2210" s="29" t="s">
        <v>55</v>
      </c>
      <c r="G2210" s="30"/>
      <c r="H2210" s="30" t="n">
        <f aca="false">G2210*E2210</f>
        <v>0</v>
      </c>
    </row>
    <row r="2211" s="1" customFormat="true" ht="22.35" hidden="false" customHeight="true" outlineLevel="5" collapsed="false">
      <c r="B2211" s="26" t="n">
        <v>309101</v>
      </c>
      <c r="C2211" s="31" t="s">
        <v>2213</v>
      </c>
      <c r="D2211" s="31"/>
      <c r="E2211" s="32" t="n">
        <v>319</v>
      </c>
      <c r="F2211" s="29" t="s">
        <v>55</v>
      </c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309102</v>
      </c>
      <c r="C2212" s="31" t="s">
        <v>2214</v>
      </c>
      <c r="D2212" s="31"/>
      <c r="E2212" s="32" t="n">
        <v>288</v>
      </c>
      <c r="F2212" s="29" t="s">
        <v>55</v>
      </c>
      <c r="G2212" s="30"/>
      <c r="H2212" s="30" t="n">
        <f aca="false">G2212*E2212</f>
        <v>0</v>
      </c>
    </row>
    <row r="2213" s="1" customFormat="true" ht="22.35" hidden="false" customHeight="true" outlineLevel="5" collapsed="false">
      <c r="B2213" s="26" t="n">
        <v>309104</v>
      </c>
      <c r="C2213" s="31" t="s">
        <v>2215</v>
      </c>
      <c r="D2213" s="31"/>
      <c r="E2213" s="32" t="n">
        <v>298</v>
      </c>
      <c r="F2213" s="29" t="s">
        <v>55</v>
      </c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309106</v>
      </c>
      <c r="C2214" s="31" t="s">
        <v>2216</v>
      </c>
      <c r="D2214" s="31"/>
      <c r="E2214" s="32" t="n">
        <v>288</v>
      </c>
      <c r="F2214" s="29" t="s">
        <v>55</v>
      </c>
      <c r="G2214" s="30"/>
      <c r="H2214" s="30" t="n">
        <f aca="false">G2214*E2214</f>
        <v>0</v>
      </c>
    </row>
    <row r="2215" s="1" customFormat="true" ht="22.35" hidden="false" customHeight="true" outlineLevel="5" collapsed="false">
      <c r="B2215" s="26" t="n">
        <v>309107</v>
      </c>
      <c r="C2215" s="31" t="s">
        <v>2217</v>
      </c>
      <c r="D2215" s="31"/>
      <c r="E2215" s="32" t="n">
        <v>288</v>
      </c>
      <c r="F2215" s="29" t="s">
        <v>55</v>
      </c>
      <c r="G2215" s="30"/>
      <c r="H2215" s="30" t="n">
        <f aca="false">G2215*E2215</f>
        <v>0</v>
      </c>
    </row>
    <row r="2216" s="1" customFormat="true" ht="22.35" hidden="false" customHeight="true" outlineLevel="5" collapsed="false">
      <c r="B2216" s="26" t="n">
        <v>309108</v>
      </c>
      <c r="C2216" s="31" t="s">
        <v>2218</v>
      </c>
      <c r="D2216" s="31"/>
      <c r="E2216" s="32" t="n">
        <v>275</v>
      </c>
      <c r="F2216" s="29" t="s">
        <v>55</v>
      </c>
      <c r="G2216" s="30"/>
      <c r="H2216" s="30" t="n">
        <f aca="false">G2216*E2216</f>
        <v>0</v>
      </c>
    </row>
    <row r="2217" s="1" customFormat="true" ht="22.35" hidden="false" customHeight="true" outlineLevel="5" collapsed="false">
      <c r="B2217" s="26" t="n">
        <v>309109</v>
      </c>
      <c r="C2217" s="31" t="s">
        <v>2219</v>
      </c>
      <c r="D2217" s="31"/>
      <c r="E2217" s="32" t="n">
        <v>249</v>
      </c>
      <c r="F2217" s="29" t="s">
        <v>55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9113</v>
      </c>
      <c r="C2218" s="31" t="s">
        <v>2220</v>
      </c>
      <c r="D2218" s="31"/>
      <c r="E2218" s="32" t="n">
        <v>325</v>
      </c>
      <c r="F2218" s="29" t="s">
        <v>55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9114</v>
      </c>
      <c r="C2219" s="31" t="s">
        <v>2221</v>
      </c>
      <c r="D2219" s="31"/>
      <c r="E2219" s="32" t="n">
        <v>325</v>
      </c>
      <c r="F2219" s="29" t="s">
        <v>55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9115</v>
      </c>
      <c r="C2220" s="31" t="s">
        <v>2222</v>
      </c>
      <c r="D2220" s="31"/>
      <c r="E2220" s="32" t="n">
        <v>325</v>
      </c>
      <c r="F2220" s="29" t="s">
        <v>55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9116</v>
      </c>
      <c r="C2221" s="31" t="s">
        <v>2223</v>
      </c>
      <c r="D2221" s="31"/>
      <c r="E2221" s="32" t="n">
        <v>325</v>
      </c>
      <c r="F2221" s="29" t="s">
        <v>55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9117</v>
      </c>
      <c r="C2222" s="31" t="s">
        <v>2224</v>
      </c>
      <c r="D2222" s="31"/>
      <c r="E2222" s="32" t="n">
        <v>325</v>
      </c>
      <c r="F2222" s="29" t="s">
        <v>55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9119</v>
      </c>
      <c r="C2223" s="31" t="s">
        <v>2225</v>
      </c>
      <c r="D2223" s="31"/>
      <c r="E2223" s="32" t="n">
        <v>325</v>
      </c>
      <c r="F2223" s="29" t="s">
        <v>55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311938</v>
      </c>
      <c r="C2224" s="27" t="s">
        <v>2226</v>
      </c>
      <c r="D2224" s="27"/>
      <c r="E2224" s="32" t="n">
        <v>185</v>
      </c>
      <c r="F2224" s="29" t="s">
        <v>55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311939</v>
      </c>
      <c r="C2225" s="27" t="s">
        <v>2227</v>
      </c>
      <c r="D2225" s="27"/>
      <c r="E2225" s="32" t="n">
        <v>178</v>
      </c>
      <c r="F2225" s="29" t="s">
        <v>55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311944</v>
      </c>
      <c r="C2226" s="27" t="s">
        <v>2228</v>
      </c>
      <c r="D2226" s="27"/>
      <c r="E2226" s="32" t="n">
        <v>181</v>
      </c>
      <c r="F2226" s="29" t="s">
        <v>55</v>
      </c>
      <c r="G2226" s="30"/>
      <c r="H2226" s="30" t="n">
        <f aca="false">G2226*E2226</f>
        <v>0</v>
      </c>
    </row>
    <row r="2227" s="1" customFormat="true" ht="22.35" hidden="false" customHeight="true" outlineLevel="5" collapsed="false">
      <c r="B2227" s="26" t="n">
        <v>311940</v>
      </c>
      <c r="C2227" s="27" t="s">
        <v>2229</v>
      </c>
      <c r="D2227" s="27"/>
      <c r="E2227" s="32" t="n">
        <v>198</v>
      </c>
      <c r="F2227" s="29" t="s">
        <v>55</v>
      </c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311942</v>
      </c>
      <c r="C2228" s="27" t="s">
        <v>2230</v>
      </c>
      <c r="D2228" s="27"/>
      <c r="E2228" s="32" t="n">
        <v>218</v>
      </c>
      <c r="F2228" s="29" t="s">
        <v>55</v>
      </c>
      <c r="G2228" s="30"/>
      <c r="H2228" s="30" t="n">
        <f aca="false">G2228*E2228</f>
        <v>0</v>
      </c>
    </row>
    <row r="2229" s="1" customFormat="true" ht="22.35" hidden="false" customHeight="true" outlineLevel="5" collapsed="false">
      <c r="B2229" s="26" t="n">
        <v>88558</v>
      </c>
      <c r="C2229" s="31" t="s">
        <v>2231</v>
      </c>
      <c r="D2229" s="31"/>
      <c r="E2229" s="32" t="n">
        <v>378</v>
      </c>
      <c r="F2229" s="29" t="s">
        <v>55</v>
      </c>
      <c r="G2229" s="30"/>
      <c r="H2229" s="30" t="n">
        <f aca="false">G2229*E2229</f>
        <v>0</v>
      </c>
    </row>
    <row r="2230" s="1" customFormat="true" ht="22.35" hidden="false" customHeight="true" outlineLevel="5" collapsed="false">
      <c r="B2230" s="26" t="n">
        <v>66539</v>
      </c>
      <c r="C2230" s="31" t="s">
        <v>2232</v>
      </c>
      <c r="D2230" s="31"/>
      <c r="E2230" s="32" t="n">
        <v>378</v>
      </c>
      <c r="F2230" s="29" t="s">
        <v>55</v>
      </c>
      <c r="G2230" s="30"/>
      <c r="H2230" s="30" t="n">
        <f aca="false">G2230*E2230</f>
        <v>0</v>
      </c>
    </row>
    <row r="2231" s="1" customFormat="true" ht="22.35" hidden="false" customHeight="true" outlineLevel="5" collapsed="false">
      <c r="B2231" s="26" t="n">
        <v>66536</v>
      </c>
      <c r="C2231" s="31" t="s">
        <v>2233</v>
      </c>
      <c r="D2231" s="31"/>
      <c r="E2231" s="32" t="n">
        <v>378</v>
      </c>
      <c r="F2231" s="29" t="s">
        <v>55</v>
      </c>
      <c r="G2231" s="30"/>
      <c r="H2231" s="30" t="n">
        <f aca="false">G2231*E2231</f>
        <v>0</v>
      </c>
    </row>
    <row r="2232" s="1" customFormat="true" ht="22.35" hidden="false" customHeight="true" outlineLevel="5" collapsed="false">
      <c r="B2232" s="26" t="n">
        <v>88129</v>
      </c>
      <c r="C2232" s="31" t="s">
        <v>2234</v>
      </c>
      <c r="D2232" s="31"/>
      <c r="E2232" s="32" t="n">
        <v>378</v>
      </c>
      <c r="F2232" s="29" t="s">
        <v>55</v>
      </c>
      <c r="G2232" s="30"/>
      <c r="H2232" s="30" t="n">
        <f aca="false">G2232*E2232</f>
        <v>0</v>
      </c>
    </row>
    <row r="2233" s="1" customFormat="true" ht="22.35" hidden="false" customHeight="true" outlineLevel="5" collapsed="false">
      <c r="B2233" s="26" t="n">
        <v>312330</v>
      </c>
      <c r="C2233" s="31" t="s">
        <v>2235</v>
      </c>
      <c r="D2233" s="31"/>
      <c r="E2233" s="32" t="n">
        <v>175</v>
      </c>
      <c r="F2233" s="29" t="s">
        <v>55</v>
      </c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310399</v>
      </c>
      <c r="C2234" s="31" t="s">
        <v>2236</v>
      </c>
      <c r="D2234" s="31"/>
      <c r="E2234" s="32" t="n">
        <v>235</v>
      </c>
      <c r="F2234" s="29" t="s">
        <v>55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310403</v>
      </c>
      <c r="C2235" s="31" t="s">
        <v>2237</v>
      </c>
      <c r="D2235" s="31"/>
      <c r="E2235" s="32" t="n">
        <v>235</v>
      </c>
      <c r="F2235" s="29" t="s">
        <v>55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310395</v>
      </c>
      <c r="C2236" s="31" t="s">
        <v>2238</v>
      </c>
      <c r="D2236" s="31"/>
      <c r="E2236" s="32" t="n">
        <v>175</v>
      </c>
      <c r="F2236" s="29" t="s">
        <v>55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310391</v>
      </c>
      <c r="C2237" s="31" t="s">
        <v>2239</v>
      </c>
      <c r="D2237" s="31"/>
      <c r="E2237" s="32" t="n">
        <v>175</v>
      </c>
      <c r="F2237" s="29" t="s">
        <v>55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310398</v>
      </c>
      <c r="C2238" s="31" t="s">
        <v>2240</v>
      </c>
      <c r="D2238" s="31"/>
      <c r="E2238" s="32" t="n">
        <v>208</v>
      </c>
      <c r="F2238" s="29" t="s">
        <v>55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310394</v>
      </c>
      <c r="C2239" s="31" t="s">
        <v>2241</v>
      </c>
      <c r="D2239" s="31"/>
      <c r="E2239" s="32" t="n">
        <v>175</v>
      </c>
      <c r="F2239" s="29" t="s">
        <v>55</v>
      </c>
      <c r="G2239" s="30"/>
      <c r="H2239" s="30" t="n">
        <f aca="false">G2239*E2239</f>
        <v>0</v>
      </c>
    </row>
    <row r="2240" s="1" customFormat="true" ht="22.35" hidden="false" customHeight="true" outlineLevel="5" collapsed="false">
      <c r="B2240" s="26" t="n">
        <v>310390</v>
      </c>
      <c r="C2240" s="31" t="s">
        <v>2242</v>
      </c>
      <c r="D2240" s="31"/>
      <c r="E2240" s="32" t="n">
        <v>175</v>
      </c>
      <c r="F2240" s="29" t="s">
        <v>55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310397</v>
      </c>
      <c r="C2241" s="31" t="s">
        <v>2243</v>
      </c>
      <c r="D2241" s="31"/>
      <c r="E2241" s="32" t="n">
        <v>235</v>
      </c>
      <c r="F2241" s="29" t="s">
        <v>55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310401</v>
      </c>
      <c r="C2242" s="31" t="s">
        <v>2244</v>
      </c>
      <c r="D2242" s="31"/>
      <c r="E2242" s="32" t="n">
        <v>235</v>
      </c>
      <c r="F2242" s="29" t="s">
        <v>55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310393</v>
      </c>
      <c r="C2243" s="31" t="s">
        <v>2245</v>
      </c>
      <c r="D2243" s="31"/>
      <c r="E2243" s="32" t="n">
        <v>208</v>
      </c>
      <c r="F2243" s="29" t="s">
        <v>55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310400</v>
      </c>
      <c r="C2244" s="31" t="s">
        <v>2246</v>
      </c>
      <c r="D2244" s="31"/>
      <c r="E2244" s="32" t="n">
        <v>175</v>
      </c>
      <c r="F2244" s="29" t="s">
        <v>55</v>
      </c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310404</v>
      </c>
      <c r="C2245" s="31" t="s">
        <v>2247</v>
      </c>
      <c r="D2245" s="31"/>
      <c r="E2245" s="32" t="n">
        <v>175</v>
      </c>
      <c r="F2245" s="29" t="s">
        <v>55</v>
      </c>
      <c r="G2245" s="30"/>
      <c r="H2245" s="30" t="n">
        <f aca="false">G2245*E2245</f>
        <v>0</v>
      </c>
    </row>
    <row r="2246" s="1" customFormat="true" ht="22.35" hidden="false" customHeight="true" outlineLevel="5" collapsed="false">
      <c r="B2246" s="26" t="n">
        <v>310396</v>
      </c>
      <c r="C2246" s="31" t="s">
        <v>2248</v>
      </c>
      <c r="D2246" s="31"/>
      <c r="E2246" s="32" t="n">
        <v>235</v>
      </c>
      <c r="F2246" s="29" t="s">
        <v>55</v>
      </c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310392</v>
      </c>
      <c r="C2247" s="31" t="s">
        <v>2249</v>
      </c>
      <c r="D2247" s="31"/>
      <c r="E2247" s="32" t="n">
        <v>175</v>
      </c>
      <c r="F2247" s="29" t="s">
        <v>55</v>
      </c>
      <c r="G2247" s="30"/>
      <c r="H2247" s="30" t="n">
        <f aca="false">G2247*E2247</f>
        <v>0</v>
      </c>
    </row>
    <row r="2248" s="1" customFormat="true" ht="22.35" hidden="false" customHeight="true" outlineLevel="5" collapsed="false">
      <c r="B2248" s="26" t="n">
        <v>312228</v>
      </c>
      <c r="C2248" s="31" t="s">
        <v>2250</v>
      </c>
      <c r="D2248" s="31"/>
      <c r="E2248" s="32" t="n">
        <v>378</v>
      </c>
      <c r="F2248" s="29" t="s">
        <v>55</v>
      </c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312229</v>
      </c>
      <c r="C2249" s="31" t="s">
        <v>2251</v>
      </c>
      <c r="D2249" s="31"/>
      <c r="E2249" s="32" t="n">
        <v>378</v>
      </c>
      <c r="F2249" s="29" t="s">
        <v>55</v>
      </c>
      <c r="G2249" s="30"/>
      <c r="H2249" s="30" t="n">
        <f aca="false">G2249*E2249</f>
        <v>0</v>
      </c>
    </row>
    <row r="2250" s="1" customFormat="true" ht="22.35" hidden="false" customHeight="true" outlineLevel="5" collapsed="false">
      <c r="B2250" s="26" t="n">
        <v>87219</v>
      </c>
      <c r="C2250" s="31" t="s">
        <v>2252</v>
      </c>
      <c r="D2250" s="31"/>
      <c r="E2250" s="32" t="n">
        <v>699</v>
      </c>
      <c r="F2250" s="29" t="s">
        <v>55</v>
      </c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205295</v>
      </c>
      <c r="C2251" s="31" t="s">
        <v>2253</v>
      </c>
      <c r="D2251" s="31"/>
      <c r="E2251" s="32" t="n">
        <v>565</v>
      </c>
      <c r="F2251" s="29" t="s">
        <v>55</v>
      </c>
      <c r="G2251" s="30"/>
      <c r="H2251" s="30" t="n">
        <f aca="false">G2251*E2251</f>
        <v>0</v>
      </c>
    </row>
    <row r="2252" s="1" customFormat="true" ht="12.6" hidden="false" customHeight="true" outlineLevel="3" collapsed="false">
      <c r="B2252" s="33"/>
      <c r="C2252" s="34" t="s">
        <v>2254</v>
      </c>
      <c r="D2252" s="34"/>
      <c r="E2252" s="35"/>
      <c r="F2252" s="35"/>
      <c r="G2252" s="30"/>
      <c r="H2252" s="30" t="n">
        <f aca="false">G2252*E2252</f>
        <v>0</v>
      </c>
    </row>
    <row r="2253" s="1" customFormat="true" ht="12.6" hidden="false" customHeight="true" outlineLevel="4" collapsed="false">
      <c r="B2253" s="36"/>
      <c r="C2253" s="37" t="s">
        <v>2255</v>
      </c>
      <c r="D2253" s="37"/>
      <c r="E2253" s="38"/>
      <c r="F2253" s="38"/>
      <c r="G2253" s="30"/>
      <c r="H2253" s="30" t="n">
        <f aca="false">G2253*E2253</f>
        <v>0</v>
      </c>
    </row>
    <row r="2254" s="1" customFormat="true" ht="22.35" hidden="false" customHeight="true" outlineLevel="5" collapsed="false">
      <c r="B2254" s="26" t="n">
        <v>203986</v>
      </c>
      <c r="C2254" s="31" t="s">
        <v>2256</v>
      </c>
      <c r="D2254" s="31"/>
      <c r="E2254" s="32" t="n">
        <v>189</v>
      </c>
      <c r="F2254" s="29" t="s">
        <v>55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203988</v>
      </c>
      <c r="C2255" s="31" t="s">
        <v>2257</v>
      </c>
      <c r="D2255" s="31"/>
      <c r="E2255" s="32" t="n">
        <v>178</v>
      </c>
      <c r="F2255" s="29" t="s">
        <v>55</v>
      </c>
      <c r="G2255" s="30"/>
      <c r="H2255" s="30" t="n">
        <f aca="false">G2255*E2255</f>
        <v>0</v>
      </c>
    </row>
    <row r="2256" s="1" customFormat="true" ht="22.35" hidden="false" customHeight="true" outlineLevel="5" collapsed="false">
      <c r="B2256" s="26" t="n">
        <v>203996</v>
      </c>
      <c r="C2256" s="31" t="s">
        <v>2258</v>
      </c>
      <c r="D2256" s="31"/>
      <c r="E2256" s="32" t="n">
        <v>155</v>
      </c>
      <c r="F2256" s="29" t="s">
        <v>16</v>
      </c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203998</v>
      </c>
      <c r="C2257" s="31" t="s">
        <v>2259</v>
      </c>
      <c r="D2257" s="31"/>
      <c r="E2257" s="32" t="n">
        <v>148</v>
      </c>
      <c r="F2257" s="29" t="s">
        <v>55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61204</v>
      </c>
      <c r="C2258" s="31" t="s">
        <v>2260</v>
      </c>
      <c r="D2258" s="31"/>
      <c r="E2258" s="32" t="n">
        <v>192</v>
      </c>
      <c r="F2258" s="29" t="s">
        <v>16</v>
      </c>
      <c r="G2258" s="30"/>
      <c r="H2258" s="30" t="n">
        <f aca="false">G2258*E2258</f>
        <v>0</v>
      </c>
    </row>
    <row r="2259" s="1" customFormat="true" ht="12.6" hidden="false" customHeight="true" outlineLevel="4" collapsed="false">
      <c r="B2259" s="36"/>
      <c r="C2259" s="37" t="s">
        <v>2261</v>
      </c>
      <c r="D2259" s="37"/>
      <c r="E2259" s="38"/>
      <c r="F2259" s="38"/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309198</v>
      </c>
      <c r="C2260" s="31" t="s">
        <v>2262</v>
      </c>
      <c r="D2260" s="31"/>
      <c r="E2260" s="32" t="n">
        <v>325</v>
      </c>
      <c r="F2260" s="29" t="s">
        <v>16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309202</v>
      </c>
      <c r="C2261" s="31" t="s">
        <v>2263</v>
      </c>
      <c r="D2261" s="31"/>
      <c r="E2261" s="32" t="n">
        <v>568</v>
      </c>
      <c r="F2261" s="29" t="s">
        <v>16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309201</v>
      </c>
      <c r="C2262" s="31" t="s">
        <v>2264</v>
      </c>
      <c r="D2262" s="31"/>
      <c r="E2262" s="32" t="n">
        <v>568</v>
      </c>
      <c r="F2262" s="29" t="s">
        <v>16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309203</v>
      </c>
      <c r="C2263" s="31" t="s">
        <v>2265</v>
      </c>
      <c r="D2263" s="31"/>
      <c r="E2263" s="32" t="n">
        <v>568</v>
      </c>
      <c r="F2263" s="29" t="s">
        <v>16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309204</v>
      </c>
      <c r="C2264" s="31" t="s">
        <v>2266</v>
      </c>
      <c r="D2264" s="31"/>
      <c r="E2264" s="32" t="n">
        <v>568</v>
      </c>
      <c r="F2264" s="29" t="s">
        <v>16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309205</v>
      </c>
      <c r="C2265" s="31" t="s">
        <v>2267</v>
      </c>
      <c r="D2265" s="31"/>
      <c r="E2265" s="32" t="n">
        <v>568</v>
      </c>
      <c r="F2265" s="29" t="s">
        <v>16</v>
      </c>
      <c r="G2265" s="30"/>
      <c r="H2265" s="30" t="n">
        <f aca="false">G2265*E2265</f>
        <v>0</v>
      </c>
    </row>
    <row r="2266" s="1" customFormat="true" ht="23.85" hidden="false" customHeight="true" outlineLevel="4" collapsed="false">
      <c r="B2266" s="36"/>
      <c r="C2266" s="37" t="s">
        <v>2268</v>
      </c>
      <c r="D2266" s="37"/>
      <c r="E2266" s="38"/>
      <c r="F2266" s="38"/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66502</v>
      </c>
      <c r="C2267" s="31" t="s">
        <v>2269</v>
      </c>
      <c r="D2267" s="31"/>
      <c r="E2267" s="32" t="n">
        <v>728</v>
      </c>
      <c r="F2267" s="29" t="s">
        <v>55</v>
      </c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66506</v>
      </c>
      <c r="C2268" s="31" t="s">
        <v>2270</v>
      </c>
      <c r="D2268" s="31"/>
      <c r="E2268" s="32" t="n">
        <v>669</v>
      </c>
      <c r="F2268" s="29" t="s">
        <v>55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66505</v>
      </c>
      <c r="C2269" s="31" t="s">
        <v>2271</v>
      </c>
      <c r="D2269" s="31"/>
      <c r="E2269" s="32" t="n">
        <v>698</v>
      </c>
      <c r="F2269" s="29" t="s">
        <v>55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66504</v>
      </c>
      <c r="C2270" s="31" t="s">
        <v>2272</v>
      </c>
      <c r="D2270" s="31"/>
      <c r="E2270" s="32" t="n">
        <v>669</v>
      </c>
      <c r="F2270" s="29" t="s">
        <v>55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305701</v>
      </c>
      <c r="C2271" s="31" t="s">
        <v>2273</v>
      </c>
      <c r="D2271" s="31"/>
      <c r="E2271" s="32" t="n">
        <v>839</v>
      </c>
      <c r="F2271" s="29" t="s">
        <v>55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10281</v>
      </c>
      <c r="C2272" s="31" t="s">
        <v>2274</v>
      </c>
      <c r="D2272" s="31"/>
      <c r="E2272" s="32" t="n">
        <v>58</v>
      </c>
      <c r="F2272" s="29" t="s">
        <v>16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80795</v>
      </c>
      <c r="C2273" s="31" t="s">
        <v>2275</v>
      </c>
      <c r="D2273" s="31"/>
      <c r="E2273" s="32" t="n">
        <v>398</v>
      </c>
      <c r="F2273" s="29" t="s">
        <v>55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305299</v>
      </c>
      <c r="C2274" s="31" t="s">
        <v>2276</v>
      </c>
      <c r="D2274" s="31"/>
      <c r="E2274" s="32" t="n">
        <v>215</v>
      </c>
      <c r="F2274" s="29" t="s">
        <v>16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10280</v>
      </c>
      <c r="C2275" s="31" t="s">
        <v>2277</v>
      </c>
      <c r="D2275" s="31"/>
      <c r="E2275" s="32" t="n">
        <v>85</v>
      </c>
      <c r="F2275" s="29" t="s">
        <v>16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10279</v>
      </c>
      <c r="C2276" s="31" t="s">
        <v>2278</v>
      </c>
      <c r="D2276" s="31"/>
      <c r="E2276" s="32" t="n">
        <v>85</v>
      </c>
      <c r="F2276" s="29" t="s">
        <v>16</v>
      </c>
      <c r="G2276" s="30"/>
      <c r="H2276" s="30" t="n">
        <f aca="false">G2276*E2276</f>
        <v>0</v>
      </c>
    </row>
    <row r="2277" s="1" customFormat="true" ht="12.6" hidden="false" customHeight="true" outlineLevel="4" collapsed="false">
      <c r="B2277" s="36"/>
      <c r="C2277" s="37" t="s">
        <v>2279</v>
      </c>
      <c r="D2277" s="37"/>
      <c r="E2277" s="38"/>
      <c r="F2277" s="38"/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19479</v>
      </c>
      <c r="C2278" s="31" t="s">
        <v>2280</v>
      </c>
      <c r="D2278" s="31"/>
      <c r="E2278" s="32" t="n">
        <v>269</v>
      </c>
      <c r="F2278" s="29" t="s">
        <v>55</v>
      </c>
      <c r="G2278" s="30"/>
      <c r="H2278" s="30" t="n">
        <f aca="false">G2278*E2278</f>
        <v>0</v>
      </c>
    </row>
    <row r="2279" s="1" customFormat="true" ht="11.85" hidden="false" customHeight="true" outlineLevel="5" collapsed="false">
      <c r="B2279" s="26" t="n">
        <v>19478</v>
      </c>
      <c r="C2279" s="31" t="s">
        <v>2281</v>
      </c>
      <c r="D2279" s="31"/>
      <c r="E2279" s="32" t="n">
        <v>485</v>
      </c>
      <c r="F2279" s="29" t="s">
        <v>55</v>
      </c>
      <c r="G2279" s="30"/>
      <c r="H2279" s="30" t="n">
        <f aca="false">G2279*E2279</f>
        <v>0</v>
      </c>
    </row>
    <row r="2280" s="1" customFormat="true" ht="11.85" hidden="false" customHeight="true" outlineLevel="5" collapsed="false">
      <c r="B2280" s="26" t="n">
        <v>16323</v>
      </c>
      <c r="C2280" s="31" t="s">
        <v>2282</v>
      </c>
      <c r="D2280" s="31"/>
      <c r="E2280" s="32" t="n">
        <v>439</v>
      </c>
      <c r="F2280" s="29" t="s">
        <v>55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15959</v>
      </c>
      <c r="C2281" s="31" t="s">
        <v>2283</v>
      </c>
      <c r="D2281" s="31"/>
      <c r="E2281" s="32" t="n">
        <v>679</v>
      </c>
      <c r="F2281" s="29" t="s">
        <v>55</v>
      </c>
      <c r="G2281" s="30"/>
      <c r="H2281" s="30" t="n">
        <f aca="false">G2281*E2281</f>
        <v>0</v>
      </c>
    </row>
    <row r="2282" s="1" customFormat="true" ht="11.85" hidden="false" customHeight="true" outlineLevel="5" collapsed="false">
      <c r="B2282" s="26" t="n">
        <v>16322</v>
      </c>
      <c r="C2282" s="31" t="s">
        <v>2284</v>
      </c>
      <c r="D2282" s="31"/>
      <c r="E2282" s="32" t="n">
        <v>399</v>
      </c>
      <c r="F2282" s="29" t="s">
        <v>55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15958</v>
      </c>
      <c r="C2283" s="31" t="s">
        <v>2285</v>
      </c>
      <c r="D2283" s="31"/>
      <c r="E2283" s="32" t="n">
        <v>599</v>
      </c>
      <c r="F2283" s="29" t="s">
        <v>5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15961</v>
      </c>
      <c r="C2284" s="31" t="s">
        <v>2286</v>
      </c>
      <c r="D2284" s="31"/>
      <c r="E2284" s="32" t="n">
        <v>779</v>
      </c>
      <c r="F2284" s="29" t="s">
        <v>55</v>
      </c>
      <c r="G2284" s="30"/>
      <c r="H2284" s="30" t="n">
        <f aca="false">G2284*E2284</f>
        <v>0</v>
      </c>
    </row>
    <row r="2285" s="1" customFormat="true" ht="11.85" hidden="false" customHeight="true" outlineLevel="5" collapsed="false">
      <c r="B2285" s="26" t="n">
        <v>19292</v>
      </c>
      <c r="C2285" s="31" t="s">
        <v>2287</v>
      </c>
      <c r="D2285" s="31"/>
      <c r="E2285" s="32" t="n">
        <v>455</v>
      </c>
      <c r="F2285" s="29" t="s">
        <v>55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313220</v>
      </c>
      <c r="C2286" s="31" t="s">
        <v>2288</v>
      </c>
      <c r="D2286" s="31"/>
      <c r="E2286" s="32" t="n">
        <v>765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87565</v>
      </c>
      <c r="C2287" s="31" t="s">
        <v>2289</v>
      </c>
      <c r="D2287" s="31"/>
      <c r="E2287" s="32" t="n">
        <v>167</v>
      </c>
      <c r="F2287" s="29" t="s">
        <v>16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87562</v>
      </c>
      <c r="C2288" s="31" t="s">
        <v>2290</v>
      </c>
      <c r="D2288" s="31"/>
      <c r="E2288" s="32" t="n">
        <v>129</v>
      </c>
      <c r="F2288" s="29" t="s">
        <v>16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87564</v>
      </c>
      <c r="C2289" s="31" t="s">
        <v>2291</v>
      </c>
      <c r="D2289" s="31"/>
      <c r="E2289" s="32" t="n">
        <v>489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309700</v>
      </c>
      <c r="C2290" s="31" t="s">
        <v>2292</v>
      </c>
      <c r="D2290" s="31"/>
      <c r="E2290" s="32" t="n">
        <v>669</v>
      </c>
      <c r="F2290" s="29" t="s">
        <v>55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87563</v>
      </c>
      <c r="C2291" s="31" t="s">
        <v>2293</v>
      </c>
      <c r="D2291" s="31"/>
      <c r="E2291" s="32" t="n">
        <v>185</v>
      </c>
      <c r="F2291" s="29" t="s">
        <v>16</v>
      </c>
      <c r="G2291" s="30"/>
      <c r="H2291" s="30" t="n">
        <f aca="false">G2291*E2291</f>
        <v>0</v>
      </c>
    </row>
    <row r="2292" s="1" customFormat="true" ht="12.6" hidden="false" customHeight="true" outlineLevel="4" collapsed="false">
      <c r="B2292" s="36"/>
      <c r="C2292" s="37" t="s">
        <v>2294</v>
      </c>
      <c r="D2292" s="37"/>
      <c r="E2292" s="38"/>
      <c r="F2292" s="38"/>
      <c r="G2292" s="30"/>
      <c r="H2292" s="30" t="n">
        <f aca="false">G2292*E2292</f>
        <v>0</v>
      </c>
    </row>
    <row r="2293" s="1" customFormat="true" ht="32.85" hidden="false" customHeight="true" outlineLevel="5" collapsed="false">
      <c r="B2293" s="26" t="n">
        <v>311952</v>
      </c>
      <c r="C2293" s="31" t="s">
        <v>2295</v>
      </c>
      <c r="D2293" s="31"/>
      <c r="E2293" s="32" t="n">
        <v>124</v>
      </c>
      <c r="F2293" s="29" t="s">
        <v>16</v>
      </c>
      <c r="G2293" s="30"/>
      <c r="H2293" s="30" t="n">
        <f aca="false">G2293*E2293</f>
        <v>0</v>
      </c>
    </row>
    <row r="2294" s="1" customFormat="true" ht="32.85" hidden="false" customHeight="true" outlineLevel="5" collapsed="false">
      <c r="B2294" s="26" t="n">
        <v>311953</v>
      </c>
      <c r="C2294" s="31" t="s">
        <v>2296</v>
      </c>
      <c r="D2294" s="31"/>
      <c r="E2294" s="32" t="n">
        <v>129</v>
      </c>
      <c r="F2294" s="29" t="s">
        <v>16</v>
      </c>
      <c r="G2294" s="30"/>
      <c r="H2294" s="30" t="n">
        <f aca="false">G2294*E2294</f>
        <v>0</v>
      </c>
    </row>
    <row r="2295" s="1" customFormat="true" ht="32.85" hidden="false" customHeight="true" outlineLevel="5" collapsed="false">
      <c r="B2295" s="26" t="n">
        <v>311954</v>
      </c>
      <c r="C2295" s="31" t="s">
        <v>2297</v>
      </c>
      <c r="D2295" s="31"/>
      <c r="E2295" s="32" t="n">
        <v>72</v>
      </c>
      <c r="F2295" s="29" t="s">
        <v>16</v>
      </c>
      <c r="G2295" s="30"/>
      <c r="H2295" s="30" t="n">
        <f aca="false">G2295*E2295</f>
        <v>0</v>
      </c>
    </row>
    <row r="2296" s="1" customFormat="true" ht="32.85" hidden="false" customHeight="true" outlineLevel="5" collapsed="false">
      <c r="B2296" s="26" t="n">
        <v>311955</v>
      </c>
      <c r="C2296" s="31" t="s">
        <v>2298</v>
      </c>
      <c r="D2296" s="31"/>
      <c r="E2296" s="32" t="n">
        <v>83</v>
      </c>
      <c r="F2296" s="29" t="s">
        <v>16</v>
      </c>
      <c r="G2296" s="30"/>
      <c r="H2296" s="30" t="n">
        <f aca="false">G2296*E2296</f>
        <v>0</v>
      </c>
    </row>
    <row r="2297" s="1" customFormat="true" ht="32.85" hidden="false" customHeight="true" outlineLevel="5" collapsed="false">
      <c r="B2297" s="26" t="n">
        <v>311956</v>
      </c>
      <c r="C2297" s="31" t="s">
        <v>2299</v>
      </c>
      <c r="D2297" s="31"/>
      <c r="E2297" s="32" t="n">
        <v>158</v>
      </c>
      <c r="F2297" s="29" t="s">
        <v>16</v>
      </c>
      <c r="G2297" s="30"/>
      <c r="H2297" s="30" t="n">
        <f aca="false">G2297*E2297</f>
        <v>0</v>
      </c>
    </row>
    <row r="2298" s="1" customFormat="true" ht="32.85" hidden="false" customHeight="true" outlineLevel="5" collapsed="false">
      <c r="B2298" s="26" t="n">
        <v>311957</v>
      </c>
      <c r="C2298" s="31" t="s">
        <v>2300</v>
      </c>
      <c r="D2298" s="31"/>
      <c r="E2298" s="32" t="n">
        <v>178</v>
      </c>
      <c r="F2298" s="29" t="s">
        <v>16</v>
      </c>
      <c r="G2298" s="30"/>
      <c r="H2298" s="30" t="n">
        <f aca="false">G2298*E2298</f>
        <v>0</v>
      </c>
    </row>
    <row r="2299" s="1" customFormat="true" ht="32.85" hidden="false" customHeight="true" outlineLevel="5" collapsed="false">
      <c r="B2299" s="26" t="n">
        <v>311958</v>
      </c>
      <c r="C2299" s="31" t="s">
        <v>2301</v>
      </c>
      <c r="D2299" s="31"/>
      <c r="E2299" s="32" t="n">
        <v>128</v>
      </c>
      <c r="F2299" s="29" t="s">
        <v>16</v>
      </c>
      <c r="G2299" s="30"/>
      <c r="H2299" s="30" t="n">
        <f aca="false">G2299*E2299</f>
        <v>0</v>
      </c>
    </row>
    <row r="2300" s="1" customFormat="true" ht="32.85" hidden="false" customHeight="true" outlineLevel="5" collapsed="false">
      <c r="B2300" s="26" t="n">
        <v>311959</v>
      </c>
      <c r="C2300" s="31" t="s">
        <v>2302</v>
      </c>
      <c r="D2300" s="31"/>
      <c r="E2300" s="32" t="n">
        <v>135</v>
      </c>
      <c r="F2300" s="29" t="s">
        <v>16</v>
      </c>
      <c r="G2300" s="30"/>
      <c r="H2300" s="30" t="n">
        <f aca="false">G2300*E2300</f>
        <v>0</v>
      </c>
    </row>
    <row r="2301" s="1" customFormat="true" ht="32.85" hidden="false" customHeight="true" outlineLevel="5" collapsed="false">
      <c r="B2301" s="26" t="n">
        <v>311960</v>
      </c>
      <c r="C2301" s="31" t="s">
        <v>2303</v>
      </c>
      <c r="D2301" s="31"/>
      <c r="E2301" s="32" t="n">
        <v>80</v>
      </c>
      <c r="F2301" s="29" t="s">
        <v>16</v>
      </c>
      <c r="G2301" s="30"/>
      <c r="H2301" s="30" t="n">
        <f aca="false">G2301*E2301</f>
        <v>0</v>
      </c>
    </row>
    <row r="2302" s="1" customFormat="true" ht="32.85" hidden="false" customHeight="true" outlineLevel="5" collapsed="false">
      <c r="B2302" s="26" t="n">
        <v>311961</v>
      </c>
      <c r="C2302" s="31" t="s">
        <v>2304</v>
      </c>
      <c r="D2302" s="31"/>
      <c r="E2302" s="32" t="n">
        <v>186</v>
      </c>
      <c r="F2302" s="29" t="s">
        <v>16</v>
      </c>
      <c r="G2302" s="30"/>
      <c r="H2302" s="30" t="n">
        <f aca="false">G2302*E2302</f>
        <v>0</v>
      </c>
    </row>
    <row r="2303" s="1" customFormat="true" ht="32.85" hidden="false" customHeight="true" outlineLevel="5" collapsed="false">
      <c r="B2303" s="26" t="n">
        <v>311962</v>
      </c>
      <c r="C2303" s="31" t="s">
        <v>2305</v>
      </c>
      <c r="D2303" s="31"/>
      <c r="E2303" s="32" t="n">
        <v>169</v>
      </c>
      <c r="F2303" s="29" t="s">
        <v>16</v>
      </c>
      <c r="G2303" s="30"/>
      <c r="H2303" s="30" t="n">
        <f aca="false">G2303*E2303</f>
        <v>0</v>
      </c>
    </row>
    <row r="2304" s="1" customFormat="true" ht="32.85" hidden="false" customHeight="true" outlineLevel="5" collapsed="false">
      <c r="B2304" s="26" t="n">
        <v>311963</v>
      </c>
      <c r="C2304" s="31" t="s">
        <v>2306</v>
      </c>
      <c r="D2304" s="31"/>
      <c r="E2304" s="32" t="n">
        <v>52</v>
      </c>
      <c r="F2304" s="29" t="s">
        <v>16</v>
      </c>
      <c r="G2304" s="30"/>
      <c r="H2304" s="30" t="n">
        <f aca="false">G2304*E2304</f>
        <v>0</v>
      </c>
    </row>
    <row r="2305" s="1" customFormat="true" ht="32.85" hidden="false" customHeight="true" outlineLevel="5" collapsed="false">
      <c r="B2305" s="26" t="n">
        <v>311964</v>
      </c>
      <c r="C2305" s="31" t="s">
        <v>2307</v>
      </c>
      <c r="D2305" s="31"/>
      <c r="E2305" s="32" t="n">
        <v>63</v>
      </c>
      <c r="F2305" s="29" t="s">
        <v>16</v>
      </c>
      <c r="G2305" s="30"/>
      <c r="H2305" s="30" t="n">
        <f aca="false">G2305*E2305</f>
        <v>0</v>
      </c>
    </row>
    <row r="2306" s="1" customFormat="true" ht="32.85" hidden="false" customHeight="true" outlineLevel="5" collapsed="false">
      <c r="B2306" s="26" t="n">
        <v>311965</v>
      </c>
      <c r="C2306" s="31" t="s">
        <v>2308</v>
      </c>
      <c r="D2306" s="31"/>
      <c r="E2306" s="32" t="n">
        <v>52</v>
      </c>
      <c r="F2306" s="29" t="s">
        <v>16</v>
      </c>
      <c r="G2306" s="30"/>
      <c r="H2306" s="30" t="n">
        <f aca="false">G2306*E2306</f>
        <v>0</v>
      </c>
    </row>
    <row r="2307" s="1" customFormat="true" ht="32.85" hidden="false" customHeight="true" outlineLevel="5" collapsed="false">
      <c r="B2307" s="26" t="n">
        <v>311968</v>
      </c>
      <c r="C2307" s="31" t="s">
        <v>2309</v>
      </c>
      <c r="D2307" s="31"/>
      <c r="E2307" s="32" t="n">
        <v>152</v>
      </c>
      <c r="F2307" s="29" t="s">
        <v>16</v>
      </c>
      <c r="G2307" s="30"/>
      <c r="H2307" s="30" t="n">
        <f aca="false">G2307*E2307</f>
        <v>0</v>
      </c>
    </row>
    <row r="2308" s="1" customFormat="true" ht="32.85" hidden="false" customHeight="true" outlineLevel="5" collapsed="false">
      <c r="B2308" s="26" t="n">
        <v>311969</v>
      </c>
      <c r="C2308" s="31" t="s">
        <v>2310</v>
      </c>
      <c r="D2308" s="31"/>
      <c r="E2308" s="32" t="n">
        <v>163</v>
      </c>
      <c r="F2308" s="29" t="s">
        <v>16</v>
      </c>
      <c r="G2308" s="30"/>
      <c r="H2308" s="30" t="n">
        <f aca="false">G2308*E2308</f>
        <v>0</v>
      </c>
    </row>
    <row r="2309" s="1" customFormat="true" ht="32.85" hidden="false" customHeight="true" outlineLevel="5" collapsed="false">
      <c r="B2309" s="26" t="n">
        <v>311976</v>
      </c>
      <c r="C2309" s="31" t="s">
        <v>2311</v>
      </c>
      <c r="D2309" s="31"/>
      <c r="E2309" s="32" t="n">
        <v>180</v>
      </c>
      <c r="F2309" s="29" t="s">
        <v>16</v>
      </c>
      <c r="G2309" s="30"/>
      <c r="H2309" s="30" t="n">
        <f aca="false">G2309*E2309</f>
        <v>0</v>
      </c>
    </row>
    <row r="2310" s="1" customFormat="true" ht="32.85" hidden="false" customHeight="true" outlineLevel="5" collapsed="false">
      <c r="B2310" s="26" t="n">
        <v>311966</v>
      </c>
      <c r="C2310" s="31" t="s">
        <v>2312</v>
      </c>
      <c r="D2310" s="31"/>
      <c r="E2310" s="32" t="n">
        <v>68</v>
      </c>
      <c r="F2310" s="29" t="s">
        <v>16</v>
      </c>
      <c r="G2310" s="30"/>
      <c r="H2310" s="30" t="n">
        <f aca="false">G2310*E2310</f>
        <v>0</v>
      </c>
    </row>
    <row r="2311" s="1" customFormat="true" ht="32.85" hidden="false" customHeight="true" outlineLevel="5" collapsed="false">
      <c r="B2311" s="26" t="n">
        <v>311967</v>
      </c>
      <c r="C2311" s="31" t="s">
        <v>2313</v>
      </c>
      <c r="D2311" s="31"/>
      <c r="E2311" s="32" t="n">
        <v>90</v>
      </c>
      <c r="F2311" s="29" t="s">
        <v>16</v>
      </c>
      <c r="G2311" s="30"/>
      <c r="H2311" s="30" t="n">
        <f aca="false">G2311*E2311</f>
        <v>0</v>
      </c>
    </row>
    <row r="2312" s="1" customFormat="true" ht="32.85" hidden="false" customHeight="true" outlineLevel="5" collapsed="false">
      <c r="B2312" s="26" t="n">
        <v>311970</v>
      </c>
      <c r="C2312" s="31" t="s">
        <v>2314</v>
      </c>
      <c r="D2312" s="31"/>
      <c r="E2312" s="32" t="n">
        <v>96</v>
      </c>
      <c r="F2312" s="29" t="s">
        <v>16</v>
      </c>
      <c r="G2312" s="30"/>
      <c r="H2312" s="30" t="n">
        <f aca="false">G2312*E2312</f>
        <v>0</v>
      </c>
    </row>
    <row r="2313" s="1" customFormat="true" ht="32.85" hidden="false" customHeight="true" outlineLevel="5" collapsed="false">
      <c r="B2313" s="26" t="n">
        <v>311971</v>
      </c>
      <c r="C2313" s="31" t="s">
        <v>2315</v>
      </c>
      <c r="D2313" s="31"/>
      <c r="E2313" s="32" t="n">
        <v>107</v>
      </c>
      <c r="F2313" s="29" t="s">
        <v>16</v>
      </c>
      <c r="G2313" s="30"/>
      <c r="H2313" s="30" t="n">
        <f aca="false">G2313*E2313</f>
        <v>0</v>
      </c>
    </row>
    <row r="2314" s="1" customFormat="true" ht="32.85" hidden="false" customHeight="true" outlineLevel="5" collapsed="false">
      <c r="B2314" s="26" t="n">
        <v>311975</v>
      </c>
      <c r="C2314" s="31" t="s">
        <v>2316</v>
      </c>
      <c r="D2314" s="31"/>
      <c r="E2314" s="32" t="n">
        <v>99</v>
      </c>
      <c r="F2314" s="29" t="s">
        <v>16</v>
      </c>
      <c r="G2314" s="30"/>
      <c r="H2314" s="30" t="n">
        <f aca="false">G2314*E2314</f>
        <v>0</v>
      </c>
    </row>
    <row r="2315" s="1" customFormat="true" ht="32.85" hidden="false" customHeight="true" outlineLevel="5" collapsed="false">
      <c r="B2315" s="26" t="n">
        <v>311974</v>
      </c>
      <c r="C2315" s="31" t="s">
        <v>2317</v>
      </c>
      <c r="D2315" s="31"/>
      <c r="E2315" s="32" t="n">
        <v>129</v>
      </c>
      <c r="F2315" s="29" t="s">
        <v>16</v>
      </c>
      <c r="G2315" s="30"/>
      <c r="H2315" s="30" t="n">
        <f aca="false">G2315*E2315</f>
        <v>0</v>
      </c>
    </row>
    <row r="2316" s="1" customFormat="true" ht="32.85" hidden="false" customHeight="true" outlineLevel="5" collapsed="false">
      <c r="B2316" s="26" t="n">
        <v>311977</v>
      </c>
      <c r="C2316" s="31" t="s">
        <v>2318</v>
      </c>
      <c r="D2316" s="31"/>
      <c r="E2316" s="32" t="n">
        <v>195</v>
      </c>
      <c r="F2316" s="29" t="s">
        <v>16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204084</v>
      </c>
      <c r="C2317" s="31" t="s">
        <v>2319</v>
      </c>
      <c r="D2317" s="31"/>
      <c r="E2317" s="32" t="n">
        <v>55</v>
      </c>
      <c r="F2317" s="29" t="s">
        <v>16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204085</v>
      </c>
      <c r="C2318" s="31" t="s">
        <v>2320</v>
      </c>
      <c r="D2318" s="31"/>
      <c r="E2318" s="32" t="n">
        <v>61</v>
      </c>
      <c r="F2318" s="29" t="s">
        <v>16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204086</v>
      </c>
      <c r="C2319" s="31" t="s">
        <v>2321</v>
      </c>
      <c r="D2319" s="31"/>
      <c r="E2319" s="32" t="n">
        <v>59</v>
      </c>
      <c r="F2319" s="29" t="s">
        <v>16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87213</v>
      </c>
      <c r="C2320" s="31" t="s">
        <v>2322</v>
      </c>
      <c r="D2320" s="31"/>
      <c r="E2320" s="32" t="n">
        <v>55</v>
      </c>
      <c r="F2320" s="29" t="s">
        <v>16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87214</v>
      </c>
      <c r="C2321" s="31" t="s">
        <v>2323</v>
      </c>
      <c r="D2321" s="31"/>
      <c r="E2321" s="32" t="n">
        <v>84</v>
      </c>
      <c r="F2321" s="29" t="s">
        <v>16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87215</v>
      </c>
      <c r="C2322" s="31" t="s">
        <v>2324</v>
      </c>
      <c r="D2322" s="31"/>
      <c r="E2322" s="32" t="n">
        <v>69</v>
      </c>
      <c r="F2322" s="29" t="s">
        <v>16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311981</v>
      </c>
      <c r="C2323" s="31" t="s">
        <v>2325</v>
      </c>
      <c r="D2323" s="31"/>
      <c r="E2323" s="32" t="n">
        <v>141</v>
      </c>
      <c r="F2323" s="29" t="s">
        <v>16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311983</v>
      </c>
      <c r="C2324" s="31" t="s">
        <v>2326</v>
      </c>
      <c r="D2324" s="31"/>
      <c r="E2324" s="32" t="n">
        <v>165</v>
      </c>
      <c r="F2324" s="29" t="s">
        <v>16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311982</v>
      </c>
      <c r="C2325" s="31" t="s">
        <v>2327</v>
      </c>
      <c r="D2325" s="31"/>
      <c r="E2325" s="32" t="n">
        <v>263</v>
      </c>
      <c r="F2325" s="29" t="s">
        <v>16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311978</v>
      </c>
      <c r="C2326" s="31" t="s">
        <v>2328</v>
      </c>
      <c r="D2326" s="31"/>
      <c r="E2326" s="32" t="n">
        <v>99</v>
      </c>
      <c r="F2326" s="29" t="s">
        <v>16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311980</v>
      </c>
      <c r="C2327" s="31" t="s">
        <v>2329</v>
      </c>
      <c r="D2327" s="31"/>
      <c r="E2327" s="32" t="n">
        <v>112</v>
      </c>
      <c r="F2327" s="29" t="s">
        <v>16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311979</v>
      </c>
      <c r="C2328" s="31" t="s">
        <v>2330</v>
      </c>
      <c r="D2328" s="31"/>
      <c r="E2328" s="32" t="n">
        <v>208</v>
      </c>
      <c r="F2328" s="29" t="s">
        <v>16</v>
      </c>
      <c r="G2328" s="30"/>
      <c r="H2328" s="30" t="n">
        <f aca="false">G2328*E2328</f>
        <v>0</v>
      </c>
    </row>
    <row r="2329" s="1" customFormat="true" ht="12.6" hidden="false" customHeight="true" outlineLevel="4" collapsed="false">
      <c r="B2329" s="36"/>
      <c r="C2329" s="37" t="s">
        <v>2331</v>
      </c>
      <c r="D2329" s="37"/>
      <c r="E2329" s="38"/>
      <c r="F2329" s="38"/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11090</v>
      </c>
      <c r="C2330" s="31" t="s">
        <v>2332</v>
      </c>
      <c r="D2330" s="31"/>
      <c r="E2330" s="32" t="n">
        <v>64</v>
      </c>
      <c r="F2330" s="29" t="s">
        <v>55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11092</v>
      </c>
      <c r="C2331" s="31" t="s">
        <v>2333</v>
      </c>
      <c r="D2331" s="31"/>
      <c r="E2331" s="32" t="n">
        <v>64</v>
      </c>
      <c r="F2331" s="29" t="s">
        <v>55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18541</v>
      </c>
      <c r="C2332" s="31" t="s">
        <v>2334</v>
      </c>
      <c r="D2332" s="31"/>
      <c r="E2332" s="32" t="n">
        <v>289</v>
      </c>
      <c r="F2332" s="29" t="s">
        <v>55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18540</v>
      </c>
      <c r="C2333" s="31" t="s">
        <v>2335</v>
      </c>
      <c r="D2333" s="31"/>
      <c r="E2333" s="32" t="n">
        <v>478</v>
      </c>
      <c r="F2333" s="29" t="s">
        <v>55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66332</v>
      </c>
      <c r="C2334" s="31" t="s">
        <v>2336</v>
      </c>
      <c r="D2334" s="31"/>
      <c r="E2334" s="32" t="n">
        <v>85</v>
      </c>
      <c r="F2334" s="29" t="s">
        <v>55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21149</v>
      </c>
      <c r="C2335" s="31" t="s">
        <v>2337</v>
      </c>
      <c r="D2335" s="31"/>
      <c r="E2335" s="32" t="n">
        <v>92</v>
      </c>
      <c r="F2335" s="29" t="s">
        <v>55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66341</v>
      </c>
      <c r="C2336" s="31" t="s">
        <v>2338</v>
      </c>
      <c r="D2336" s="31"/>
      <c r="E2336" s="32" t="n">
        <v>89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66331</v>
      </c>
      <c r="C2337" s="31" t="s">
        <v>2339</v>
      </c>
      <c r="D2337" s="31"/>
      <c r="E2337" s="32" t="n">
        <v>82</v>
      </c>
      <c r="F2337" s="29" t="s">
        <v>55</v>
      </c>
      <c r="G2337" s="30"/>
      <c r="H2337" s="30" t="n">
        <f aca="false">G2337*E2337</f>
        <v>0</v>
      </c>
    </row>
    <row r="2338" s="1" customFormat="true" ht="11.85" hidden="false" customHeight="true" outlineLevel="5" collapsed="false">
      <c r="B2338" s="26" t="n">
        <v>66312</v>
      </c>
      <c r="C2338" s="31" t="s">
        <v>2340</v>
      </c>
      <c r="D2338" s="31"/>
      <c r="E2338" s="32" t="n">
        <v>12</v>
      </c>
      <c r="F2338" s="29" t="s">
        <v>16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66328</v>
      </c>
      <c r="C2339" s="31" t="s">
        <v>2341</v>
      </c>
      <c r="D2339" s="31"/>
      <c r="E2339" s="32" t="n">
        <v>198</v>
      </c>
      <c r="F2339" s="29" t="s">
        <v>55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66354</v>
      </c>
      <c r="C2340" s="31" t="s">
        <v>2342</v>
      </c>
      <c r="D2340" s="31"/>
      <c r="E2340" s="32" t="n">
        <v>99</v>
      </c>
      <c r="F2340" s="29" t="s">
        <v>55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66330</v>
      </c>
      <c r="C2341" s="31" t="s">
        <v>2343</v>
      </c>
      <c r="D2341" s="31"/>
      <c r="E2341" s="32" t="n">
        <v>150</v>
      </c>
      <c r="F2341" s="29" t="s">
        <v>55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21150</v>
      </c>
      <c r="C2342" s="31" t="s">
        <v>2344</v>
      </c>
      <c r="D2342" s="31"/>
      <c r="E2342" s="32" t="n">
        <v>111</v>
      </c>
      <c r="F2342" s="29" t="s">
        <v>16</v>
      </c>
      <c r="G2342" s="30"/>
      <c r="H2342" s="30" t="n">
        <f aca="false">G2342*E2342</f>
        <v>0</v>
      </c>
    </row>
    <row r="2343" s="1" customFormat="true" ht="12.6" hidden="false" customHeight="true" outlineLevel="3" collapsed="false">
      <c r="B2343" s="33"/>
      <c r="C2343" s="34" t="s">
        <v>2345</v>
      </c>
      <c r="D2343" s="34"/>
      <c r="E2343" s="35"/>
      <c r="F2343" s="35"/>
      <c r="G2343" s="30"/>
      <c r="H2343" s="30" t="n">
        <f aca="false">G2343*E2343</f>
        <v>0</v>
      </c>
    </row>
    <row r="2344" s="1" customFormat="true" ht="22.35" hidden="false" customHeight="true" outlineLevel="4" collapsed="false">
      <c r="B2344" s="26" t="n">
        <v>81263</v>
      </c>
      <c r="C2344" s="31" t="s">
        <v>2346</v>
      </c>
      <c r="D2344" s="31"/>
      <c r="E2344" s="32" t="n">
        <v>128</v>
      </c>
      <c r="F2344" s="29" t="s">
        <v>16</v>
      </c>
      <c r="G2344" s="30"/>
      <c r="H2344" s="30" t="n">
        <f aca="false">G2344*E2344</f>
        <v>0</v>
      </c>
    </row>
    <row r="2345" s="1" customFormat="true" ht="22.35" hidden="false" customHeight="true" outlineLevel="4" collapsed="false">
      <c r="B2345" s="26" t="n">
        <v>18950</v>
      </c>
      <c r="C2345" s="31" t="s">
        <v>2347</v>
      </c>
      <c r="D2345" s="31"/>
      <c r="E2345" s="32" t="n">
        <v>125</v>
      </c>
      <c r="F2345" s="29" t="s">
        <v>16</v>
      </c>
      <c r="G2345" s="30"/>
      <c r="H2345" s="30" t="n">
        <f aca="false">G2345*E2345</f>
        <v>0</v>
      </c>
    </row>
    <row r="2346" s="1" customFormat="true" ht="22.35" hidden="false" customHeight="true" outlineLevel="4" collapsed="false">
      <c r="B2346" s="26" t="n">
        <v>88598</v>
      </c>
      <c r="C2346" s="31" t="s">
        <v>2348</v>
      </c>
      <c r="D2346" s="31"/>
      <c r="E2346" s="32" t="n">
        <v>144</v>
      </c>
      <c r="F2346" s="29" t="s">
        <v>16</v>
      </c>
      <c r="G2346" s="30"/>
      <c r="H2346" s="30" t="n">
        <f aca="false">G2346*E2346</f>
        <v>0</v>
      </c>
    </row>
    <row r="2347" s="1" customFormat="true" ht="11.85" hidden="false" customHeight="true" outlineLevel="4" collapsed="false">
      <c r="B2347" s="26" t="n">
        <v>204087</v>
      </c>
      <c r="C2347" s="31" t="s">
        <v>2349</v>
      </c>
      <c r="D2347" s="31"/>
      <c r="E2347" s="32" t="n">
        <v>53</v>
      </c>
      <c r="F2347" s="29" t="s">
        <v>16</v>
      </c>
      <c r="G2347" s="30"/>
      <c r="H2347" s="30" t="n">
        <f aca="false">G2347*E2347</f>
        <v>0</v>
      </c>
    </row>
    <row r="2348" s="1" customFormat="true" ht="22.35" hidden="false" customHeight="true" outlineLevel="4" collapsed="false">
      <c r="B2348" s="26" t="n">
        <v>200471</v>
      </c>
      <c r="C2348" s="31" t="s">
        <v>2350</v>
      </c>
      <c r="D2348" s="31"/>
      <c r="E2348" s="32" t="n">
        <v>85</v>
      </c>
      <c r="F2348" s="29" t="s">
        <v>16</v>
      </c>
      <c r="G2348" s="30"/>
      <c r="H2348" s="30" t="n">
        <f aca="false">G2348*E2348</f>
        <v>0</v>
      </c>
    </row>
    <row r="2349" s="1" customFormat="true" ht="22.35" hidden="false" customHeight="true" outlineLevel="4" collapsed="false">
      <c r="B2349" s="26" t="n">
        <v>200470</v>
      </c>
      <c r="C2349" s="31" t="s">
        <v>2351</v>
      </c>
      <c r="D2349" s="31"/>
      <c r="E2349" s="32" t="n">
        <v>55</v>
      </c>
      <c r="F2349" s="29" t="s">
        <v>16</v>
      </c>
      <c r="G2349" s="30"/>
      <c r="H2349" s="30" t="n">
        <f aca="false">G2349*E2349</f>
        <v>0</v>
      </c>
    </row>
    <row r="2350" s="1" customFormat="true" ht="22.35" hidden="false" customHeight="true" outlineLevel="4" collapsed="false">
      <c r="B2350" s="26" t="n">
        <v>200472</v>
      </c>
      <c r="C2350" s="31" t="s">
        <v>2352</v>
      </c>
      <c r="D2350" s="31"/>
      <c r="E2350" s="32" t="n">
        <v>197</v>
      </c>
      <c r="F2350" s="29" t="s">
        <v>16</v>
      </c>
      <c r="G2350" s="30"/>
      <c r="H2350" s="30" t="n">
        <f aca="false">G2350*E2350</f>
        <v>0</v>
      </c>
    </row>
    <row r="2351" s="1" customFormat="true" ht="22.35" hidden="false" customHeight="true" outlineLevel="4" collapsed="false">
      <c r="B2351" s="26" t="n">
        <v>15957</v>
      </c>
      <c r="C2351" s="31" t="s">
        <v>2353</v>
      </c>
      <c r="D2351" s="31"/>
      <c r="E2351" s="32" t="n">
        <v>185</v>
      </c>
      <c r="F2351" s="29" t="s">
        <v>16</v>
      </c>
      <c r="G2351" s="30"/>
      <c r="H2351" s="30" t="n">
        <f aca="false">G2351*E2351</f>
        <v>0</v>
      </c>
    </row>
    <row r="2352" s="1" customFormat="true" ht="22.35" hidden="false" customHeight="true" outlineLevel="4" collapsed="false">
      <c r="B2352" s="26" t="n">
        <v>16318</v>
      </c>
      <c r="C2352" s="31" t="s">
        <v>2354</v>
      </c>
      <c r="D2352" s="31"/>
      <c r="E2352" s="32" t="n">
        <v>125</v>
      </c>
      <c r="F2352" s="29" t="s">
        <v>16</v>
      </c>
      <c r="G2352" s="30"/>
      <c r="H2352" s="30" t="n">
        <f aca="false">G2352*E2352</f>
        <v>0</v>
      </c>
    </row>
    <row r="2353" s="1" customFormat="true" ht="12.6" hidden="false" customHeight="true" outlineLevel="3" collapsed="false">
      <c r="B2353" s="33"/>
      <c r="C2353" s="34" t="s">
        <v>2355</v>
      </c>
      <c r="D2353" s="34"/>
      <c r="E2353" s="35"/>
      <c r="F2353" s="35"/>
      <c r="G2353" s="30"/>
      <c r="H2353" s="30" t="n">
        <f aca="false">G2353*E2353</f>
        <v>0</v>
      </c>
    </row>
    <row r="2354" s="1" customFormat="true" ht="12.6" hidden="false" customHeight="true" outlineLevel="4" collapsed="false">
      <c r="B2354" s="36"/>
      <c r="C2354" s="37" t="s">
        <v>2356</v>
      </c>
      <c r="D2354" s="37"/>
      <c r="E2354" s="38"/>
      <c r="F2354" s="38"/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11130</v>
      </c>
      <c r="C2355" s="31" t="s">
        <v>2357</v>
      </c>
      <c r="D2355" s="31"/>
      <c r="E2355" s="32" t="n">
        <v>119</v>
      </c>
      <c r="F2355" s="29" t="s">
        <v>16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16084</v>
      </c>
      <c r="C2356" s="31" t="s">
        <v>2358</v>
      </c>
      <c r="D2356" s="31"/>
      <c r="E2356" s="32" t="n">
        <v>119</v>
      </c>
      <c r="F2356" s="29" t="s">
        <v>16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16085</v>
      </c>
      <c r="C2357" s="31" t="s">
        <v>2359</v>
      </c>
      <c r="D2357" s="31"/>
      <c r="E2357" s="32" t="n">
        <v>119</v>
      </c>
      <c r="F2357" s="29" t="s">
        <v>16</v>
      </c>
      <c r="G2357" s="30"/>
      <c r="H2357" s="30" t="n">
        <f aca="false">G2357*E2357</f>
        <v>0</v>
      </c>
    </row>
    <row r="2358" s="1" customFormat="true" ht="12.6" hidden="false" customHeight="true" outlineLevel="4" collapsed="false">
      <c r="B2358" s="36"/>
      <c r="C2358" s="37" t="s">
        <v>2360</v>
      </c>
      <c r="D2358" s="37"/>
      <c r="E2358" s="38"/>
      <c r="F2358" s="38"/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81611</v>
      </c>
      <c r="C2359" s="31" t="s">
        <v>2361</v>
      </c>
      <c r="D2359" s="31"/>
      <c r="E2359" s="32" t="n">
        <v>572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81617</v>
      </c>
      <c r="C2360" s="31" t="s">
        <v>2362</v>
      </c>
      <c r="D2360" s="31"/>
      <c r="E2360" s="32" t="n">
        <v>572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81619</v>
      </c>
      <c r="C2361" s="31" t="s">
        <v>2363</v>
      </c>
      <c r="D2361" s="31"/>
      <c r="E2361" s="32" t="n">
        <v>526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81615</v>
      </c>
      <c r="C2362" s="31" t="s">
        <v>2364</v>
      </c>
      <c r="D2362" s="31"/>
      <c r="E2362" s="32" t="n">
        <v>526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81621</v>
      </c>
      <c r="C2363" s="31" t="s">
        <v>2365</v>
      </c>
      <c r="D2363" s="31"/>
      <c r="E2363" s="32" t="n">
        <v>526</v>
      </c>
      <c r="F2363" s="29" t="s">
        <v>55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81623</v>
      </c>
      <c r="C2364" s="31" t="s">
        <v>2366</v>
      </c>
      <c r="D2364" s="31"/>
      <c r="E2364" s="32" t="n">
        <v>494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81628</v>
      </c>
      <c r="C2365" s="31" t="s">
        <v>2367</v>
      </c>
      <c r="D2365" s="31"/>
      <c r="E2365" s="32" t="n">
        <v>494</v>
      </c>
      <c r="F2365" s="29" t="s">
        <v>55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81630</v>
      </c>
      <c r="C2366" s="31" t="s">
        <v>2368</v>
      </c>
      <c r="D2366" s="31"/>
      <c r="E2366" s="32" t="n">
        <v>494</v>
      </c>
      <c r="F2366" s="29" t="s">
        <v>55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81624</v>
      </c>
      <c r="C2367" s="31" t="s">
        <v>2369</v>
      </c>
      <c r="D2367" s="31"/>
      <c r="E2367" s="32" t="n">
        <v>494</v>
      </c>
      <c r="F2367" s="29" t="s">
        <v>55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81626</v>
      </c>
      <c r="C2368" s="31" t="s">
        <v>2370</v>
      </c>
      <c r="D2368" s="31"/>
      <c r="E2368" s="32" t="n">
        <v>494</v>
      </c>
      <c r="F2368" s="29" t="s">
        <v>55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81627</v>
      </c>
      <c r="C2369" s="31" t="s">
        <v>2371</v>
      </c>
      <c r="D2369" s="31"/>
      <c r="E2369" s="32" t="n">
        <v>494</v>
      </c>
      <c r="F2369" s="29" t="s">
        <v>55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81625</v>
      </c>
      <c r="C2370" s="31" t="s">
        <v>2372</v>
      </c>
      <c r="D2370" s="31"/>
      <c r="E2370" s="32" t="n">
        <v>494</v>
      </c>
      <c r="F2370" s="29" t="s">
        <v>55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81629</v>
      </c>
      <c r="C2371" s="31" t="s">
        <v>2373</v>
      </c>
      <c r="D2371" s="31"/>
      <c r="E2371" s="32" t="n">
        <v>494</v>
      </c>
      <c r="F2371" s="29" t="s">
        <v>55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81593</v>
      </c>
      <c r="C2372" s="31" t="s">
        <v>2374</v>
      </c>
      <c r="D2372" s="31"/>
      <c r="E2372" s="32" t="n">
        <v>494</v>
      </c>
      <c r="F2372" s="29" t="s">
        <v>55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81608</v>
      </c>
      <c r="C2373" s="31" t="s">
        <v>2375</v>
      </c>
      <c r="D2373" s="31"/>
      <c r="E2373" s="32" t="n">
        <v>494</v>
      </c>
      <c r="F2373" s="29" t="s">
        <v>55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81610</v>
      </c>
      <c r="C2374" s="31" t="s">
        <v>2376</v>
      </c>
      <c r="D2374" s="31"/>
      <c r="E2374" s="32" t="n">
        <v>494</v>
      </c>
      <c r="F2374" s="29" t="s">
        <v>55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81597</v>
      </c>
      <c r="C2375" s="31" t="s">
        <v>2377</v>
      </c>
      <c r="D2375" s="31"/>
      <c r="E2375" s="32" t="n">
        <v>494</v>
      </c>
      <c r="F2375" s="29" t="s">
        <v>55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81603</v>
      </c>
      <c r="C2376" s="31" t="s">
        <v>2378</v>
      </c>
      <c r="D2376" s="31"/>
      <c r="E2376" s="32" t="n">
        <v>494</v>
      </c>
      <c r="F2376" s="29" t="s">
        <v>55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81606</v>
      </c>
      <c r="C2377" s="31" t="s">
        <v>2379</v>
      </c>
      <c r="D2377" s="31"/>
      <c r="E2377" s="32" t="n">
        <v>494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81601</v>
      </c>
      <c r="C2378" s="31" t="s">
        <v>2380</v>
      </c>
      <c r="D2378" s="31"/>
      <c r="E2378" s="32" t="n">
        <v>494</v>
      </c>
      <c r="F2378" s="29" t="s">
        <v>55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81609</v>
      </c>
      <c r="C2379" s="31" t="s">
        <v>2381</v>
      </c>
      <c r="D2379" s="31"/>
      <c r="E2379" s="32" t="n">
        <v>494</v>
      </c>
      <c r="F2379" s="29" t="s">
        <v>55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81659</v>
      </c>
      <c r="C2380" s="31" t="s">
        <v>2382</v>
      </c>
      <c r="D2380" s="31"/>
      <c r="E2380" s="32" t="n">
        <v>526</v>
      </c>
      <c r="F2380" s="29" t="s">
        <v>55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81636</v>
      </c>
      <c r="C2381" s="31" t="s">
        <v>2383</v>
      </c>
      <c r="D2381" s="31"/>
      <c r="E2381" s="32" t="n">
        <v>526</v>
      </c>
      <c r="F2381" s="29" t="s">
        <v>55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81657</v>
      </c>
      <c r="C2382" s="31" t="s">
        <v>2384</v>
      </c>
      <c r="D2382" s="31"/>
      <c r="E2382" s="32" t="n">
        <v>526</v>
      </c>
      <c r="F2382" s="29" t="s">
        <v>55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81656</v>
      </c>
      <c r="C2383" s="31" t="s">
        <v>2385</v>
      </c>
      <c r="D2383" s="31"/>
      <c r="E2383" s="32" t="n">
        <v>526</v>
      </c>
      <c r="F2383" s="29" t="s">
        <v>55</v>
      </c>
      <c r="G2383" s="30"/>
      <c r="H2383" s="30" t="n">
        <f aca="false">G2383*E2383</f>
        <v>0</v>
      </c>
    </row>
    <row r="2384" s="1" customFormat="true" ht="12.6" hidden="false" customHeight="true" outlineLevel="3" collapsed="false">
      <c r="B2384" s="33"/>
      <c r="C2384" s="34" t="s">
        <v>2386</v>
      </c>
      <c r="D2384" s="34"/>
      <c r="E2384" s="35"/>
      <c r="F2384" s="35"/>
      <c r="G2384" s="30"/>
      <c r="H2384" s="30" t="n">
        <f aca="false">G2384*E2384</f>
        <v>0</v>
      </c>
    </row>
    <row r="2385" s="1" customFormat="true" ht="22.35" hidden="false" customHeight="true" outlineLevel="4" collapsed="false">
      <c r="B2385" s="26" t="n">
        <v>313253</v>
      </c>
      <c r="C2385" s="27" t="s">
        <v>2387</v>
      </c>
      <c r="D2385" s="27"/>
      <c r="E2385" s="32" t="n">
        <v>767</v>
      </c>
      <c r="F2385" s="29" t="s">
        <v>16</v>
      </c>
      <c r="G2385" s="30"/>
      <c r="H2385" s="30" t="n">
        <f aca="false">G2385*E2385</f>
        <v>0</v>
      </c>
    </row>
    <row r="2386" s="1" customFormat="true" ht="22.35" hidden="false" customHeight="true" outlineLevel="4" collapsed="false">
      <c r="B2386" s="26" t="n">
        <v>15613</v>
      </c>
      <c r="C2386" s="27" t="s">
        <v>2388</v>
      </c>
      <c r="D2386" s="27"/>
      <c r="E2386" s="28" t="n">
        <v>1002</v>
      </c>
      <c r="F2386" s="29" t="s">
        <v>16</v>
      </c>
      <c r="G2386" s="30"/>
      <c r="H2386" s="30" t="n">
        <f aca="false">G2386*E2386</f>
        <v>0</v>
      </c>
    </row>
    <row r="2387" s="1" customFormat="true" ht="32.85" hidden="false" customHeight="true" outlineLevel="4" collapsed="false">
      <c r="B2387" s="26" t="n">
        <v>311984</v>
      </c>
      <c r="C2387" s="27" t="s">
        <v>2389</v>
      </c>
      <c r="D2387" s="27"/>
      <c r="E2387" s="28" t="n">
        <v>1114</v>
      </c>
      <c r="F2387" s="29" t="s">
        <v>16</v>
      </c>
      <c r="G2387" s="30"/>
      <c r="H2387" s="30" t="n">
        <f aca="false">G2387*E2387</f>
        <v>0</v>
      </c>
    </row>
    <row r="2388" s="1" customFormat="true" ht="32.85" hidden="false" customHeight="true" outlineLevel="4" collapsed="false">
      <c r="B2388" s="26" t="n">
        <v>311985</v>
      </c>
      <c r="C2388" s="27" t="s">
        <v>2390</v>
      </c>
      <c r="D2388" s="27"/>
      <c r="E2388" s="28" t="n">
        <v>1114</v>
      </c>
      <c r="F2388" s="29" t="s">
        <v>16</v>
      </c>
      <c r="G2388" s="30"/>
      <c r="H2388" s="30" t="n">
        <f aca="false">G2388*E2388</f>
        <v>0</v>
      </c>
    </row>
    <row r="2389" s="1" customFormat="true" ht="12.6" hidden="false" customHeight="true" outlineLevel="2" collapsed="false">
      <c r="B2389" s="22"/>
      <c r="C2389" s="23" t="s">
        <v>2391</v>
      </c>
      <c r="D2389" s="23"/>
      <c r="E2389" s="24"/>
      <c r="F2389" s="24"/>
      <c r="G2389" s="30"/>
      <c r="H2389" s="30" t="n">
        <f aca="false">G2389*E2389</f>
        <v>0</v>
      </c>
    </row>
    <row r="2390" s="1" customFormat="true" ht="12.6" hidden="false" customHeight="true" outlineLevel="3" collapsed="false">
      <c r="B2390" s="33"/>
      <c r="C2390" s="34" t="s">
        <v>2392</v>
      </c>
      <c r="D2390" s="34"/>
      <c r="E2390" s="35"/>
      <c r="F2390" s="35"/>
      <c r="G2390" s="30"/>
      <c r="H2390" s="30" t="n">
        <f aca="false">G2390*E2390</f>
        <v>0</v>
      </c>
    </row>
    <row r="2391" s="1" customFormat="true" ht="12.6" hidden="false" customHeight="true" outlineLevel="4" collapsed="false">
      <c r="B2391" s="36"/>
      <c r="C2391" s="37" t="s">
        <v>2393</v>
      </c>
      <c r="D2391" s="37"/>
      <c r="E2391" s="38"/>
      <c r="F2391" s="38"/>
      <c r="G2391" s="30"/>
      <c r="H2391" s="30" t="n">
        <f aca="false">G2391*E2391</f>
        <v>0</v>
      </c>
    </row>
    <row r="2392" s="1" customFormat="true" ht="12.6" hidden="false" customHeight="true" outlineLevel="5" collapsed="false">
      <c r="B2392" s="39"/>
      <c r="C2392" s="40" t="s">
        <v>2394</v>
      </c>
      <c r="D2392" s="40"/>
      <c r="E2392" s="41"/>
      <c r="F2392" s="41"/>
      <c r="G2392" s="30"/>
      <c r="H2392" s="30" t="n">
        <f aca="false">G2392*E2392</f>
        <v>0</v>
      </c>
    </row>
    <row r="2393" s="1" customFormat="true" ht="22.35" hidden="false" customHeight="true" outlineLevel="6" collapsed="false">
      <c r="B2393" s="31" t="s">
        <v>2395</v>
      </c>
      <c r="C2393" s="31" t="s">
        <v>2396</v>
      </c>
      <c r="D2393" s="31"/>
      <c r="E2393" s="32" t="n">
        <v>419</v>
      </c>
      <c r="F2393" s="29" t="s">
        <v>55</v>
      </c>
      <c r="G2393" s="30"/>
      <c r="H2393" s="30" t="n">
        <f aca="false">G2393*E2393</f>
        <v>0</v>
      </c>
    </row>
    <row r="2394" s="1" customFormat="true" ht="22.35" hidden="false" customHeight="true" outlineLevel="6" collapsed="false">
      <c r="B2394" s="26" t="n">
        <v>85007</v>
      </c>
      <c r="C2394" s="31" t="s">
        <v>2397</v>
      </c>
      <c r="D2394" s="31"/>
      <c r="E2394" s="32" t="n">
        <v>95</v>
      </c>
      <c r="F2394" s="29" t="s">
        <v>55</v>
      </c>
      <c r="G2394" s="30"/>
      <c r="H2394" s="30" t="n">
        <f aca="false">G2394*E2394</f>
        <v>0</v>
      </c>
    </row>
    <row r="2395" s="1" customFormat="true" ht="22.35" hidden="false" customHeight="true" outlineLevel="6" collapsed="false">
      <c r="B2395" s="26" t="n">
        <v>61292</v>
      </c>
      <c r="C2395" s="31" t="s">
        <v>2398</v>
      </c>
      <c r="D2395" s="31"/>
      <c r="E2395" s="32" t="n">
        <v>445</v>
      </c>
      <c r="F2395" s="29" t="s">
        <v>55</v>
      </c>
      <c r="G2395" s="30"/>
      <c r="H2395" s="30" t="n">
        <f aca="false">G2395*E2395</f>
        <v>0</v>
      </c>
    </row>
    <row r="2396" s="1" customFormat="true" ht="22.35" hidden="false" customHeight="true" outlineLevel="6" collapsed="false">
      <c r="B2396" s="26" t="n">
        <v>313172</v>
      </c>
      <c r="C2396" s="31" t="s">
        <v>2399</v>
      </c>
      <c r="D2396" s="31"/>
      <c r="E2396" s="32" t="n">
        <v>99</v>
      </c>
      <c r="F2396" s="29" t="s">
        <v>55</v>
      </c>
      <c r="G2396" s="30"/>
      <c r="H2396" s="30" t="n">
        <f aca="false">G2396*E2396</f>
        <v>0</v>
      </c>
    </row>
    <row r="2397" s="1" customFormat="true" ht="22.35" hidden="false" customHeight="true" outlineLevel="6" collapsed="false">
      <c r="B2397" s="31" t="s">
        <v>2400</v>
      </c>
      <c r="C2397" s="31" t="s">
        <v>2401</v>
      </c>
      <c r="D2397" s="31"/>
      <c r="E2397" s="32" t="n">
        <v>419</v>
      </c>
      <c r="F2397" s="29" t="s">
        <v>55</v>
      </c>
      <c r="G2397" s="30"/>
      <c r="H2397" s="30" t="n">
        <f aca="false">G2397*E2397</f>
        <v>0</v>
      </c>
    </row>
    <row r="2398" s="1" customFormat="true" ht="22.35" hidden="false" customHeight="true" outlineLevel="6" collapsed="false">
      <c r="B2398" s="26" t="n">
        <v>313171</v>
      </c>
      <c r="C2398" s="31" t="s">
        <v>2402</v>
      </c>
      <c r="D2398" s="31"/>
      <c r="E2398" s="32" t="n">
        <v>95</v>
      </c>
      <c r="F2398" s="29" t="s">
        <v>55</v>
      </c>
      <c r="G2398" s="30"/>
      <c r="H2398" s="30" t="n">
        <f aca="false">G2398*E2398</f>
        <v>0</v>
      </c>
    </row>
    <row r="2399" s="1" customFormat="true" ht="23.85" hidden="false" customHeight="true" outlineLevel="5" collapsed="false">
      <c r="B2399" s="39"/>
      <c r="C2399" s="40" t="s">
        <v>2403</v>
      </c>
      <c r="D2399" s="40"/>
      <c r="E2399" s="41"/>
      <c r="F2399" s="41"/>
      <c r="G2399" s="30"/>
      <c r="H2399" s="30" t="n">
        <f aca="false">G2399*E2399</f>
        <v>0</v>
      </c>
    </row>
    <row r="2400" s="1" customFormat="true" ht="32.85" hidden="false" customHeight="true" outlineLevel="6" collapsed="false">
      <c r="B2400" s="26" t="n">
        <v>23429</v>
      </c>
      <c r="C2400" s="31" t="s">
        <v>2404</v>
      </c>
      <c r="D2400" s="31"/>
      <c r="E2400" s="32" t="n">
        <v>628</v>
      </c>
      <c r="F2400" s="29" t="s">
        <v>55</v>
      </c>
      <c r="G2400" s="30"/>
      <c r="H2400" s="30" t="n">
        <f aca="false">G2400*E2400</f>
        <v>0</v>
      </c>
    </row>
    <row r="2401" s="1" customFormat="true" ht="32.85" hidden="false" customHeight="true" outlineLevel="6" collapsed="false">
      <c r="B2401" s="26" t="n">
        <v>313448</v>
      </c>
      <c r="C2401" s="31" t="s">
        <v>2405</v>
      </c>
      <c r="D2401" s="31"/>
      <c r="E2401" s="32" t="n">
        <v>85</v>
      </c>
      <c r="F2401" s="29" t="s">
        <v>55</v>
      </c>
      <c r="G2401" s="30"/>
      <c r="H2401" s="30" t="n">
        <f aca="false">G2401*E2401</f>
        <v>0</v>
      </c>
    </row>
    <row r="2402" s="1" customFormat="true" ht="22.35" hidden="false" customHeight="true" outlineLevel="6" collapsed="false">
      <c r="B2402" s="26" t="n">
        <v>16761</v>
      </c>
      <c r="C2402" s="31" t="s">
        <v>2406</v>
      </c>
      <c r="D2402" s="31"/>
      <c r="E2402" s="32" t="n">
        <v>499</v>
      </c>
      <c r="F2402" s="29" t="s">
        <v>55</v>
      </c>
      <c r="G2402" s="30"/>
      <c r="H2402" s="30" t="n">
        <f aca="false">G2402*E2402</f>
        <v>0</v>
      </c>
    </row>
    <row r="2403" s="1" customFormat="true" ht="22.35" hidden="false" customHeight="true" outlineLevel="6" collapsed="false">
      <c r="B2403" s="26" t="n">
        <v>10522</v>
      </c>
      <c r="C2403" s="31" t="s">
        <v>2407</v>
      </c>
      <c r="D2403" s="31"/>
      <c r="E2403" s="32" t="n">
        <v>499</v>
      </c>
      <c r="F2403" s="29" t="s">
        <v>55</v>
      </c>
      <c r="G2403" s="30"/>
      <c r="H2403" s="30" t="n">
        <f aca="false">G2403*E2403</f>
        <v>0</v>
      </c>
    </row>
    <row r="2404" s="1" customFormat="true" ht="22.35" hidden="false" customHeight="true" outlineLevel="6" collapsed="false">
      <c r="B2404" s="26" t="n">
        <v>313449</v>
      </c>
      <c r="C2404" s="31" t="s">
        <v>2408</v>
      </c>
      <c r="D2404" s="31"/>
      <c r="E2404" s="32" t="n">
        <v>95</v>
      </c>
      <c r="F2404" s="29" t="s">
        <v>55</v>
      </c>
      <c r="G2404" s="30"/>
      <c r="H2404" s="30" t="n">
        <f aca="false">G2404*E2404</f>
        <v>0</v>
      </c>
    </row>
    <row r="2405" s="1" customFormat="true" ht="22.35" hidden="false" customHeight="true" outlineLevel="6" collapsed="false">
      <c r="B2405" s="26" t="n">
        <v>10519</v>
      </c>
      <c r="C2405" s="31" t="s">
        <v>2409</v>
      </c>
      <c r="D2405" s="31"/>
      <c r="E2405" s="32" t="n">
        <v>505</v>
      </c>
      <c r="F2405" s="29" t="s">
        <v>55</v>
      </c>
      <c r="G2405" s="30"/>
      <c r="H2405" s="30" t="n">
        <f aca="false">G2405*E2405</f>
        <v>0</v>
      </c>
    </row>
    <row r="2406" s="1" customFormat="true" ht="22.35" hidden="false" customHeight="true" outlineLevel="6" collapsed="false">
      <c r="B2406" s="26" t="n">
        <v>313451</v>
      </c>
      <c r="C2406" s="31" t="s">
        <v>2410</v>
      </c>
      <c r="D2406" s="31"/>
      <c r="E2406" s="32" t="n">
        <v>95</v>
      </c>
      <c r="F2406" s="29" t="s">
        <v>55</v>
      </c>
      <c r="G2406" s="30"/>
      <c r="H2406" s="30" t="n">
        <f aca="false">G2406*E2406</f>
        <v>0</v>
      </c>
    </row>
    <row r="2407" s="1" customFormat="true" ht="22.35" hidden="false" customHeight="true" outlineLevel="6" collapsed="false">
      <c r="B2407" s="26" t="n">
        <v>10516</v>
      </c>
      <c r="C2407" s="31" t="s">
        <v>2411</v>
      </c>
      <c r="D2407" s="31"/>
      <c r="E2407" s="32" t="n">
        <v>505</v>
      </c>
      <c r="F2407" s="29" t="s">
        <v>55</v>
      </c>
      <c r="G2407" s="30"/>
      <c r="H2407" s="30" t="n">
        <f aca="false">G2407*E2407</f>
        <v>0</v>
      </c>
    </row>
    <row r="2408" s="1" customFormat="true" ht="22.35" hidden="false" customHeight="true" outlineLevel="6" collapsed="false">
      <c r="B2408" s="26" t="n">
        <v>313450</v>
      </c>
      <c r="C2408" s="31" t="s">
        <v>2412</v>
      </c>
      <c r="D2408" s="31"/>
      <c r="E2408" s="32" t="n">
        <v>75</v>
      </c>
      <c r="F2408" s="29" t="s">
        <v>55</v>
      </c>
      <c r="G2408" s="30"/>
      <c r="H2408" s="30" t="n">
        <f aca="false">G2408*E2408</f>
        <v>0</v>
      </c>
    </row>
    <row r="2409" s="1" customFormat="true" ht="22.35" hidden="false" customHeight="true" outlineLevel="6" collapsed="false">
      <c r="B2409" s="26" t="n">
        <v>12280</v>
      </c>
      <c r="C2409" s="31" t="s">
        <v>2413</v>
      </c>
      <c r="D2409" s="31"/>
      <c r="E2409" s="32" t="n">
        <v>449</v>
      </c>
      <c r="F2409" s="29" t="s">
        <v>55</v>
      </c>
      <c r="G2409" s="30"/>
      <c r="H2409" s="30" t="n">
        <f aca="false">G2409*E2409</f>
        <v>0</v>
      </c>
    </row>
    <row r="2410" s="1" customFormat="true" ht="22.35" hidden="false" customHeight="true" outlineLevel="6" collapsed="false">
      <c r="B2410" s="26" t="n">
        <v>313452</v>
      </c>
      <c r="C2410" s="31" t="s">
        <v>2414</v>
      </c>
      <c r="D2410" s="31"/>
      <c r="E2410" s="32" t="n">
        <v>87</v>
      </c>
      <c r="F2410" s="29" t="s">
        <v>55</v>
      </c>
      <c r="G2410" s="30"/>
      <c r="H2410" s="30" t="n">
        <f aca="false">G2410*E2410</f>
        <v>0</v>
      </c>
    </row>
    <row r="2411" s="1" customFormat="true" ht="22.35" hidden="false" customHeight="true" outlineLevel="6" collapsed="false">
      <c r="B2411" s="26" t="n">
        <v>10509</v>
      </c>
      <c r="C2411" s="31" t="s">
        <v>2415</v>
      </c>
      <c r="D2411" s="31"/>
      <c r="E2411" s="32" t="n">
        <v>395</v>
      </c>
      <c r="F2411" s="29" t="s">
        <v>55</v>
      </c>
      <c r="G2411" s="30"/>
      <c r="H2411" s="30" t="n">
        <f aca="false">G2411*E2411</f>
        <v>0</v>
      </c>
    </row>
    <row r="2412" s="1" customFormat="true" ht="22.35" hidden="false" customHeight="true" outlineLevel="6" collapsed="false">
      <c r="B2412" s="26" t="n">
        <v>313453</v>
      </c>
      <c r="C2412" s="31" t="s">
        <v>2416</v>
      </c>
      <c r="D2412" s="31"/>
      <c r="E2412" s="32" t="n">
        <v>87</v>
      </c>
      <c r="F2412" s="29" t="s">
        <v>55</v>
      </c>
      <c r="G2412" s="30"/>
      <c r="H2412" s="30" t="n">
        <f aca="false">G2412*E2412</f>
        <v>0</v>
      </c>
    </row>
    <row r="2413" s="1" customFormat="true" ht="22.35" hidden="false" customHeight="true" outlineLevel="6" collapsed="false">
      <c r="B2413" s="26" t="n">
        <v>10506</v>
      </c>
      <c r="C2413" s="31" t="s">
        <v>2417</v>
      </c>
      <c r="D2413" s="31"/>
      <c r="E2413" s="32" t="n">
        <v>395</v>
      </c>
      <c r="F2413" s="29" t="s">
        <v>55</v>
      </c>
      <c r="G2413" s="30"/>
      <c r="H2413" s="30" t="n">
        <f aca="false">G2413*E2413</f>
        <v>0</v>
      </c>
    </row>
    <row r="2414" s="1" customFormat="true" ht="22.35" hidden="false" customHeight="true" outlineLevel="6" collapsed="false">
      <c r="B2414" s="26" t="n">
        <v>313454</v>
      </c>
      <c r="C2414" s="31" t="s">
        <v>2418</v>
      </c>
      <c r="D2414" s="31"/>
      <c r="E2414" s="32" t="n">
        <v>87</v>
      </c>
      <c r="F2414" s="29" t="s">
        <v>55</v>
      </c>
      <c r="G2414" s="30"/>
      <c r="H2414" s="30" t="n">
        <f aca="false">G2414*E2414</f>
        <v>0</v>
      </c>
    </row>
    <row r="2415" s="1" customFormat="true" ht="22.35" hidden="false" customHeight="true" outlineLevel="6" collapsed="false">
      <c r="B2415" s="26" t="n">
        <v>10507</v>
      </c>
      <c r="C2415" s="31" t="s">
        <v>2419</v>
      </c>
      <c r="D2415" s="31"/>
      <c r="E2415" s="32" t="n">
        <v>555</v>
      </c>
      <c r="F2415" s="29" t="s">
        <v>55</v>
      </c>
      <c r="G2415" s="30"/>
      <c r="H2415" s="30" t="n">
        <f aca="false">G2415*E2415</f>
        <v>0</v>
      </c>
    </row>
    <row r="2416" s="1" customFormat="true" ht="22.35" hidden="false" customHeight="true" outlineLevel="6" collapsed="false">
      <c r="B2416" s="26" t="n">
        <v>313455</v>
      </c>
      <c r="C2416" s="31" t="s">
        <v>2420</v>
      </c>
      <c r="D2416" s="31"/>
      <c r="E2416" s="32" t="n">
        <v>83</v>
      </c>
      <c r="F2416" s="29" t="s">
        <v>55</v>
      </c>
      <c r="G2416" s="30"/>
      <c r="H2416" s="30" t="n">
        <f aca="false">G2416*E2416</f>
        <v>0</v>
      </c>
    </row>
    <row r="2417" s="1" customFormat="true" ht="22.35" hidden="false" customHeight="true" outlineLevel="6" collapsed="false">
      <c r="B2417" s="26" t="n">
        <v>16750</v>
      </c>
      <c r="C2417" s="31" t="s">
        <v>2421</v>
      </c>
      <c r="D2417" s="31"/>
      <c r="E2417" s="32" t="n">
        <v>419</v>
      </c>
      <c r="F2417" s="29" t="s">
        <v>55</v>
      </c>
      <c r="G2417" s="30"/>
      <c r="H2417" s="30" t="n">
        <f aca="false">G2417*E2417</f>
        <v>0</v>
      </c>
    </row>
    <row r="2418" s="1" customFormat="true" ht="22.35" hidden="false" customHeight="true" outlineLevel="6" collapsed="false">
      <c r="B2418" s="26" t="n">
        <v>313446</v>
      </c>
      <c r="C2418" s="31" t="s">
        <v>2422</v>
      </c>
      <c r="D2418" s="31"/>
      <c r="E2418" s="32" t="n">
        <v>67</v>
      </c>
      <c r="F2418" s="29" t="s">
        <v>55</v>
      </c>
      <c r="G2418" s="30"/>
      <c r="H2418" s="30" t="n">
        <f aca="false">G2418*E2418</f>
        <v>0</v>
      </c>
    </row>
    <row r="2419" s="1" customFormat="true" ht="22.35" hidden="false" customHeight="true" outlineLevel="6" collapsed="false">
      <c r="B2419" s="26" t="n">
        <v>10508</v>
      </c>
      <c r="C2419" s="27" t="s">
        <v>2423</v>
      </c>
      <c r="D2419" s="27"/>
      <c r="E2419" s="32" t="n">
        <v>269</v>
      </c>
      <c r="F2419" s="29" t="s">
        <v>55</v>
      </c>
      <c r="G2419" s="30"/>
      <c r="H2419" s="30" t="n">
        <f aca="false">G2419*E2419</f>
        <v>0</v>
      </c>
    </row>
    <row r="2420" s="1" customFormat="true" ht="22.35" hidden="false" customHeight="true" outlineLevel="6" collapsed="false">
      <c r="B2420" s="26" t="n">
        <v>313456</v>
      </c>
      <c r="C2420" s="31" t="s">
        <v>2424</v>
      </c>
      <c r="D2420" s="31"/>
      <c r="E2420" s="32" t="n">
        <v>59</v>
      </c>
      <c r="F2420" s="29" t="s">
        <v>55</v>
      </c>
      <c r="G2420" s="30"/>
      <c r="H2420" s="30" t="n">
        <f aca="false">G2420*E2420</f>
        <v>0</v>
      </c>
    </row>
    <row r="2421" s="1" customFormat="true" ht="22.35" hidden="false" customHeight="true" outlineLevel="6" collapsed="false">
      <c r="B2421" s="26" t="n">
        <v>10504</v>
      </c>
      <c r="C2421" s="27" t="s">
        <v>2425</v>
      </c>
      <c r="D2421" s="27"/>
      <c r="E2421" s="32" t="n">
        <v>349</v>
      </c>
      <c r="F2421" s="29" t="s">
        <v>55</v>
      </c>
      <c r="G2421" s="30"/>
      <c r="H2421" s="30" t="n">
        <f aca="false">G2421*E2421</f>
        <v>0</v>
      </c>
    </row>
    <row r="2422" s="1" customFormat="true" ht="22.35" hidden="false" customHeight="true" outlineLevel="6" collapsed="false">
      <c r="B2422" s="26" t="n">
        <v>313457</v>
      </c>
      <c r="C2422" s="31" t="s">
        <v>2426</v>
      </c>
      <c r="D2422" s="31"/>
      <c r="E2422" s="32" t="n">
        <v>55</v>
      </c>
      <c r="F2422" s="29" t="s">
        <v>55</v>
      </c>
      <c r="G2422" s="30"/>
      <c r="H2422" s="30" t="n">
        <f aca="false">G2422*E2422</f>
        <v>0</v>
      </c>
    </row>
    <row r="2423" s="1" customFormat="true" ht="22.35" hidden="false" customHeight="true" outlineLevel="6" collapsed="false">
      <c r="B2423" s="26" t="n">
        <v>14832</v>
      </c>
      <c r="C2423" s="31" t="s">
        <v>2427</v>
      </c>
      <c r="D2423" s="31"/>
      <c r="E2423" s="32" t="n">
        <v>499</v>
      </c>
      <c r="F2423" s="29" t="s">
        <v>55</v>
      </c>
      <c r="G2423" s="30"/>
      <c r="H2423" s="30" t="n">
        <f aca="false">G2423*E2423</f>
        <v>0</v>
      </c>
    </row>
    <row r="2424" s="1" customFormat="true" ht="22.35" hidden="false" customHeight="true" outlineLevel="6" collapsed="false">
      <c r="B2424" s="26" t="n">
        <v>313458</v>
      </c>
      <c r="C2424" s="31" t="s">
        <v>2428</v>
      </c>
      <c r="D2424" s="31"/>
      <c r="E2424" s="32" t="n">
        <v>95</v>
      </c>
      <c r="F2424" s="29" t="s">
        <v>55</v>
      </c>
      <c r="G2424" s="30"/>
      <c r="H2424" s="30" t="n">
        <f aca="false">G2424*E2424</f>
        <v>0</v>
      </c>
    </row>
    <row r="2425" s="1" customFormat="true" ht="22.35" hidden="false" customHeight="true" outlineLevel="6" collapsed="false">
      <c r="B2425" s="26" t="n">
        <v>12281</v>
      </c>
      <c r="C2425" s="31" t="s">
        <v>2429</v>
      </c>
      <c r="D2425" s="31"/>
      <c r="E2425" s="32" t="n">
        <v>449</v>
      </c>
      <c r="F2425" s="29" t="s">
        <v>55</v>
      </c>
      <c r="G2425" s="30"/>
      <c r="H2425" s="30" t="n">
        <f aca="false">G2425*E2425</f>
        <v>0</v>
      </c>
    </row>
    <row r="2426" s="1" customFormat="true" ht="22.35" hidden="false" customHeight="true" outlineLevel="6" collapsed="false">
      <c r="B2426" s="26" t="n">
        <v>313459</v>
      </c>
      <c r="C2426" s="31" t="s">
        <v>2430</v>
      </c>
      <c r="D2426" s="31"/>
      <c r="E2426" s="32" t="n">
        <v>95</v>
      </c>
      <c r="F2426" s="29" t="s">
        <v>55</v>
      </c>
      <c r="G2426" s="30"/>
      <c r="H2426" s="30" t="n">
        <f aca="false">G2426*E2426</f>
        <v>0</v>
      </c>
    </row>
    <row r="2427" s="1" customFormat="true" ht="22.35" hidden="false" customHeight="true" outlineLevel="6" collapsed="false">
      <c r="B2427" s="26" t="n">
        <v>14750</v>
      </c>
      <c r="C2427" s="31" t="s">
        <v>2431</v>
      </c>
      <c r="D2427" s="31"/>
      <c r="E2427" s="32" t="n">
        <v>565</v>
      </c>
      <c r="F2427" s="29" t="s">
        <v>55</v>
      </c>
      <c r="G2427" s="30"/>
      <c r="H2427" s="30" t="n">
        <f aca="false">G2427*E2427</f>
        <v>0</v>
      </c>
    </row>
    <row r="2428" s="1" customFormat="true" ht="22.35" hidden="false" customHeight="true" outlineLevel="6" collapsed="false">
      <c r="B2428" s="26" t="n">
        <v>313460</v>
      </c>
      <c r="C2428" s="31" t="s">
        <v>2432</v>
      </c>
      <c r="D2428" s="31"/>
      <c r="E2428" s="32" t="n">
        <v>258</v>
      </c>
      <c r="F2428" s="29" t="s">
        <v>55</v>
      </c>
      <c r="G2428" s="30"/>
      <c r="H2428" s="30" t="n">
        <f aca="false">G2428*E2428</f>
        <v>0</v>
      </c>
    </row>
    <row r="2429" s="1" customFormat="true" ht="22.35" hidden="false" customHeight="true" outlineLevel="6" collapsed="false">
      <c r="B2429" s="26" t="n">
        <v>14753</v>
      </c>
      <c r="C2429" s="31" t="s">
        <v>2433</v>
      </c>
      <c r="D2429" s="31"/>
      <c r="E2429" s="32" t="n">
        <v>618</v>
      </c>
      <c r="F2429" s="29" t="s">
        <v>55</v>
      </c>
      <c r="G2429" s="30"/>
      <c r="H2429" s="30" t="n">
        <f aca="false">G2429*E2429</f>
        <v>0</v>
      </c>
    </row>
    <row r="2430" s="1" customFormat="true" ht="22.35" hidden="false" customHeight="true" outlineLevel="6" collapsed="false">
      <c r="B2430" s="26" t="n">
        <v>313461</v>
      </c>
      <c r="C2430" s="31" t="s">
        <v>2434</v>
      </c>
      <c r="D2430" s="31"/>
      <c r="E2430" s="32" t="n">
        <v>85</v>
      </c>
      <c r="F2430" s="29" t="s">
        <v>55</v>
      </c>
      <c r="G2430" s="30"/>
      <c r="H2430" s="30" t="n">
        <f aca="false">G2430*E2430</f>
        <v>0</v>
      </c>
    </row>
    <row r="2431" s="1" customFormat="true" ht="22.35" hidden="false" customHeight="true" outlineLevel="6" collapsed="false">
      <c r="B2431" s="26" t="n">
        <v>10318</v>
      </c>
      <c r="C2431" s="31" t="s">
        <v>2435</v>
      </c>
      <c r="D2431" s="31"/>
      <c r="E2431" s="32" t="n">
        <v>365</v>
      </c>
      <c r="F2431" s="29" t="s">
        <v>55</v>
      </c>
      <c r="G2431" s="30"/>
      <c r="H2431" s="30" t="n">
        <f aca="false">G2431*E2431</f>
        <v>0</v>
      </c>
    </row>
    <row r="2432" s="1" customFormat="true" ht="22.35" hidden="false" customHeight="true" outlineLevel="6" collapsed="false">
      <c r="B2432" s="26" t="n">
        <v>10319</v>
      </c>
      <c r="C2432" s="31" t="s">
        <v>2436</v>
      </c>
      <c r="D2432" s="31"/>
      <c r="E2432" s="32" t="n">
        <v>885</v>
      </c>
      <c r="F2432" s="29" t="s">
        <v>55</v>
      </c>
      <c r="G2432" s="30"/>
      <c r="H2432" s="30" t="n">
        <f aca="false">G2432*E2432</f>
        <v>0</v>
      </c>
    </row>
    <row r="2433" s="1" customFormat="true" ht="22.35" hidden="false" customHeight="true" outlineLevel="6" collapsed="false">
      <c r="B2433" s="26" t="n">
        <v>313462</v>
      </c>
      <c r="C2433" s="31" t="s">
        <v>2437</v>
      </c>
      <c r="D2433" s="31"/>
      <c r="E2433" s="32" t="n">
        <v>148</v>
      </c>
      <c r="F2433" s="29" t="s">
        <v>55</v>
      </c>
      <c r="G2433" s="30"/>
      <c r="H2433" s="30" t="n">
        <f aca="false">G2433*E2433</f>
        <v>0</v>
      </c>
    </row>
    <row r="2434" s="1" customFormat="true" ht="22.35" hidden="false" customHeight="true" outlineLevel="6" collapsed="false">
      <c r="B2434" s="26" t="n">
        <v>10320</v>
      </c>
      <c r="C2434" s="31" t="s">
        <v>2438</v>
      </c>
      <c r="D2434" s="31"/>
      <c r="E2434" s="28" t="n">
        <v>1045</v>
      </c>
      <c r="F2434" s="29" t="s">
        <v>55</v>
      </c>
      <c r="G2434" s="30"/>
      <c r="H2434" s="30" t="n">
        <f aca="false">G2434*E2434</f>
        <v>0</v>
      </c>
    </row>
    <row r="2435" s="1" customFormat="true" ht="22.35" hidden="false" customHeight="true" outlineLevel="6" collapsed="false">
      <c r="B2435" s="26" t="n">
        <v>313463</v>
      </c>
      <c r="C2435" s="31" t="s">
        <v>2439</v>
      </c>
      <c r="D2435" s="31"/>
      <c r="E2435" s="32" t="n">
        <v>195</v>
      </c>
      <c r="F2435" s="29" t="s">
        <v>55</v>
      </c>
      <c r="G2435" s="30"/>
      <c r="H2435" s="30" t="n">
        <f aca="false">G2435*E2435</f>
        <v>0</v>
      </c>
    </row>
    <row r="2436" s="1" customFormat="true" ht="22.35" hidden="false" customHeight="true" outlineLevel="6" collapsed="false">
      <c r="B2436" s="26" t="n">
        <v>10321</v>
      </c>
      <c r="C2436" s="31" t="s">
        <v>2440</v>
      </c>
      <c r="D2436" s="31"/>
      <c r="E2436" s="28" t="n">
        <v>1468</v>
      </c>
      <c r="F2436" s="29" t="s">
        <v>55</v>
      </c>
      <c r="G2436" s="30"/>
      <c r="H2436" s="30" t="n">
        <f aca="false">G2436*E2436</f>
        <v>0</v>
      </c>
    </row>
    <row r="2437" s="1" customFormat="true" ht="22.35" hidden="false" customHeight="true" outlineLevel="6" collapsed="false">
      <c r="B2437" s="26" t="n">
        <v>313464</v>
      </c>
      <c r="C2437" s="31" t="s">
        <v>2441</v>
      </c>
      <c r="D2437" s="31"/>
      <c r="E2437" s="32" t="n">
        <v>235</v>
      </c>
      <c r="F2437" s="29" t="s">
        <v>55</v>
      </c>
      <c r="G2437" s="30"/>
      <c r="H2437" s="30" t="n">
        <f aca="false">G2437*E2437</f>
        <v>0</v>
      </c>
    </row>
    <row r="2438" s="1" customFormat="true" ht="22.35" hidden="false" customHeight="true" outlineLevel="6" collapsed="false">
      <c r="B2438" s="26" t="n">
        <v>66540</v>
      </c>
      <c r="C2438" s="31" t="s">
        <v>2442</v>
      </c>
      <c r="D2438" s="31"/>
      <c r="E2438" s="32" t="n">
        <v>515</v>
      </c>
      <c r="F2438" s="29" t="s">
        <v>55</v>
      </c>
      <c r="G2438" s="30"/>
      <c r="H2438" s="30" t="n">
        <f aca="false">G2438*E2438</f>
        <v>0</v>
      </c>
    </row>
    <row r="2439" s="1" customFormat="true" ht="22.35" hidden="false" customHeight="true" outlineLevel="6" collapsed="false">
      <c r="B2439" s="26" t="n">
        <v>313465</v>
      </c>
      <c r="C2439" s="31" t="s">
        <v>2443</v>
      </c>
      <c r="D2439" s="31"/>
      <c r="E2439" s="32" t="n">
        <v>88</v>
      </c>
      <c r="F2439" s="29" t="s">
        <v>55</v>
      </c>
      <c r="G2439" s="30"/>
      <c r="H2439" s="30" t="n">
        <f aca="false">G2439*E2439</f>
        <v>0</v>
      </c>
    </row>
    <row r="2440" s="1" customFormat="true" ht="22.35" hidden="false" customHeight="true" outlineLevel="6" collapsed="false">
      <c r="B2440" s="26" t="n">
        <v>10523</v>
      </c>
      <c r="C2440" s="31" t="s">
        <v>2444</v>
      </c>
      <c r="D2440" s="31"/>
      <c r="E2440" s="32" t="n">
        <v>469</v>
      </c>
      <c r="F2440" s="29" t="s">
        <v>55</v>
      </c>
      <c r="G2440" s="30"/>
      <c r="H2440" s="30" t="n">
        <f aca="false">G2440*E2440</f>
        <v>0</v>
      </c>
    </row>
    <row r="2441" s="1" customFormat="true" ht="22.35" hidden="false" customHeight="true" outlineLevel="6" collapsed="false">
      <c r="B2441" s="26" t="n">
        <v>313467</v>
      </c>
      <c r="C2441" s="31" t="s">
        <v>2445</v>
      </c>
      <c r="D2441" s="31"/>
      <c r="E2441" s="32" t="n">
        <v>95</v>
      </c>
      <c r="F2441" s="29" t="s">
        <v>55</v>
      </c>
      <c r="G2441" s="30"/>
      <c r="H2441" s="30" t="n">
        <f aca="false">G2441*E2441</f>
        <v>0</v>
      </c>
    </row>
    <row r="2442" s="1" customFormat="true" ht="22.35" hidden="false" customHeight="true" outlineLevel="6" collapsed="false">
      <c r="B2442" s="26" t="n">
        <v>10515</v>
      </c>
      <c r="C2442" s="31" t="s">
        <v>2446</v>
      </c>
      <c r="D2442" s="31"/>
      <c r="E2442" s="32" t="n">
        <v>499</v>
      </c>
      <c r="F2442" s="29" t="s">
        <v>55</v>
      </c>
      <c r="G2442" s="30"/>
      <c r="H2442" s="30" t="n">
        <f aca="false">G2442*E2442</f>
        <v>0</v>
      </c>
    </row>
    <row r="2443" s="1" customFormat="true" ht="22.35" hidden="false" customHeight="true" outlineLevel="6" collapsed="false">
      <c r="B2443" s="26" t="n">
        <v>313468</v>
      </c>
      <c r="C2443" s="31" t="s">
        <v>2447</v>
      </c>
      <c r="D2443" s="31"/>
      <c r="E2443" s="32" t="n">
        <v>88</v>
      </c>
      <c r="F2443" s="29" t="s">
        <v>16</v>
      </c>
      <c r="G2443" s="30"/>
      <c r="H2443" s="30" t="n">
        <f aca="false">G2443*E2443</f>
        <v>0</v>
      </c>
    </row>
    <row r="2444" s="1" customFormat="true" ht="22.35" hidden="false" customHeight="true" outlineLevel="6" collapsed="false">
      <c r="B2444" s="26" t="n">
        <v>16762</v>
      </c>
      <c r="C2444" s="31" t="s">
        <v>2448</v>
      </c>
      <c r="D2444" s="31"/>
      <c r="E2444" s="32" t="n">
        <v>515</v>
      </c>
      <c r="F2444" s="29" t="s">
        <v>55</v>
      </c>
      <c r="G2444" s="30"/>
      <c r="H2444" s="30" t="n">
        <f aca="false">G2444*E2444</f>
        <v>0</v>
      </c>
    </row>
    <row r="2445" s="1" customFormat="true" ht="22.35" hidden="false" customHeight="true" outlineLevel="6" collapsed="false">
      <c r="B2445" s="26" t="n">
        <v>313466</v>
      </c>
      <c r="C2445" s="31" t="s">
        <v>2449</v>
      </c>
      <c r="D2445" s="31"/>
      <c r="E2445" s="32" t="n">
        <v>68</v>
      </c>
      <c r="F2445" s="29" t="s">
        <v>55</v>
      </c>
      <c r="G2445" s="30"/>
      <c r="H2445" s="30" t="n">
        <f aca="false">G2445*E2445</f>
        <v>0</v>
      </c>
    </row>
    <row r="2446" s="1" customFormat="true" ht="23.85" hidden="false" customHeight="true" outlineLevel="5" collapsed="false">
      <c r="B2446" s="39"/>
      <c r="C2446" s="40" t="s">
        <v>2450</v>
      </c>
      <c r="D2446" s="40"/>
      <c r="E2446" s="41"/>
      <c r="F2446" s="41"/>
      <c r="G2446" s="30"/>
      <c r="H2446" s="30" t="n">
        <f aca="false">G2446*E2446</f>
        <v>0</v>
      </c>
    </row>
    <row r="2447" s="1" customFormat="true" ht="22.35" hidden="false" customHeight="true" outlineLevel="6" collapsed="false">
      <c r="B2447" s="26" t="n">
        <v>62106</v>
      </c>
      <c r="C2447" s="31" t="s">
        <v>2451</v>
      </c>
      <c r="D2447" s="31"/>
      <c r="E2447" s="32" t="n">
        <v>615</v>
      </c>
      <c r="F2447" s="29" t="s">
        <v>55</v>
      </c>
      <c r="G2447" s="30"/>
      <c r="H2447" s="30" t="n">
        <f aca="false">G2447*E2447</f>
        <v>0</v>
      </c>
    </row>
    <row r="2448" s="1" customFormat="true" ht="22.35" hidden="false" customHeight="true" outlineLevel="6" collapsed="false">
      <c r="B2448" s="26" t="n">
        <v>313445</v>
      </c>
      <c r="C2448" s="31" t="s">
        <v>2452</v>
      </c>
      <c r="D2448" s="31"/>
      <c r="E2448" s="32" t="n">
        <v>118</v>
      </c>
      <c r="F2448" s="29" t="s">
        <v>55</v>
      </c>
      <c r="G2448" s="30"/>
      <c r="H2448" s="30" t="n">
        <f aca="false">G2448*E2448</f>
        <v>0</v>
      </c>
    </row>
    <row r="2449" s="1" customFormat="true" ht="12.6" hidden="false" customHeight="true" outlineLevel="5" collapsed="false">
      <c r="B2449" s="39"/>
      <c r="C2449" s="40" t="s">
        <v>2453</v>
      </c>
      <c r="D2449" s="40"/>
      <c r="E2449" s="41"/>
      <c r="F2449" s="41"/>
      <c r="G2449" s="30"/>
      <c r="H2449" s="30" t="n">
        <f aca="false">G2449*E2449</f>
        <v>0</v>
      </c>
    </row>
    <row r="2450" s="1" customFormat="true" ht="11.85" hidden="false" customHeight="true" outlineLevel="6" collapsed="false">
      <c r="B2450" s="26" t="n">
        <v>5626</v>
      </c>
      <c r="C2450" s="31" t="s">
        <v>2454</v>
      </c>
      <c r="D2450" s="31"/>
      <c r="E2450" s="32" t="n">
        <v>175</v>
      </c>
      <c r="F2450" s="29" t="s">
        <v>55</v>
      </c>
      <c r="G2450" s="30"/>
      <c r="H2450" s="30" t="n">
        <f aca="false">G2450*E2450</f>
        <v>0</v>
      </c>
    </row>
    <row r="2451" s="1" customFormat="true" ht="12.6" hidden="false" customHeight="true" outlineLevel="4" collapsed="false">
      <c r="B2451" s="36"/>
      <c r="C2451" s="37" t="s">
        <v>2455</v>
      </c>
      <c r="D2451" s="37"/>
      <c r="E2451" s="38"/>
      <c r="F2451" s="38"/>
      <c r="G2451" s="30"/>
      <c r="H2451" s="30" t="n">
        <f aca="false">G2451*E2451</f>
        <v>0</v>
      </c>
    </row>
    <row r="2452" s="1" customFormat="true" ht="11.85" hidden="false" customHeight="true" outlineLevel="5" collapsed="false">
      <c r="B2452" s="26" t="n">
        <v>66120</v>
      </c>
      <c r="C2452" s="31" t="s">
        <v>2456</v>
      </c>
      <c r="D2452" s="31"/>
      <c r="E2452" s="32" t="n">
        <v>195</v>
      </c>
      <c r="F2452" s="29" t="s">
        <v>55</v>
      </c>
      <c r="G2452" s="30"/>
      <c r="H2452" s="30" t="n">
        <f aca="false">G2452*E2452</f>
        <v>0</v>
      </c>
    </row>
    <row r="2453" s="1" customFormat="true" ht="11.85" hidden="false" customHeight="true" outlineLevel="5" collapsed="false">
      <c r="B2453" s="26" t="n">
        <v>66119</v>
      </c>
      <c r="C2453" s="31" t="s">
        <v>2457</v>
      </c>
      <c r="D2453" s="31"/>
      <c r="E2453" s="32" t="n">
        <v>195</v>
      </c>
      <c r="F2453" s="29" t="s">
        <v>55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205294</v>
      </c>
      <c r="C2454" s="31" t="s">
        <v>2458</v>
      </c>
      <c r="D2454" s="31"/>
      <c r="E2454" s="32" t="n">
        <v>119</v>
      </c>
      <c r="F2454" s="29" t="s">
        <v>55</v>
      </c>
      <c r="G2454" s="30"/>
      <c r="H2454" s="30" t="n">
        <f aca="false">G2454*E2454</f>
        <v>0</v>
      </c>
    </row>
    <row r="2455" s="1" customFormat="true" ht="11.85" hidden="false" customHeight="true" outlineLevel="5" collapsed="false">
      <c r="B2455" s="26" t="n">
        <v>309532</v>
      </c>
      <c r="C2455" s="31" t="s">
        <v>2459</v>
      </c>
      <c r="D2455" s="31"/>
      <c r="E2455" s="32" t="n">
        <v>28</v>
      </c>
      <c r="F2455" s="29" t="s">
        <v>55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313283</v>
      </c>
      <c r="C2456" s="31" t="s">
        <v>2460</v>
      </c>
      <c r="D2456" s="31"/>
      <c r="E2456" s="32" t="n">
        <v>109</v>
      </c>
      <c r="F2456" s="29" t="s">
        <v>55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09530</v>
      </c>
      <c r="C2457" s="31" t="s">
        <v>2461</v>
      </c>
      <c r="D2457" s="31"/>
      <c r="E2457" s="32" t="n">
        <v>45</v>
      </c>
      <c r="F2457" s="29" t="s">
        <v>71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204340</v>
      </c>
      <c r="C2458" s="31" t="s">
        <v>2462</v>
      </c>
      <c r="D2458" s="31"/>
      <c r="E2458" s="32" t="n">
        <v>145</v>
      </c>
      <c r="F2458" s="29" t="s">
        <v>71</v>
      </c>
      <c r="G2458" s="30"/>
      <c r="H2458" s="30" t="n">
        <f aca="false">G2458*E2458</f>
        <v>0</v>
      </c>
    </row>
    <row r="2459" s="1" customFormat="true" ht="12.6" hidden="false" customHeight="true" outlineLevel="4" collapsed="false">
      <c r="B2459" s="36"/>
      <c r="C2459" s="37" t="s">
        <v>2463</v>
      </c>
      <c r="D2459" s="37"/>
      <c r="E2459" s="38"/>
      <c r="F2459" s="38"/>
      <c r="G2459" s="30"/>
      <c r="H2459" s="30" t="n">
        <f aca="false">G2459*E2459</f>
        <v>0</v>
      </c>
    </row>
    <row r="2460" s="1" customFormat="true" ht="23.85" hidden="false" customHeight="true" outlineLevel="5" collapsed="false">
      <c r="B2460" s="39"/>
      <c r="C2460" s="40" t="s">
        <v>2464</v>
      </c>
      <c r="D2460" s="40"/>
      <c r="E2460" s="41"/>
      <c r="F2460" s="41"/>
      <c r="G2460" s="30"/>
      <c r="H2460" s="30" t="n">
        <f aca="false">G2460*E2460</f>
        <v>0</v>
      </c>
    </row>
    <row r="2461" s="1" customFormat="true" ht="22.35" hidden="false" customHeight="true" outlineLevel="6" collapsed="false">
      <c r="B2461" s="26" t="n">
        <v>21734</v>
      </c>
      <c r="C2461" s="31" t="s">
        <v>2465</v>
      </c>
      <c r="D2461" s="31"/>
      <c r="E2461" s="32" t="n">
        <v>155</v>
      </c>
      <c r="F2461" s="29" t="s">
        <v>55</v>
      </c>
      <c r="G2461" s="30"/>
      <c r="H2461" s="30" t="n">
        <f aca="false">G2461*E2461</f>
        <v>0</v>
      </c>
    </row>
    <row r="2462" s="1" customFormat="true" ht="22.35" hidden="false" customHeight="true" outlineLevel="6" collapsed="false">
      <c r="B2462" s="26" t="n">
        <v>21737</v>
      </c>
      <c r="C2462" s="27" t="s">
        <v>2466</v>
      </c>
      <c r="D2462" s="27"/>
      <c r="E2462" s="32" t="n">
        <v>859</v>
      </c>
      <c r="F2462" s="29" t="s">
        <v>55</v>
      </c>
      <c r="G2462" s="30"/>
      <c r="H2462" s="30" t="n">
        <f aca="false">G2462*E2462</f>
        <v>0</v>
      </c>
    </row>
    <row r="2463" s="1" customFormat="true" ht="22.35" hidden="false" customHeight="true" outlineLevel="6" collapsed="false">
      <c r="B2463" s="26" t="n">
        <v>85037</v>
      </c>
      <c r="C2463" s="31" t="s">
        <v>2467</v>
      </c>
      <c r="D2463" s="31"/>
      <c r="E2463" s="32" t="n">
        <v>335</v>
      </c>
      <c r="F2463" s="29" t="s">
        <v>55</v>
      </c>
      <c r="G2463" s="30"/>
      <c r="H2463" s="30" t="n">
        <f aca="false">G2463*E2463</f>
        <v>0</v>
      </c>
    </row>
    <row r="2464" s="1" customFormat="true" ht="22.35" hidden="false" customHeight="true" outlineLevel="6" collapsed="false">
      <c r="B2464" s="26" t="n">
        <v>82791</v>
      </c>
      <c r="C2464" s="31" t="s">
        <v>2468</v>
      </c>
      <c r="D2464" s="31"/>
      <c r="E2464" s="32" t="n">
        <v>465</v>
      </c>
      <c r="F2464" s="29" t="s">
        <v>55</v>
      </c>
      <c r="G2464" s="30"/>
      <c r="H2464" s="30" t="n">
        <f aca="false">G2464*E2464</f>
        <v>0</v>
      </c>
    </row>
    <row r="2465" s="1" customFormat="true" ht="22.35" hidden="false" customHeight="true" outlineLevel="6" collapsed="false">
      <c r="B2465" s="26" t="n">
        <v>63548</v>
      </c>
      <c r="C2465" s="27" t="s">
        <v>2469</v>
      </c>
      <c r="D2465" s="27"/>
      <c r="E2465" s="32" t="n">
        <v>350</v>
      </c>
      <c r="F2465" s="29" t="s">
        <v>55</v>
      </c>
      <c r="G2465" s="30"/>
      <c r="H2465" s="30" t="n">
        <f aca="false">G2465*E2465</f>
        <v>0</v>
      </c>
    </row>
    <row r="2466" s="1" customFormat="true" ht="12.6" hidden="false" customHeight="true" outlineLevel="4" collapsed="false">
      <c r="B2466" s="36"/>
      <c r="C2466" s="37" t="s">
        <v>2470</v>
      </c>
      <c r="D2466" s="37"/>
      <c r="E2466" s="38"/>
      <c r="F2466" s="38"/>
      <c r="G2466" s="30"/>
      <c r="H2466" s="30" t="n">
        <f aca="false">G2466*E2466</f>
        <v>0</v>
      </c>
    </row>
    <row r="2467" s="1" customFormat="true" ht="32.85" hidden="false" customHeight="true" outlineLevel="5" collapsed="false">
      <c r="B2467" s="26" t="n">
        <v>89454</v>
      </c>
      <c r="C2467" s="31" t="s">
        <v>2471</v>
      </c>
      <c r="D2467" s="31"/>
      <c r="E2467" s="28" t="n">
        <v>1388</v>
      </c>
      <c r="F2467" s="29" t="s">
        <v>16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310584</v>
      </c>
      <c r="C2468" s="31" t="s">
        <v>2472</v>
      </c>
      <c r="D2468" s="31"/>
      <c r="E2468" s="32" t="n">
        <v>488</v>
      </c>
      <c r="F2468" s="29" t="s">
        <v>16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310585</v>
      </c>
      <c r="C2469" s="31" t="s">
        <v>2473</v>
      </c>
      <c r="D2469" s="31"/>
      <c r="E2469" s="32" t="n">
        <v>455</v>
      </c>
      <c r="F2469" s="29" t="s">
        <v>16</v>
      </c>
      <c r="G2469" s="30"/>
      <c r="H2469" s="30" t="n">
        <f aca="false">G2469*E2469</f>
        <v>0</v>
      </c>
    </row>
    <row r="2470" s="1" customFormat="true" ht="11.85" hidden="false" customHeight="true" outlineLevel="5" collapsed="false">
      <c r="B2470" s="26" t="n">
        <v>18440</v>
      </c>
      <c r="C2470" s="31" t="s">
        <v>2474</v>
      </c>
      <c r="D2470" s="31"/>
      <c r="E2470" s="32" t="n">
        <v>398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311488</v>
      </c>
      <c r="C2471" s="31" t="s">
        <v>2475</v>
      </c>
      <c r="D2471" s="31"/>
      <c r="E2471" s="32" t="n">
        <v>294</v>
      </c>
      <c r="F2471" s="29" t="s">
        <v>16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311489</v>
      </c>
      <c r="C2472" s="31" t="s">
        <v>2476</v>
      </c>
      <c r="D2472" s="31"/>
      <c r="E2472" s="32" t="n">
        <v>352</v>
      </c>
      <c r="F2472" s="29" t="s">
        <v>16</v>
      </c>
      <c r="G2472" s="30"/>
      <c r="H2472" s="30" t="n">
        <f aca="false">G2472*E2472</f>
        <v>0</v>
      </c>
    </row>
    <row r="2473" s="1" customFormat="true" ht="23.85" hidden="false" customHeight="true" outlineLevel="4" collapsed="false">
      <c r="B2473" s="36"/>
      <c r="C2473" s="37" t="s">
        <v>2477</v>
      </c>
      <c r="D2473" s="37"/>
      <c r="E2473" s="38"/>
      <c r="F2473" s="38"/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45272</v>
      </c>
      <c r="C2474" s="31" t="s">
        <v>2478</v>
      </c>
      <c r="D2474" s="31"/>
      <c r="E2474" s="32" t="n">
        <v>248</v>
      </c>
      <c r="F2474" s="29" t="s">
        <v>55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201961</v>
      </c>
      <c r="C2475" s="31" t="s">
        <v>2479</v>
      </c>
      <c r="D2475" s="31"/>
      <c r="E2475" s="32" t="n">
        <v>33</v>
      </c>
      <c r="F2475" s="29" t="s">
        <v>2480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201976</v>
      </c>
      <c r="C2476" s="31" t="s">
        <v>2481</v>
      </c>
      <c r="D2476" s="31"/>
      <c r="E2476" s="32" t="n">
        <v>33</v>
      </c>
      <c r="F2476" s="29" t="s">
        <v>2480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201973</v>
      </c>
      <c r="C2477" s="31" t="s">
        <v>2482</v>
      </c>
      <c r="D2477" s="31"/>
      <c r="E2477" s="32" t="n">
        <v>33</v>
      </c>
      <c r="F2477" s="29" t="s">
        <v>2480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201970</v>
      </c>
      <c r="C2478" s="31" t="s">
        <v>2483</v>
      </c>
      <c r="D2478" s="31"/>
      <c r="E2478" s="32" t="n">
        <v>33</v>
      </c>
      <c r="F2478" s="29" t="s">
        <v>2480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201967</v>
      </c>
      <c r="C2479" s="31" t="s">
        <v>2484</v>
      </c>
      <c r="D2479" s="31"/>
      <c r="E2479" s="32" t="n">
        <v>33</v>
      </c>
      <c r="F2479" s="29" t="s">
        <v>2480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201979</v>
      </c>
      <c r="C2480" s="31" t="s">
        <v>2485</v>
      </c>
      <c r="D2480" s="31"/>
      <c r="E2480" s="32" t="n">
        <v>33</v>
      </c>
      <c r="F2480" s="29" t="s">
        <v>2480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201965</v>
      </c>
      <c r="C2481" s="31" t="s">
        <v>2486</v>
      </c>
      <c r="D2481" s="31"/>
      <c r="E2481" s="32" t="n">
        <v>33</v>
      </c>
      <c r="F2481" s="29" t="s">
        <v>2480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201962</v>
      </c>
      <c r="C2482" s="31" t="s">
        <v>2487</v>
      </c>
      <c r="D2482" s="31"/>
      <c r="E2482" s="32" t="n">
        <v>33</v>
      </c>
      <c r="F2482" s="29" t="s">
        <v>2480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201960</v>
      </c>
      <c r="C2483" s="31" t="s">
        <v>2488</v>
      </c>
      <c r="D2483" s="31"/>
      <c r="E2483" s="32" t="n">
        <v>33</v>
      </c>
      <c r="F2483" s="29" t="s">
        <v>2480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201977</v>
      </c>
      <c r="C2484" s="31" t="s">
        <v>2489</v>
      </c>
      <c r="D2484" s="31"/>
      <c r="E2484" s="32" t="n">
        <v>33</v>
      </c>
      <c r="F2484" s="29" t="s">
        <v>2480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201974</v>
      </c>
      <c r="C2485" s="31" t="s">
        <v>2490</v>
      </c>
      <c r="D2485" s="31"/>
      <c r="E2485" s="32" t="n">
        <v>33</v>
      </c>
      <c r="F2485" s="29" t="s">
        <v>2480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201971</v>
      </c>
      <c r="C2486" s="31" t="s">
        <v>2491</v>
      </c>
      <c r="D2486" s="31"/>
      <c r="E2486" s="32" t="n">
        <v>33</v>
      </c>
      <c r="F2486" s="29" t="s">
        <v>2480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201968</v>
      </c>
      <c r="C2487" s="31" t="s">
        <v>2492</v>
      </c>
      <c r="D2487" s="31"/>
      <c r="E2487" s="32" t="n">
        <v>33</v>
      </c>
      <c r="F2487" s="29" t="s">
        <v>2480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201966</v>
      </c>
      <c r="C2488" s="31" t="s">
        <v>2493</v>
      </c>
      <c r="D2488" s="31"/>
      <c r="E2488" s="32" t="n">
        <v>33</v>
      </c>
      <c r="F2488" s="29" t="s">
        <v>2480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201963</v>
      </c>
      <c r="C2489" s="31" t="s">
        <v>2494</v>
      </c>
      <c r="D2489" s="31"/>
      <c r="E2489" s="32" t="n">
        <v>33</v>
      </c>
      <c r="F2489" s="29" t="s">
        <v>2480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201980</v>
      </c>
      <c r="C2490" s="31" t="s">
        <v>2495</v>
      </c>
      <c r="D2490" s="31"/>
      <c r="E2490" s="32" t="n">
        <v>33</v>
      </c>
      <c r="F2490" s="29" t="s">
        <v>2480</v>
      </c>
      <c r="G2490" s="30"/>
      <c r="H2490" s="30" t="n">
        <f aca="false">G2490*E2490</f>
        <v>0</v>
      </c>
    </row>
    <row r="2491" s="1" customFormat="true" ht="22.35" hidden="false" customHeight="true" outlineLevel="5" collapsed="false">
      <c r="B2491" s="26" t="n">
        <v>201978</v>
      </c>
      <c r="C2491" s="31" t="s">
        <v>2496</v>
      </c>
      <c r="D2491" s="31"/>
      <c r="E2491" s="32" t="n">
        <v>33</v>
      </c>
      <c r="F2491" s="29" t="s">
        <v>2480</v>
      </c>
      <c r="G2491" s="30"/>
      <c r="H2491" s="30" t="n">
        <f aca="false">G2491*E2491</f>
        <v>0</v>
      </c>
    </row>
    <row r="2492" s="1" customFormat="true" ht="22.35" hidden="false" customHeight="true" outlineLevel="5" collapsed="false">
      <c r="B2492" s="26" t="n">
        <v>201975</v>
      </c>
      <c r="C2492" s="31" t="s">
        <v>2497</v>
      </c>
      <c r="D2492" s="31"/>
      <c r="E2492" s="32" t="n">
        <v>33</v>
      </c>
      <c r="F2492" s="29" t="s">
        <v>2480</v>
      </c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201972</v>
      </c>
      <c r="C2493" s="31" t="s">
        <v>2498</v>
      </c>
      <c r="D2493" s="31"/>
      <c r="E2493" s="32" t="n">
        <v>33</v>
      </c>
      <c r="F2493" s="29" t="s">
        <v>2480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201969</v>
      </c>
      <c r="C2494" s="31" t="s">
        <v>2499</v>
      </c>
      <c r="D2494" s="31"/>
      <c r="E2494" s="32" t="n">
        <v>33</v>
      </c>
      <c r="F2494" s="29" t="s">
        <v>2480</v>
      </c>
      <c r="G2494" s="30"/>
      <c r="H2494" s="30" t="n">
        <f aca="false">G2494*E2494</f>
        <v>0</v>
      </c>
    </row>
    <row r="2495" s="1" customFormat="true" ht="22.35" hidden="false" customHeight="true" outlineLevel="5" collapsed="false">
      <c r="B2495" s="26" t="n">
        <v>87358</v>
      </c>
      <c r="C2495" s="31" t="s">
        <v>2500</v>
      </c>
      <c r="D2495" s="31"/>
      <c r="E2495" s="32" t="n">
        <v>27</v>
      </c>
      <c r="F2495" s="29" t="s">
        <v>55</v>
      </c>
      <c r="G2495" s="30"/>
      <c r="H2495" s="30" t="n">
        <f aca="false">G2495*E2495</f>
        <v>0</v>
      </c>
    </row>
    <row r="2496" s="1" customFormat="true" ht="11.85" hidden="false" customHeight="true" outlineLevel="5" collapsed="false">
      <c r="B2496" s="26" t="n">
        <v>874</v>
      </c>
      <c r="C2496" s="31" t="s">
        <v>2501</v>
      </c>
      <c r="D2496" s="31"/>
      <c r="E2496" s="32" t="n">
        <v>18</v>
      </c>
      <c r="F2496" s="29" t="s">
        <v>16</v>
      </c>
      <c r="G2496" s="30"/>
      <c r="H2496" s="30" t="n">
        <f aca="false">G2496*E2496</f>
        <v>0</v>
      </c>
    </row>
    <row r="2497" s="1" customFormat="true" ht="12.6" hidden="false" customHeight="true" outlineLevel="4" collapsed="false">
      <c r="B2497" s="36"/>
      <c r="C2497" s="37" t="s">
        <v>2502</v>
      </c>
      <c r="D2497" s="37"/>
      <c r="E2497" s="38"/>
      <c r="F2497" s="38"/>
      <c r="G2497" s="30"/>
      <c r="H2497" s="30" t="n">
        <f aca="false">G2497*E2497</f>
        <v>0</v>
      </c>
    </row>
    <row r="2498" s="1" customFormat="true" ht="23.85" hidden="false" customHeight="true" outlineLevel="5" collapsed="false">
      <c r="B2498" s="39"/>
      <c r="C2498" s="40" t="s">
        <v>2503</v>
      </c>
      <c r="D2498" s="40"/>
      <c r="E2498" s="41"/>
      <c r="F2498" s="41"/>
      <c r="G2498" s="30"/>
      <c r="H2498" s="30" t="n">
        <f aca="false">G2498*E2498</f>
        <v>0</v>
      </c>
    </row>
    <row r="2499" s="1" customFormat="true" ht="22.35" hidden="false" customHeight="true" outlineLevel="6" collapsed="false">
      <c r="B2499" s="26" t="n">
        <v>82454</v>
      </c>
      <c r="C2499" s="31" t="s">
        <v>2504</v>
      </c>
      <c r="D2499" s="31"/>
      <c r="E2499" s="32" t="n">
        <v>85</v>
      </c>
      <c r="F2499" s="29" t="s">
        <v>16</v>
      </c>
      <c r="G2499" s="30"/>
      <c r="H2499" s="30" t="n">
        <f aca="false">G2499*E2499</f>
        <v>0</v>
      </c>
    </row>
    <row r="2500" s="1" customFormat="true" ht="23.85" hidden="false" customHeight="true" outlineLevel="5" collapsed="false">
      <c r="B2500" s="39"/>
      <c r="C2500" s="40" t="s">
        <v>2505</v>
      </c>
      <c r="D2500" s="40"/>
      <c r="E2500" s="41"/>
      <c r="F2500" s="41"/>
      <c r="G2500" s="30"/>
      <c r="H2500" s="30" t="n">
        <f aca="false">G2500*E2500</f>
        <v>0</v>
      </c>
    </row>
    <row r="2501" s="1" customFormat="true" ht="22.35" hidden="false" customHeight="true" outlineLevel="6" collapsed="false">
      <c r="B2501" s="26" t="n">
        <v>204339</v>
      </c>
      <c r="C2501" s="31" t="s">
        <v>2506</v>
      </c>
      <c r="D2501" s="31"/>
      <c r="E2501" s="32" t="n">
        <v>75</v>
      </c>
      <c r="F2501" s="29" t="s">
        <v>55</v>
      </c>
      <c r="G2501" s="30"/>
      <c r="H2501" s="30" t="n">
        <f aca="false">G2501*E2501</f>
        <v>0</v>
      </c>
    </row>
    <row r="2502" s="1" customFormat="true" ht="22.35" hidden="false" customHeight="true" outlineLevel="6" collapsed="false">
      <c r="B2502" s="26" t="n">
        <v>310603</v>
      </c>
      <c r="C2502" s="31" t="s">
        <v>2507</v>
      </c>
      <c r="D2502" s="31"/>
      <c r="E2502" s="32" t="n">
        <v>75</v>
      </c>
      <c r="F2502" s="29" t="s">
        <v>55</v>
      </c>
      <c r="G2502" s="30"/>
      <c r="H2502" s="30" t="n">
        <f aca="false">G2502*E2502</f>
        <v>0</v>
      </c>
    </row>
    <row r="2503" s="1" customFormat="true" ht="11.85" hidden="false" customHeight="true" outlineLevel="6" collapsed="false">
      <c r="B2503" s="26" t="n">
        <v>66313</v>
      </c>
      <c r="C2503" s="31" t="s">
        <v>2508</v>
      </c>
      <c r="D2503" s="31"/>
      <c r="E2503" s="32" t="n">
        <v>998</v>
      </c>
      <c r="F2503" s="29" t="s">
        <v>55</v>
      </c>
      <c r="G2503" s="30"/>
      <c r="H2503" s="30" t="n">
        <f aca="false">G2503*E2503</f>
        <v>0</v>
      </c>
    </row>
    <row r="2504" s="1" customFormat="true" ht="11.85" hidden="false" customHeight="true" outlineLevel="6" collapsed="false">
      <c r="B2504" s="26" t="n">
        <v>83065</v>
      </c>
      <c r="C2504" s="31" t="s">
        <v>2509</v>
      </c>
      <c r="D2504" s="31"/>
      <c r="E2504" s="32" t="n">
        <v>59</v>
      </c>
      <c r="F2504" s="29" t="s">
        <v>55</v>
      </c>
      <c r="G2504" s="30"/>
      <c r="H2504" s="30" t="n">
        <f aca="false">G2504*E2504</f>
        <v>0</v>
      </c>
    </row>
    <row r="2505" s="1" customFormat="true" ht="22.35" hidden="false" customHeight="true" outlineLevel="6" collapsed="false">
      <c r="B2505" s="26" t="n">
        <v>309564</v>
      </c>
      <c r="C2505" s="31" t="s">
        <v>2510</v>
      </c>
      <c r="D2505" s="31"/>
      <c r="E2505" s="32" t="n">
        <v>171</v>
      </c>
      <c r="F2505" s="29" t="s">
        <v>71</v>
      </c>
      <c r="G2505" s="30"/>
      <c r="H2505" s="30" t="n">
        <f aca="false">G2505*E2505</f>
        <v>0</v>
      </c>
    </row>
    <row r="2506" s="1" customFormat="true" ht="22.35" hidden="false" customHeight="true" outlineLevel="6" collapsed="false">
      <c r="B2506" s="26" t="n">
        <v>16998</v>
      </c>
      <c r="C2506" s="31" t="s">
        <v>2511</v>
      </c>
      <c r="D2506" s="31"/>
      <c r="E2506" s="32" t="n">
        <v>198</v>
      </c>
      <c r="F2506" s="29" t="s">
        <v>55</v>
      </c>
      <c r="G2506" s="30"/>
      <c r="H2506" s="30" t="n">
        <f aca="false">G2506*E2506</f>
        <v>0</v>
      </c>
    </row>
    <row r="2507" s="1" customFormat="true" ht="12.6" hidden="false" customHeight="true" outlineLevel="4" collapsed="false">
      <c r="B2507" s="36"/>
      <c r="C2507" s="37" t="s">
        <v>2512</v>
      </c>
      <c r="D2507" s="37"/>
      <c r="E2507" s="38"/>
      <c r="F2507" s="38"/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205467</v>
      </c>
      <c r="C2508" s="31" t="s">
        <v>2513</v>
      </c>
      <c r="D2508" s="31"/>
      <c r="E2508" s="32" t="n">
        <v>268</v>
      </c>
      <c r="F2508" s="29" t="s">
        <v>16</v>
      </c>
      <c r="G2508" s="30"/>
      <c r="H2508" s="30" t="n">
        <f aca="false">G2508*E2508</f>
        <v>0</v>
      </c>
    </row>
    <row r="2509" s="1" customFormat="true" ht="11.85" hidden="false" customHeight="true" outlineLevel="5" collapsed="false">
      <c r="B2509" s="26" t="n">
        <v>201509</v>
      </c>
      <c r="C2509" s="31" t="s">
        <v>2514</v>
      </c>
      <c r="D2509" s="31"/>
      <c r="E2509" s="32" t="n">
        <v>545</v>
      </c>
      <c r="F2509" s="29" t="s">
        <v>55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85050</v>
      </c>
      <c r="C2510" s="31" t="s">
        <v>2515</v>
      </c>
      <c r="D2510" s="31"/>
      <c r="E2510" s="32" t="n">
        <v>283</v>
      </c>
      <c r="F2510" s="29" t="s">
        <v>55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61104</v>
      </c>
      <c r="C2511" s="31" t="s">
        <v>2516</v>
      </c>
      <c r="D2511" s="31"/>
      <c r="E2511" s="32" t="n">
        <v>645</v>
      </c>
      <c r="F2511" s="29" t="s">
        <v>55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61101</v>
      </c>
      <c r="C2512" s="31" t="s">
        <v>2517</v>
      </c>
      <c r="D2512" s="31"/>
      <c r="E2512" s="32" t="n">
        <v>645</v>
      </c>
      <c r="F2512" s="29" t="s">
        <v>55</v>
      </c>
      <c r="G2512" s="30"/>
      <c r="H2512" s="30" t="n">
        <f aca="false">G2512*E2512</f>
        <v>0</v>
      </c>
    </row>
    <row r="2513" s="1" customFormat="true" ht="11.85" hidden="false" customHeight="true" outlineLevel="5" collapsed="false">
      <c r="B2513" s="26" t="n">
        <v>201538</v>
      </c>
      <c r="C2513" s="31" t="s">
        <v>2518</v>
      </c>
      <c r="D2513" s="31"/>
      <c r="E2513" s="32" t="n">
        <v>85</v>
      </c>
      <c r="F2513" s="29" t="s">
        <v>16</v>
      </c>
      <c r="G2513" s="30"/>
      <c r="H2513" s="30" t="n">
        <f aca="false">G2513*E2513</f>
        <v>0</v>
      </c>
    </row>
    <row r="2514" s="1" customFormat="true" ht="11.85" hidden="false" customHeight="true" outlineLevel="5" collapsed="false">
      <c r="B2514" s="26" t="n">
        <v>308307</v>
      </c>
      <c r="C2514" s="31" t="s">
        <v>2519</v>
      </c>
      <c r="D2514" s="31"/>
      <c r="E2514" s="32" t="n">
        <v>65</v>
      </c>
      <c r="F2514" s="29" t="s">
        <v>16</v>
      </c>
      <c r="G2514" s="30"/>
      <c r="H2514" s="30" t="n">
        <f aca="false">G2514*E2514</f>
        <v>0</v>
      </c>
    </row>
    <row r="2515" s="1" customFormat="true" ht="11.85" hidden="false" customHeight="true" outlineLevel="5" collapsed="false">
      <c r="B2515" s="26" t="n">
        <v>308031</v>
      </c>
      <c r="C2515" s="31" t="s">
        <v>2520</v>
      </c>
      <c r="D2515" s="31"/>
      <c r="E2515" s="32" t="n">
        <v>69</v>
      </c>
      <c r="F2515" s="29" t="s">
        <v>16</v>
      </c>
      <c r="G2515" s="30"/>
      <c r="H2515" s="30" t="n">
        <f aca="false">G2515*E2515</f>
        <v>0</v>
      </c>
    </row>
    <row r="2516" s="1" customFormat="true" ht="11.85" hidden="false" customHeight="true" outlineLevel="5" collapsed="false">
      <c r="B2516" s="26" t="n">
        <v>204328</v>
      </c>
      <c r="C2516" s="27" t="s">
        <v>2521</v>
      </c>
      <c r="D2516" s="27"/>
      <c r="E2516" s="32" t="n">
        <v>415</v>
      </c>
      <c r="F2516" s="29" t="s">
        <v>16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313179</v>
      </c>
      <c r="C2517" s="31" t="s">
        <v>2522</v>
      </c>
      <c r="D2517" s="31"/>
      <c r="E2517" s="32" t="n">
        <v>229</v>
      </c>
      <c r="F2517" s="29" t="s">
        <v>16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313180</v>
      </c>
      <c r="C2518" s="31" t="s">
        <v>2523</v>
      </c>
      <c r="D2518" s="31"/>
      <c r="E2518" s="32" t="n">
        <v>255</v>
      </c>
      <c r="F2518" s="29" t="s">
        <v>16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313181</v>
      </c>
      <c r="C2519" s="31" t="s">
        <v>2524</v>
      </c>
      <c r="D2519" s="31"/>
      <c r="E2519" s="32" t="n">
        <v>268</v>
      </c>
      <c r="F2519" s="29" t="s">
        <v>16</v>
      </c>
      <c r="G2519" s="30"/>
      <c r="H2519" s="30" t="n">
        <f aca="false">G2519*E2519</f>
        <v>0</v>
      </c>
    </row>
    <row r="2520" s="1" customFormat="true" ht="12.6" hidden="false" customHeight="true" outlineLevel="4" collapsed="false">
      <c r="B2520" s="36"/>
      <c r="C2520" s="37" t="s">
        <v>2525</v>
      </c>
      <c r="D2520" s="37"/>
      <c r="E2520" s="38"/>
      <c r="F2520" s="38"/>
      <c r="G2520" s="30"/>
      <c r="H2520" s="30" t="n">
        <f aca="false">G2520*E2520</f>
        <v>0</v>
      </c>
    </row>
    <row r="2521" s="1" customFormat="true" ht="11.85" hidden="false" customHeight="true" outlineLevel="5" collapsed="false">
      <c r="B2521" s="26" t="n">
        <v>308974</v>
      </c>
      <c r="C2521" s="31" t="s">
        <v>2526</v>
      </c>
      <c r="D2521" s="31"/>
      <c r="E2521" s="32" t="n">
        <v>75</v>
      </c>
      <c r="F2521" s="29" t="s">
        <v>16</v>
      </c>
      <c r="G2521" s="30"/>
      <c r="H2521" s="30" t="n">
        <f aca="false">G2521*E2521</f>
        <v>0</v>
      </c>
    </row>
    <row r="2522" s="1" customFormat="true" ht="12.6" hidden="false" customHeight="true" outlineLevel="4" collapsed="false">
      <c r="B2522" s="36"/>
      <c r="C2522" s="37" t="s">
        <v>2527</v>
      </c>
      <c r="D2522" s="37"/>
      <c r="E2522" s="38"/>
      <c r="F2522" s="38"/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82367</v>
      </c>
      <c r="C2523" s="31" t="s">
        <v>2528</v>
      </c>
      <c r="D2523" s="31"/>
      <c r="E2523" s="32" t="n">
        <v>89</v>
      </c>
      <c r="F2523" s="29" t="s">
        <v>55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84269</v>
      </c>
      <c r="C2524" s="31" t="s">
        <v>2529</v>
      </c>
      <c r="D2524" s="31"/>
      <c r="E2524" s="32" t="n">
        <v>38</v>
      </c>
      <c r="F2524" s="29" t="s">
        <v>55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84270</v>
      </c>
      <c r="C2525" s="31" t="s">
        <v>2530</v>
      </c>
      <c r="D2525" s="31"/>
      <c r="E2525" s="32" t="n">
        <v>39</v>
      </c>
      <c r="F2525" s="29" t="s">
        <v>55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84271</v>
      </c>
      <c r="C2526" s="31" t="s">
        <v>2531</v>
      </c>
      <c r="D2526" s="31"/>
      <c r="E2526" s="32" t="n">
        <v>39</v>
      </c>
      <c r="F2526" s="29" t="s">
        <v>55</v>
      </c>
      <c r="G2526" s="30"/>
      <c r="H2526" s="30" t="n">
        <f aca="false">G2526*E2526</f>
        <v>0</v>
      </c>
    </row>
    <row r="2527" s="1" customFormat="true" ht="12.6" hidden="false" customHeight="true" outlineLevel="4" collapsed="false">
      <c r="B2527" s="36"/>
      <c r="C2527" s="37" t="s">
        <v>2532</v>
      </c>
      <c r="D2527" s="37"/>
      <c r="E2527" s="38"/>
      <c r="F2527" s="38"/>
      <c r="G2527" s="30"/>
      <c r="H2527" s="30" t="n">
        <f aca="false">G2527*E2527</f>
        <v>0</v>
      </c>
    </row>
    <row r="2528" s="1" customFormat="true" ht="12.6" hidden="false" customHeight="true" outlineLevel="5" collapsed="false">
      <c r="B2528" s="39"/>
      <c r="C2528" s="40" t="s">
        <v>2533</v>
      </c>
      <c r="D2528" s="40"/>
      <c r="E2528" s="41"/>
      <c r="F2528" s="41"/>
      <c r="G2528" s="30"/>
      <c r="H2528" s="30" t="n">
        <f aca="false">G2528*E2528</f>
        <v>0</v>
      </c>
    </row>
    <row r="2529" s="1" customFormat="true" ht="22.35" hidden="false" customHeight="true" outlineLevel="6" collapsed="false">
      <c r="B2529" s="26" t="n">
        <v>67693</v>
      </c>
      <c r="C2529" s="27" t="s">
        <v>2534</v>
      </c>
      <c r="D2529" s="27"/>
      <c r="E2529" s="32" t="n">
        <v>315</v>
      </c>
      <c r="F2529" s="29" t="s">
        <v>55</v>
      </c>
      <c r="G2529" s="30"/>
      <c r="H2529" s="30" t="n">
        <f aca="false">G2529*E2529</f>
        <v>0</v>
      </c>
    </row>
    <row r="2530" s="1" customFormat="true" ht="22.35" hidden="false" customHeight="true" outlineLevel="6" collapsed="false">
      <c r="B2530" s="26" t="n">
        <v>67692</v>
      </c>
      <c r="C2530" s="27" t="s">
        <v>2535</v>
      </c>
      <c r="D2530" s="27"/>
      <c r="E2530" s="32" t="n">
        <v>335</v>
      </c>
      <c r="F2530" s="29" t="s">
        <v>55</v>
      </c>
      <c r="G2530" s="30"/>
      <c r="H2530" s="30" t="n">
        <f aca="false">G2530*E2530</f>
        <v>0</v>
      </c>
    </row>
    <row r="2531" s="1" customFormat="true" ht="22.35" hidden="false" customHeight="true" outlineLevel="6" collapsed="false">
      <c r="B2531" s="26" t="n">
        <v>67691</v>
      </c>
      <c r="C2531" s="27" t="s">
        <v>2536</v>
      </c>
      <c r="D2531" s="27"/>
      <c r="E2531" s="32" t="n">
        <v>345</v>
      </c>
      <c r="F2531" s="29" t="s">
        <v>55</v>
      </c>
      <c r="G2531" s="30"/>
      <c r="H2531" s="30" t="n">
        <f aca="false">G2531*E2531</f>
        <v>0</v>
      </c>
    </row>
    <row r="2532" s="1" customFormat="true" ht="23.85" hidden="false" customHeight="true" outlineLevel="5" collapsed="false">
      <c r="B2532" s="39"/>
      <c r="C2532" s="40" t="s">
        <v>2537</v>
      </c>
      <c r="D2532" s="40"/>
      <c r="E2532" s="41"/>
      <c r="F2532" s="41"/>
      <c r="G2532" s="30"/>
      <c r="H2532" s="30" t="n">
        <f aca="false">G2532*E2532</f>
        <v>0</v>
      </c>
    </row>
    <row r="2533" s="1" customFormat="true" ht="11.85" hidden="false" customHeight="true" outlineLevel="6" collapsed="false">
      <c r="B2533" s="26" t="n">
        <v>85011</v>
      </c>
      <c r="C2533" s="31" t="s">
        <v>2538</v>
      </c>
      <c r="D2533" s="31"/>
      <c r="E2533" s="32" t="n">
        <v>48</v>
      </c>
      <c r="F2533" s="29" t="s">
        <v>55</v>
      </c>
      <c r="G2533" s="30"/>
      <c r="H2533" s="30" t="n">
        <f aca="false">G2533*E2533</f>
        <v>0</v>
      </c>
    </row>
    <row r="2534" s="1" customFormat="true" ht="11.85" hidden="false" customHeight="true" outlineLevel="6" collapsed="false">
      <c r="B2534" s="26" t="n">
        <v>85017</v>
      </c>
      <c r="C2534" s="31" t="s">
        <v>2539</v>
      </c>
      <c r="D2534" s="31"/>
      <c r="E2534" s="32" t="n">
        <v>128</v>
      </c>
      <c r="F2534" s="29" t="s">
        <v>55</v>
      </c>
      <c r="G2534" s="30"/>
      <c r="H2534" s="30" t="n">
        <f aca="false">G2534*E2534</f>
        <v>0</v>
      </c>
    </row>
    <row r="2535" s="1" customFormat="true" ht="11.85" hidden="false" customHeight="true" outlineLevel="6" collapsed="false">
      <c r="B2535" s="26" t="n">
        <v>85012</v>
      </c>
      <c r="C2535" s="31" t="s">
        <v>2540</v>
      </c>
      <c r="D2535" s="31"/>
      <c r="E2535" s="32" t="n">
        <v>85</v>
      </c>
      <c r="F2535" s="29" t="s">
        <v>55</v>
      </c>
      <c r="G2535" s="30"/>
      <c r="H2535" s="30" t="n">
        <f aca="false">G2535*E2535</f>
        <v>0</v>
      </c>
    </row>
    <row r="2536" s="1" customFormat="true" ht="22.35" hidden="false" customHeight="true" outlineLevel="6" collapsed="false">
      <c r="B2536" s="26" t="n">
        <v>45517</v>
      </c>
      <c r="C2536" s="31" t="s">
        <v>2541</v>
      </c>
      <c r="D2536" s="31"/>
      <c r="E2536" s="32" t="n">
        <v>169</v>
      </c>
      <c r="F2536" s="29" t="s">
        <v>55</v>
      </c>
      <c r="G2536" s="30"/>
      <c r="H2536" s="30" t="n">
        <f aca="false">G2536*E2536</f>
        <v>0</v>
      </c>
    </row>
    <row r="2537" s="1" customFormat="true" ht="22.35" hidden="false" customHeight="true" outlineLevel="6" collapsed="false">
      <c r="B2537" s="26" t="n">
        <v>312490</v>
      </c>
      <c r="C2537" s="31" t="s">
        <v>2542</v>
      </c>
      <c r="D2537" s="31"/>
      <c r="E2537" s="32" t="n">
        <v>115</v>
      </c>
      <c r="F2537" s="29" t="s">
        <v>55</v>
      </c>
      <c r="G2537" s="30"/>
      <c r="H2537" s="30" t="n">
        <f aca="false">G2537*E2537</f>
        <v>0</v>
      </c>
    </row>
    <row r="2538" s="1" customFormat="true" ht="22.35" hidden="false" customHeight="true" outlineLevel="6" collapsed="false">
      <c r="B2538" s="26" t="n">
        <v>312491</v>
      </c>
      <c r="C2538" s="31" t="s">
        <v>2543</v>
      </c>
      <c r="D2538" s="31"/>
      <c r="E2538" s="32" t="n">
        <v>115</v>
      </c>
      <c r="F2538" s="29" t="s">
        <v>55</v>
      </c>
      <c r="G2538" s="30"/>
      <c r="H2538" s="30" t="n">
        <f aca="false">G2538*E2538</f>
        <v>0</v>
      </c>
    </row>
    <row r="2539" s="1" customFormat="true" ht="22.35" hidden="false" customHeight="true" outlineLevel="6" collapsed="false">
      <c r="B2539" s="26" t="n">
        <v>312492</v>
      </c>
      <c r="C2539" s="31" t="s">
        <v>2544</v>
      </c>
      <c r="D2539" s="31"/>
      <c r="E2539" s="32" t="n">
        <v>115</v>
      </c>
      <c r="F2539" s="29" t="s">
        <v>55</v>
      </c>
      <c r="G2539" s="30"/>
      <c r="H2539" s="30" t="n">
        <f aca="false">G2539*E2539</f>
        <v>0</v>
      </c>
    </row>
    <row r="2540" s="1" customFormat="true" ht="22.35" hidden="false" customHeight="true" outlineLevel="6" collapsed="false">
      <c r="B2540" s="26" t="n">
        <v>312493</v>
      </c>
      <c r="C2540" s="31" t="s">
        <v>2545</v>
      </c>
      <c r="D2540" s="31"/>
      <c r="E2540" s="32" t="n">
        <v>115</v>
      </c>
      <c r="F2540" s="29" t="s">
        <v>55</v>
      </c>
      <c r="G2540" s="30"/>
      <c r="H2540" s="30" t="n">
        <f aca="false">G2540*E2540</f>
        <v>0</v>
      </c>
    </row>
    <row r="2541" s="1" customFormat="true" ht="22.35" hidden="false" customHeight="true" outlineLevel="6" collapsed="false">
      <c r="B2541" s="26" t="n">
        <v>312494</v>
      </c>
      <c r="C2541" s="31" t="s">
        <v>2546</v>
      </c>
      <c r="D2541" s="31"/>
      <c r="E2541" s="32" t="n">
        <v>115</v>
      </c>
      <c r="F2541" s="29" t="s">
        <v>55</v>
      </c>
      <c r="G2541" s="30"/>
      <c r="H2541" s="30" t="n">
        <f aca="false">G2541*E2541</f>
        <v>0</v>
      </c>
    </row>
    <row r="2542" s="1" customFormat="true" ht="22.35" hidden="false" customHeight="true" outlineLevel="6" collapsed="false">
      <c r="B2542" s="26" t="n">
        <v>312495</v>
      </c>
      <c r="C2542" s="31" t="s">
        <v>2547</v>
      </c>
      <c r="D2542" s="31"/>
      <c r="E2542" s="32" t="n">
        <v>115</v>
      </c>
      <c r="F2542" s="29" t="s">
        <v>55</v>
      </c>
      <c r="G2542" s="30"/>
      <c r="H2542" s="30" t="n">
        <f aca="false">G2542*E2542</f>
        <v>0</v>
      </c>
    </row>
    <row r="2543" s="1" customFormat="true" ht="22.35" hidden="false" customHeight="true" outlineLevel="6" collapsed="false">
      <c r="B2543" s="26" t="n">
        <v>312496</v>
      </c>
      <c r="C2543" s="31" t="s">
        <v>2548</v>
      </c>
      <c r="D2543" s="31"/>
      <c r="E2543" s="32" t="n">
        <v>115</v>
      </c>
      <c r="F2543" s="29" t="s">
        <v>55</v>
      </c>
      <c r="G2543" s="30"/>
      <c r="H2543" s="30" t="n">
        <f aca="false">G2543*E2543</f>
        <v>0</v>
      </c>
    </row>
    <row r="2544" s="1" customFormat="true" ht="22.35" hidden="false" customHeight="true" outlineLevel="6" collapsed="false">
      <c r="B2544" s="26" t="n">
        <v>312497</v>
      </c>
      <c r="C2544" s="31" t="s">
        <v>2549</v>
      </c>
      <c r="D2544" s="31"/>
      <c r="E2544" s="32" t="n">
        <v>55</v>
      </c>
      <c r="F2544" s="29" t="s">
        <v>55</v>
      </c>
      <c r="G2544" s="30"/>
      <c r="H2544" s="30" t="n">
        <f aca="false">G2544*E2544</f>
        <v>0</v>
      </c>
    </row>
    <row r="2545" s="1" customFormat="true" ht="22.35" hidden="false" customHeight="true" outlineLevel="6" collapsed="false">
      <c r="B2545" s="26" t="n">
        <v>312498</v>
      </c>
      <c r="C2545" s="31" t="s">
        <v>2550</v>
      </c>
      <c r="D2545" s="31"/>
      <c r="E2545" s="32" t="n">
        <v>55</v>
      </c>
      <c r="F2545" s="29" t="s">
        <v>55</v>
      </c>
      <c r="G2545" s="30"/>
      <c r="H2545" s="30" t="n">
        <f aca="false">G2545*E2545</f>
        <v>0</v>
      </c>
    </row>
    <row r="2546" s="1" customFormat="true" ht="22.35" hidden="false" customHeight="true" outlineLevel="6" collapsed="false">
      <c r="B2546" s="26" t="n">
        <v>312499</v>
      </c>
      <c r="C2546" s="31" t="s">
        <v>2551</v>
      </c>
      <c r="D2546" s="31"/>
      <c r="E2546" s="32" t="n">
        <v>55</v>
      </c>
      <c r="F2546" s="29" t="s">
        <v>55</v>
      </c>
      <c r="G2546" s="30"/>
      <c r="H2546" s="30" t="n">
        <f aca="false">G2546*E2546</f>
        <v>0</v>
      </c>
    </row>
    <row r="2547" s="1" customFormat="true" ht="22.35" hidden="false" customHeight="true" outlineLevel="6" collapsed="false">
      <c r="B2547" s="26" t="n">
        <v>312503</v>
      </c>
      <c r="C2547" s="31" t="s">
        <v>2552</v>
      </c>
      <c r="D2547" s="31"/>
      <c r="E2547" s="32" t="n">
        <v>55</v>
      </c>
      <c r="F2547" s="29" t="s">
        <v>55</v>
      </c>
      <c r="G2547" s="30"/>
      <c r="H2547" s="30" t="n">
        <f aca="false">G2547*E2547</f>
        <v>0</v>
      </c>
    </row>
    <row r="2548" s="1" customFormat="true" ht="22.35" hidden="false" customHeight="true" outlineLevel="6" collapsed="false">
      <c r="B2548" s="26" t="n">
        <v>312504</v>
      </c>
      <c r="C2548" s="31" t="s">
        <v>2553</v>
      </c>
      <c r="D2548" s="31"/>
      <c r="E2548" s="32" t="n">
        <v>489</v>
      </c>
      <c r="F2548" s="29" t="s">
        <v>55</v>
      </c>
      <c r="G2548" s="30"/>
      <c r="H2548" s="30" t="n">
        <f aca="false">G2548*E2548</f>
        <v>0</v>
      </c>
    </row>
    <row r="2549" s="1" customFormat="true" ht="22.35" hidden="false" customHeight="true" outlineLevel="6" collapsed="false">
      <c r="B2549" s="26" t="n">
        <v>312505</v>
      </c>
      <c r="C2549" s="31" t="s">
        <v>2554</v>
      </c>
      <c r="D2549" s="31"/>
      <c r="E2549" s="32" t="n">
        <v>349</v>
      </c>
      <c r="F2549" s="29" t="s">
        <v>55</v>
      </c>
      <c r="G2549" s="30"/>
      <c r="H2549" s="30" t="n">
        <f aca="false">G2549*E2549</f>
        <v>0</v>
      </c>
    </row>
    <row r="2550" s="1" customFormat="true" ht="12.6" hidden="false" customHeight="true" outlineLevel="4" collapsed="false">
      <c r="B2550" s="36"/>
      <c r="C2550" s="37" t="s">
        <v>2555</v>
      </c>
      <c r="D2550" s="37"/>
      <c r="E2550" s="38"/>
      <c r="F2550" s="38"/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313281</v>
      </c>
      <c r="C2551" s="31" t="s">
        <v>2556</v>
      </c>
      <c r="D2551" s="31"/>
      <c r="E2551" s="32" t="n">
        <v>89</v>
      </c>
      <c r="F2551" s="29" t="s">
        <v>55</v>
      </c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313170</v>
      </c>
      <c r="C2552" s="31" t="s">
        <v>2557</v>
      </c>
      <c r="D2552" s="31"/>
      <c r="E2552" s="32" t="n">
        <v>89</v>
      </c>
      <c r="F2552" s="29" t="s">
        <v>55</v>
      </c>
      <c r="G2552" s="30"/>
      <c r="H2552" s="30" t="n">
        <f aca="false">G2552*E2552</f>
        <v>0</v>
      </c>
    </row>
    <row r="2553" s="1" customFormat="true" ht="11.85" hidden="false" customHeight="true" outlineLevel="5" collapsed="false">
      <c r="B2553" s="26" t="n">
        <v>312551</v>
      </c>
      <c r="C2553" s="31" t="s">
        <v>2558</v>
      </c>
      <c r="D2553" s="31"/>
      <c r="E2553" s="32" t="n">
        <v>65</v>
      </c>
      <c r="F2553" s="29" t="s">
        <v>55</v>
      </c>
      <c r="G2553" s="30"/>
      <c r="H2553" s="30" t="n">
        <f aca="false">G2553*E2553</f>
        <v>0</v>
      </c>
    </row>
    <row r="2554" s="1" customFormat="true" ht="11.85" hidden="false" customHeight="true" outlineLevel="5" collapsed="false">
      <c r="B2554" s="26" t="n">
        <v>312552</v>
      </c>
      <c r="C2554" s="31" t="s">
        <v>2559</v>
      </c>
      <c r="D2554" s="31"/>
      <c r="E2554" s="32" t="n">
        <v>65</v>
      </c>
      <c r="F2554" s="29" t="s">
        <v>55</v>
      </c>
      <c r="G2554" s="30"/>
      <c r="H2554" s="30" t="n">
        <f aca="false">G2554*E2554</f>
        <v>0</v>
      </c>
    </row>
    <row r="2555" s="1" customFormat="true" ht="11.85" hidden="false" customHeight="true" outlineLevel="5" collapsed="false">
      <c r="B2555" s="26" t="n">
        <v>312549</v>
      </c>
      <c r="C2555" s="31" t="s">
        <v>2560</v>
      </c>
      <c r="D2555" s="31"/>
      <c r="E2555" s="32" t="n">
        <v>65</v>
      </c>
      <c r="F2555" s="29" t="s">
        <v>55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312554</v>
      </c>
      <c r="C2556" s="31" t="s">
        <v>2561</v>
      </c>
      <c r="D2556" s="31"/>
      <c r="E2556" s="32" t="n">
        <v>39</v>
      </c>
      <c r="F2556" s="29" t="s">
        <v>55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312555</v>
      </c>
      <c r="C2557" s="31" t="s">
        <v>2562</v>
      </c>
      <c r="D2557" s="31"/>
      <c r="E2557" s="32" t="n">
        <v>39</v>
      </c>
      <c r="F2557" s="29" t="s">
        <v>55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312556</v>
      </c>
      <c r="C2558" s="31" t="s">
        <v>2563</v>
      </c>
      <c r="D2558" s="31"/>
      <c r="E2558" s="32" t="n">
        <v>39</v>
      </c>
      <c r="F2558" s="29" t="s">
        <v>55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312553</v>
      </c>
      <c r="C2559" s="31" t="s">
        <v>2564</v>
      </c>
      <c r="D2559" s="31"/>
      <c r="E2559" s="32" t="n">
        <v>39</v>
      </c>
      <c r="F2559" s="29" t="s">
        <v>55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313282</v>
      </c>
      <c r="C2560" s="31" t="s">
        <v>2565</v>
      </c>
      <c r="D2560" s="31"/>
      <c r="E2560" s="32" t="n">
        <v>59</v>
      </c>
      <c r="F2560" s="29" t="s">
        <v>55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312557</v>
      </c>
      <c r="C2561" s="31" t="s">
        <v>2566</v>
      </c>
      <c r="D2561" s="31"/>
      <c r="E2561" s="32" t="n">
        <v>75</v>
      </c>
      <c r="F2561" s="29" t="s">
        <v>55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312558</v>
      </c>
      <c r="C2562" s="31" t="s">
        <v>2567</v>
      </c>
      <c r="D2562" s="31"/>
      <c r="E2562" s="32" t="n">
        <v>59</v>
      </c>
      <c r="F2562" s="29" t="s">
        <v>55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312559</v>
      </c>
      <c r="C2563" s="31" t="s">
        <v>2568</v>
      </c>
      <c r="D2563" s="31"/>
      <c r="E2563" s="32" t="n">
        <v>45</v>
      </c>
      <c r="F2563" s="29" t="s">
        <v>55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312560</v>
      </c>
      <c r="C2564" s="31" t="s">
        <v>2569</v>
      </c>
      <c r="D2564" s="31"/>
      <c r="E2564" s="32" t="n">
        <v>45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312545</v>
      </c>
      <c r="C2565" s="31" t="s">
        <v>2570</v>
      </c>
      <c r="D2565" s="31"/>
      <c r="E2565" s="32" t="n">
        <v>55</v>
      </c>
      <c r="F2565" s="29" t="s">
        <v>55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312546</v>
      </c>
      <c r="C2566" s="31" t="s">
        <v>2571</v>
      </c>
      <c r="D2566" s="31"/>
      <c r="E2566" s="32" t="n">
        <v>55</v>
      </c>
      <c r="F2566" s="29" t="s">
        <v>55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312547</v>
      </c>
      <c r="C2567" s="31" t="s">
        <v>2572</v>
      </c>
      <c r="D2567" s="31"/>
      <c r="E2567" s="32" t="n">
        <v>55</v>
      </c>
      <c r="F2567" s="29" t="s">
        <v>55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312548</v>
      </c>
      <c r="C2568" s="31" t="s">
        <v>2573</v>
      </c>
      <c r="D2568" s="31"/>
      <c r="E2568" s="32" t="n">
        <v>55</v>
      </c>
      <c r="F2568" s="29" t="s">
        <v>55</v>
      </c>
      <c r="G2568" s="30"/>
      <c r="H2568" s="30" t="n">
        <f aca="false">G2568*E2568</f>
        <v>0</v>
      </c>
    </row>
    <row r="2569" s="1" customFormat="true" ht="11.85" hidden="false" customHeight="true" outlineLevel="5" collapsed="false">
      <c r="B2569" s="26" t="n">
        <v>312534</v>
      </c>
      <c r="C2569" s="31" t="s">
        <v>2574</v>
      </c>
      <c r="D2569" s="31"/>
      <c r="E2569" s="32" t="n">
        <v>65</v>
      </c>
      <c r="F2569" s="29" t="s">
        <v>55</v>
      </c>
      <c r="G2569" s="30"/>
      <c r="H2569" s="30" t="n">
        <f aca="false">G2569*E2569</f>
        <v>0</v>
      </c>
    </row>
    <row r="2570" s="1" customFormat="true" ht="11.85" hidden="false" customHeight="true" outlineLevel="5" collapsed="false">
      <c r="B2570" s="26" t="n">
        <v>312535</v>
      </c>
      <c r="C2570" s="31" t="s">
        <v>2575</v>
      </c>
      <c r="D2570" s="31"/>
      <c r="E2570" s="32" t="n">
        <v>65</v>
      </c>
      <c r="F2570" s="29" t="s">
        <v>55</v>
      </c>
      <c r="G2570" s="30"/>
      <c r="H2570" s="30" t="n">
        <f aca="false">G2570*E2570</f>
        <v>0</v>
      </c>
    </row>
    <row r="2571" s="1" customFormat="true" ht="11.85" hidden="false" customHeight="true" outlineLevel="5" collapsed="false">
      <c r="B2571" s="26" t="n">
        <v>312536</v>
      </c>
      <c r="C2571" s="31" t="s">
        <v>2576</v>
      </c>
      <c r="D2571" s="31"/>
      <c r="E2571" s="32" t="n">
        <v>65</v>
      </c>
      <c r="F2571" s="29" t="s">
        <v>55</v>
      </c>
      <c r="G2571" s="30"/>
      <c r="H2571" s="30" t="n">
        <f aca="false">G2571*E2571</f>
        <v>0</v>
      </c>
    </row>
    <row r="2572" s="1" customFormat="true" ht="11.85" hidden="false" customHeight="true" outlineLevel="5" collapsed="false">
      <c r="B2572" s="26" t="n">
        <v>312533</v>
      </c>
      <c r="C2572" s="31" t="s">
        <v>2577</v>
      </c>
      <c r="D2572" s="31"/>
      <c r="E2572" s="32" t="n">
        <v>65</v>
      </c>
      <c r="F2572" s="29" t="s">
        <v>55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312538</v>
      </c>
      <c r="C2573" s="31" t="s">
        <v>2578</v>
      </c>
      <c r="D2573" s="31"/>
      <c r="E2573" s="32" t="n">
        <v>39</v>
      </c>
      <c r="F2573" s="29" t="s">
        <v>55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312539</v>
      </c>
      <c r="C2574" s="31" t="s">
        <v>2579</v>
      </c>
      <c r="D2574" s="31"/>
      <c r="E2574" s="32" t="n">
        <v>39</v>
      </c>
      <c r="F2574" s="29" t="s">
        <v>55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312540</v>
      </c>
      <c r="C2575" s="31" t="s">
        <v>2580</v>
      </c>
      <c r="D2575" s="31"/>
      <c r="E2575" s="32" t="n">
        <v>39</v>
      </c>
      <c r="F2575" s="29" t="s">
        <v>55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312537</v>
      </c>
      <c r="C2576" s="31" t="s">
        <v>2581</v>
      </c>
      <c r="D2576" s="31"/>
      <c r="E2576" s="32" t="n">
        <v>39</v>
      </c>
      <c r="F2576" s="29" t="s">
        <v>55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312542</v>
      </c>
      <c r="C2577" s="31" t="s">
        <v>2582</v>
      </c>
      <c r="D2577" s="31"/>
      <c r="E2577" s="32" t="n">
        <v>68</v>
      </c>
      <c r="F2577" s="29" t="s">
        <v>55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312543</v>
      </c>
      <c r="C2578" s="31" t="s">
        <v>2583</v>
      </c>
      <c r="D2578" s="31"/>
      <c r="E2578" s="32" t="n">
        <v>68</v>
      </c>
      <c r="F2578" s="29" t="s">
        <v>55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312544</v>
      </c>
      <c r="C2579" s="31" t="s">
        <v>2584</v>
      </c>
      <c r="D2579" s="31"/>
      <c r="E2579" s="32" t="n">
        <v>68</v>
      </c>
      <c r="F2579" s="29" t="s">
        <v>55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312541</v>
      </c>
      <c r="C2580" s="31" t="s">
        <v>2585</v>
      </c>
      <c r="D2580" s="31"/>
      <c r="E2580" s="32" t="n">
        <v>68</v>
      </c>
      <c r="F2580" s="29" t="s">
        <v>55</v>
      </c>
      <c r="G2580" s="30"/>
      <c r="H2580" s="30" t="n">
        <f aca="false">G2580*E2580</f>
        <v>0</v>
      </c>
    </row>
    <row r="2581" s="1" customFormat="true" ht="22.35" hidden="false" customHeight="true" outlineLevel="5" collapsed="false">
      <c r="B2581" s="26" t="n">
        <v>309566</v>
      </c>
      <c r="C2581" s="31" t="s">
        <v>2586</v>
      </c>
      <c r="D2581" s="31"/>
      <c r="E2581" s="32" t="n">
        <v>85</v>
      </c>
      <c r="F2581" s="29" t="s">
        <v>55</v>
      </c>
      <c r="G2581" s="30"/>
      <c r="H2581" s="30" t="n">
        <f aca="false">G2581*E2581</f>
        <v>0</v>
      </c>
    </row>
    <row r="2582" s="1" customFormat="true" ht="22.35" hidden="false" customHeight="true" outlineLevel="5" collapsed="false">
      <c r="B2582" s="26" t="n">
        <v>309567</v>
      </c>
      <c r="C2582" s="31" t="s">
        <v>2587</v>
      </c>
      <c r="D2582" s="31"/>
      <c r="E2582" s="32" t="n">
        <v>89</v>
      </c>
      <c r="F2582" s="29" t="s">
        <v>55</v>
      </c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309568</v>
      </c>
      <c r="C2583" s="31" t="s">
        <v>2588</v>
      </c>
      <c r="D2583" s="31"/>
      <c r="E2583" s="32" t="n">
        <v>68</v>
      </c>
      <c r="F2583" s="29" t="s">
        <v>55</v>
      </c>
      <c r="G2583" s="30"/>
      <c r="H2583" s="30" t="n">
        <f aca="false">G2583*E2583</f>
        <v>0</v>
      </c>
    </row>
    <row r="2584" s="1" customFormat="true" ht="22.35" hidden="false" customHeight="true" outlineLevel="5" collapsed="false">
      <c r="B2584" s="26" t="n">
        <v>309569</v>
      </c>
      <c r="C2584" s="31" t="s">
        <v>2589</v>
      </c>
      <c r="D2584" s="31"/>
      <c r="E2584" s="32" t="n">
        <v>62</v>
      </c>
      <c r="F2584" s="29" t="s">
        <v>55</v>
      </c>
      <c r="G2584" s="30"/>
      <c r="H2584" s="30" t="n">
        <f aca="false">G2584*E2584</f>
        <v>0</v>
      </c>
    </row>
    <row r="2585" s="1" customFormat="true" ht="11.85" hidden="false" customHeight="true" outlineLevel="5" collapsed="false">
      <c r="B2585" s="26" t="n">
        <v>309565</v>
      </c>
      <c r="C2585" s="31" t="s">
        <v>2590</v>
      </c>
      <c r="D2585" s="31"/>
      <c r="E2585" s="32" t="n">
        <v>98</v>
      </c>
      <c r="F2585" s="29" t="s">
        <v>55</v>
      </c>
      <c r="G2585" s="30"/>
      <c r="H2585" s="30" t="n">
        <f aca="false">G2585*E2585</f>
        <v>0</v>
      </c>
    </row>
    <row r="2586" s="1" customFormat="true" ht="22.35" hidden="false" customHeight="true" outlineLevel="5" collapsed="false">
      <c r="B2586" s="26" t="n">
        <v>308524</v>
      </c>
      <c r="C2586" s="31" t="s">
        <v>2591</v>
      </c>
      <c r="D2586" s="31"/>
      <c r="E2586" s="32" t="n">
        <v>65</v>
      </c>
      <c r="F2586" s="29" t="s">
        <v>55</v>
      </c>
      <c r="G2586" s="30"/>
      <c r="H2586" s="30" t="n">
        <f aca="false">G2586*E2586</f>
        <v>0</v>
      </c>
    </row>
    <row r="2587" s="1" customFormat="true" ht="22.35" hidden="false" customHeight="true" outlineLevel="5" collapsed="false">
      <c r="B2587" s="26" t="n">
        <v>308525</v>
      </c>
      <c r="C2587" s="31" t="s">
        <v>2592</v>
      </c>
      <c r="D2587" s="31"/>
      <c r="E2587" s="32" t="n">
        <v>65</v>
      </c>
      <c r="F2587" s="29" t="s">
        <v>55</v>
      </c>
      <c r="G2587" s="30"/>
      <c r="H2587" s="30" t="n">
        <f aca="false">G2587*E2587</f>
        <v>0</v>
      </c>
    </row>
    <row r="2588" s="1" customFormat="true" ht="22.35" hidden="false" customHeight="true" outlineLevel="5" collapsed="false">
      <c r="B2588" s="26" t="n">
        <v>308526</v>
      </c>
      <c r="C2588" s="31" t="s">
        <v>2593</v>
      </c>
      <c r="D2588" s="31"/>
      <c r="E2588" s="32" t="n">
        <v>65</v>
      </c>
      <c r="F2588" s="29" t="s">
        <v>55</v>
      </c>
      <c r="G2588" s="30"/>
      <c r="H2588" s="30" t="n">
        <f aca="false">G2588*E2588</f>
        <v>0</v>
      </c>
    </row>
    <row r="2589" s="1" customFormat="true" ht="23.85" hidden="false" customHeight="true" outlineLevel="4" collapsed="false">
      <c r="B2589" s="36"/>
      <c r="C2589" s="37" t="s">
        <v>2594</v>
      </c>
      <c r="D2589" s="37"/>
      <c r="E2589" s="38"/>
      <c r="F2589" s="38"/>
      <c r="G2589" s="30"/>
      <c r="H2589" s="30" t="n">
        <f aca="false">G2589*E2589</f>
        <v>0</v>
      </c>
    </row>
    <row r="2590" s="1" customFormat="true" ht="32.85" hidden="false" customHeight="true" outlineLevel="5" collapsed="false">
      <c r="B2590" s="26" t="n">
        <v>67911</v>
      </c>
      <c r="C2590" s="31" t="s">
        <v>2595</v>
      </c>
      <c r="D2590" s="31"/>
      <c r="E2590" s="32" t="n">
        <v>115</v>
      </c>
      <c r="F2590" s="29" t="s">
        <v>16</v>
      </c>
      <c r="G2590" s="30"/>
      <c r="H2590" s="30" t="n">
        <f aca="false">G2590*E2590</f>
        <v>0</v>
      </c>
    </row>
    <row r="2591" s="1" customFormat="true" ht="22.35" hidden="false" customHeight="true" outlineLevel="5" collapsed="false">
      <c r="B2591" s="26" t="n">
        <v>67918</v>
      </c>
      <c r="C2591" s="31" t="s">
        <v>2596</v>
      </c>
      <c r="D2591" s="31"/>
      <c r="E2591" s="32" t="n">
        <v>658</v>
      </c>
      <c r="F2591" s="29" t="s">
        <v>71</v>
      </c>
      <c r="G2591" s="30"/>
      <c r="H2591" s="30" t="n">
        <f aca="false">G2591*E2591</f>
        <v>0</v>
      </c>
    </row>
    <row r="2592" s="1" customFormat="true" ht="22.35" hidden="false" customHeight="true" outlineLevel="5" collapsed="false">
      <c r="B2592" s="26" t="n">
        <v>67917</v>
      </c>
      <c r="C2592" s="31" t="s">
        <v>2597</v>
      </c>
      <c r="D2592" s="31"/>
      <c r="E2592" s="32" t="n">
        <v>668</v>
      </c>
      <c r="F2592" s="29" t="s">
        <v>71</v>
      </c>
      <c r="G2592" s="30"/>
      <c r="H2592" s="30" t="n">
        <f aca="false">G2592*E2592</f>
        <v>0</v>
      </c>
    </row>
    <row r="2593" s="1" customFormat="true" ht="22.35" hidden="false" customHeight="true" outlineLevel="5" collapsed="false">
      <c r="B2593" s="26" t="n">
        <v>67921</v>
      </c>
      <c r="C2593" s="31" t="s">
        <v>2598</v>
      </c>
      <c r="D2593" s="31"/>
      <c r="E2593" s="32" t="n">
        <v>715</v>
      </c>
      <c r="F2593" s="29" t="s">
        <v>71</v>
      </c>
      <c r="G2593" s="30"/>
      <c r="H2593" s="30" t="n">
        <f aca="false">G2593*E2593</f>
        <v>0</v>
      </c>
    </row>
    <row r="2594" s="1" customFormat="true" ht="32.85" hidden="false" customHeight="true" outlineLevel="5" collapsed="false">
      <c r="B2594" s="26" t="n">
        <v>67927</v>
      </c>
      <c r="C2594" s="31" t="s">
        <v>2599</v>
      </c>
      <c r="D2594" s="31"/>
      <c r="E2594" s="32" t="n">
        <v>429</v>
      </c>
      <c r="F2594" s="29" t="s">
        <v>71</v>
      </c>
      <c r="G2594" s="30"/>
      <c r="H2594" s="30" t="n">
        <f aca="false">G2594*E2594</f>
        <v>0</v>
      </c>
    </row>
    <row r="2595" s="1" customFormat="true" ht="32.85" hidden="false" customHeight="true" outlineLevel="5" collapsed="false">
      <c r="B2595" s="26" t="n">
        <v>67925</v>
      </c>
      <c r="C2595" s="31" t="s">
        <v>2600</v>
      </c>
      <c r="D2595" s="31"/>
      <c r="E2595" s="32" t="n">
        <v>418</v>
      </c>
      <c r="F2595" s="29" t="s">
        <v>71</v>
      </c>
      <c r="G2595" s="30"/>
      <c r="H2595" s="30" t="n">
        <f aca="false">G2595*E2595</f>
        <v>0</v>
      </c>
    </row>
    <row r="2596" s="1" customFormat="true" ht="22.35" hidden="false" customHeight="true" outlineLevel="5" collapsed="false">
      <c r="B2596" s="26" t="n">
        <v>67920</v>
      </c>
      <c r="C2596" s="31" t="s">
        <v>2601</v>
      </c>
      <c r="D2596" s="31"/>
      <c r="E2596" s="32" t="n">
        <v>558</v>
      </c>
      <c r="F2596" s="29" t="s">
        <v>71</v>
      </c>
      <c r="G2596" s="30"/>
      <c r="H2596" s="30" t="n">
        <f aca="false">G2596*E2596</f>
        <v>0</v>
      </c>
    </row>
    <row r="2597" s="1" customFormat="true" ht="32.85" hidden="false" customHeight="true" outlineLevel="5" collapsed="false">
      <c r="B2597" s="26" t="n">
        <v>67928</v>
      </c>
      <c r="C2597" s="31" t="s">
        <v>2602</v>
      </c>
      <c r="D2597" s="31"/>
      <c r="E2597" s="32" t="n">
        <v>599</v>
      </c>
      <c r="F2597" s="29" t="s">
        <v>71</v>
      </c>
      <c r="G2597" s="30"/>
      <c r="H2597" s="30" t="n">
        <f aca="false">G2597*E2597</f>
        <v>0</v>
      </c>
    </row>
    <row r="2598" s="1" customFormat="true" ht="12.6" hidden="false" customHeight="true" outlineLevel="4" collapsed="false">
      <c r="B2598" s="36"/>
      <c r="C2598" s="37" t="s">
        <v>2603</v>
      </c>
      <c r="D2598" s="37"/>
      <c r="E2598" s="38"/>
      <c r="F2598" s="38"/>
      <c r="G2598" s="30"/>
      <c r="H2598" s="30" t="n">
        <f aca="false">G2598*E2598</f>
        <v>0</v>
      </c>
    </row>
    <row r="2599" s="1" customFormat="true" ht="11.85" hidden="false" customHeight="true" outlineLevel="5" collapsed="false">
      <c r="B2599" s="26" t="n">
        <v>61201</v>
      </c>
      <c r="C2599" s="31" t="s">
        <v>2604</v>
      </c>
      <c r="D2599" s="31"/>
      <c r="E2599" s="32" t="n">
        <v>338</v>
      </c>
      <c r="F2599" s="29" t="s">
        <v>16</v>
      </c>
      <c r="G2599" s="30"/>
      <c r="H2599" s="30" t="n">
        <f aca="false">G2599*E2599</f>
        <v>0</v>
      </c>
    </row>
    <row r="2600" s="1" customFormat="true" ht="11.85" hidden="false" customHeight="true" outlineLevel="5" collapsed="false">
      <c r="B2600" s="26" t="n">
        <v>201504</v>
      </c>
      <c r="C2600" s="31" t="s">
        <v>2605</v>
      </c>
      <c r="D2600" s="31"/>
      <c r="E2600" s="32" t="n">
        <v>199</v>
      </c>
      <c r="F2600" s="29" t="s">
        <v>16</v>
      </c>
      <c r="G2600" s="30"/>
      <c r="H2600" s="30" t="n">
        <f aca="false">G2600*E2600</f>
        <v>0</v>
      </c>
    </row>
    <row r="2601" s="1" customFormat="true" ht="11.85" hidden="false" customHeight="true" outlineLevel="5" collapsed="false">
      <c r="B2601" s="26" t="n">
        <v>201505</v>
      </c>
      <c r="C2601" s="31" t="s">
        <v>2606</v>
      </c>
      <c r="D2601" s="31"/>
      <c r="E2601" s="32" t="n">
        <v>245</v>
      </c>
      <c r="F2601" s="29" t="s">
        <v>16</v>
      </c>
      <c r="G2601" s="30"/>
      <c r="H2601" s="30" t="n">
        <f aca="false">G2601*E2601</f>
        <v>0</v>
      </c>
    </row>
    <row r="2602" s="1" customFormat="true" ht="11.85" hidden="false" customHeight="true" outlineLevel="5" collapsed="false">
      <c r="B2602" s="26" t="n">
        <v>201506</v>
      </c>
      <c r="C2602" s="31" t="s">
        <v>2607</v>
      </c>
      <c r="D2602" s="31"/>
      <c r="E2602" s="32" t="n">
        <v>269</v>
      </c>
      <c r="F2602" s="29" t="s">
        <v>16</v>
      </c>
      <c r="G2602" s="30"/>
      <c r="H2602" s="30" t="n">
        <f aca="false">G2602*E2602</f>
        <v>0</v>
      </c>
    </row>
    <row r="2603" s="1" customFormat="true" ht="11.85" hidden="false" customHeight="true" outlineLevel="5" collapsed="false">
      <c r="B2603" s="26" t="n">
        <v>201507</v>
      </c>
      <c r="C2603" s="31" t="s">
        <v>2608</v>
      </c>
      <c r="D2603" s="31"/>
      <c r="E2603" s="32" t="n">
        <v>98</v>
      </c>
      <c r="F2603" s="29" t="s">
        <v>16</v>
      </c>
      <c r="G2603" s="30"/>
      <c r="H2603" s="30" t="n">
        <f aca="false">G2603*E2603</f>
        <v>0</v>
      </c>
    </row>
    <row r="2604" s="1" customFormat="true" ht="12.6" hidden="false" customHeight="true" outlineLevel="4" collapsed="false">
      <c r="B2604" s="36"/>
      <c r="C2604" s="37" t="s">
        <v>2609</v>
      </c>
      <c r="D2604" s="37"/>
      <c r="E2604" s="38"/>
      <c r="F2604" s="38"/>
      <c r="G2604" s="30"/>
      <c r="H2604" s="30" t="n">
        <f aca="false">G2604*E2604</f>
        <v>0</v>
      </c>
    </row>
    <row r="2605" s="1" customFormat="true" ht="22.35" hidden="false" customHeight="true" outlineLevel="5" collapsed="false">
      <c r="B2605" s="26" t="n">
        <v>12509</v>
      </c>
      <c r="C2605" s="31" t="s">
        <v>2610</v>
      </c>
      <c r="D2605" s="31"/>
      <c r="E2605" s="32" t="n">
        <v>89</v>
      </c>
      <c r="F2605" s="29" t="s">
        <v>16</v>
      </c>
      <c r="G2605" s="30"/>
      <c r="H2605" s="30" t="n">
        <f aca="false">G2605*E2605</f>
        <v>0</v>
      </c>
    </row>
    <row r="2606" s="1" customFormat="true" ht="22.35" hidden="false" customHeight="true" outlineLevel="5" collapsed="false">
      <c r="B2606" s="26" t="n">
        <v>11232</v>
      </c>
      <c r="C2606" s="31" t="s">
        <v>2611</v>
      </c>
      <c r="D2606" s="31"/>
      <c r="E2606" s="32" t="n">
        <v>72</v>
      </c>
      <c r="F2606" s="29" t="s">
        <v>16</v>
      </c>
      <c r="G2606" s="30"/>
      <c r="H2606" s="30" t="n">
        <f aca="false">G2606*E2606</f>
        <v>0</v>
      </c>
    </row>
    <row r="2607" s="1" customFormat="true" ht="22.35" hidden="false" customHeight="true" outlineLevel="5" collapsed="false">
      <c r="B2607" s="26" t="n">
        <v>11233</v>
      </c>
      <c r="C2607" s="31" t="s">
        <v>2612</v>
      </c>
      <c r="D2607" s="31"/>
      <c r="E2607" s="32" t="n">
        <v>72</v>
      </c>
      <c r="F2607" s="29" t="s">
        <v>16</v>
      </c>
      <c r="G2607" s="30"/>
      <c r="H2607" s="30" t="n">
        <f aca="false">G2607*E2607</f>
        <v>0</v>
      </c>
    </row>
    <row r="2608" s="1" customFormat="true" ht="22.35" hidden="false" customHeight="true" outlineLevel="5" collapsed="false">
      <c r="B2608" s="26" t="n">
        <v>12507</v>
      </c>
      <c r="C2608" s="31" t="s">
        <v>2613</v>
      </c>
      <c r="D2608" s="31"/>
      <c r="E2608" s="32" t="n">
        <v>72</v>
      </c>
      <c r="F2608" s="29" t="s">
        <v>16</v>
      </c>
      <c r="G2608" s="30"/>
      <c r="H2608" s="30" t="n">
        <f aca="false">G2608*E2608</f>
        <v>0</v>
      </c>
    </row>
    <row r="2609" s="1" customFormat="true" ht="22.35" hidden="false" customHeight="true" outlineLevel="5" collapsed="false">
      <c r="B2609" s="26" t="n">
        <v>11907</v>
      </c>
      <c r="C2609" s="31" t="s">
        <v>2614</v>
      </c>
      <c r="D2609" s="31"/>
      <c r="E2609" s="32" t="n">
        <v>72</v>
      </c>
      <c r="F2609" s="29" t="s">
        <v>16</v>
      </c>
      <c r="G2609" s="30"/>
      <c r="H2609" s="30" t="n">
        <f aca="false">G2609*E2609</f>
        <v>0</v>
      </c>
    </row>
    <row r="2610" s="1" customFormat="true" ht="22.35" hidden="false" customHeight="true" outlineLevel="5" collapsed="false">
      <c r="B2610" s="26" t="n">
        <v>11229</v>
      </c>
      <c r="C2610" s="31" t="s">
        <v>2615</v>
      </c>
      <c r="D2610" s="31"/>
      <c r="E2610" s="32" t="n">
        <v>72</v>
      </c>
      <c r="F2610" s="29" t="s">
        <v>16</v>
      </c>
      <c r="G2610" s="30"/>
      <c r="H2610" s="30" t="n">
        <f aca="false">G2610*E2610</f>
        <v>0</v>
      </c>
    </row>
    <row r="2611" s="1" customFormat="true" ht="22.35" hidden="false" customHeight="true" outlineLevel="5" collapsed="false">
      <c r="B2611" s="26" t="n">
        <v>15623</v>
      </c>
      <c r="C2611" s="31" t="s">
        <v>2616</v>
      </c>
      <c r="D2611" s="31"/>
      <c r="E2611" s="32" t="n">
        <v>72</v>
      </c>
      <c r="F2611" s="29" t="s">
        <v>16</v>
      </c>
      <c r="G2611" s="30"/>
      <c r="H2611" s="30" t="n">
        <f aca="false">G2611*E2611</f>
        <v>0</v>
      </c>
    </row>
    <row r="2612" s="1" customFormat="true" ht="22.35" hidden="false" customHeight="true" outlineLevel="5" collapsed="false">
      <c r="B2612" s="26" t="n">
        <v>21540</v>
      </c>
      <c r="C2612" s="31" t="s">
        <v>2617</v>
      </c>
      <c r="D2612" s="31"/>
      <c r="E2612" s="32" t="n">
        <v>72</v>
      </c>
      <c r="F2612" s="29" t="s">
        <v>16</v>
      </c>
      <c r="G2612" s="30"/>
      <c r="H2612" s="30" t="n">
        <f aca="false">G2612*E2612</f>
        <v>0</v>
      </c>
    </row>
    <row r="2613" s="1" customFormat="true" ht="22.35" hidden="false" customHeight="true" outlineLevel="5" collapsed="false">
      <c r="B2613" s="26" t="n">
        <v>11231</v>
      </c>
      <c r="C2613" s="31" t="s">
        <v>2618</v>
      </c>
      <c r="D2613" s="31"/>
      <c r="E2613" s="32" t="n">
        <v>72</v>
      </c>
      <c r="F2613" s="29" t="s">
        <v>16</v>
      </c>
      <c r="G2613" s="30"/>
      <c r="H2613" s="30" t="n">
        <f aca="false">G2613*E2613</f>
        <v>0</v>
      </c>
    </row>
    <row r="2614" s="1" customFormat="true" ht="22.35" hidden="false" customHeight="true" outlineLevel="5" collapsed="false">
      <c r="B2614" s="26" t="n">
        <v>11230</v>
      </c>
      <c r="C2614" s="31" t="s">
        <v>2619</v>
      </c>
      <c r="D2614" s="31"/>
      <c r="E2614" s="32" t="n">
        <v>72</v>
      </c>
      <c r="F2614" s="29" t="s">
        <v>16</v>
      </c>
      <c r="G2614" s="30"/>
      <c r="H2614" s="30" t="n">
        <f aca="false">G2614*E2614</f>
        <v>0</v>
      </c>
    </row>
    <row r="2615" s="1" customFormat="true" ht="22.35" hidden="false" customHeight="true" outlineLevel="5" collapsed="false">
      <c r="B2615" s="26" t="n">
        <v>12508</v>
      </c>
      <c r="C2615" s="31" t="s">
        <v>2620</v>
      </c>
      <c r="D2615" s="31"/>
      <c r="E2615" s="32" t="n">
        <v>72</v>
      </c>
      <c r="F2615" s="29" t="s">
        <v>16</v>
      </c>
      <c r="G2615" s="30"/>
      <c r="H2615" s="30" t="n">
        <f aca="false">G2615*E2615</f>
        <v>0</v>
      </c>
    </row>
    <row r="2616" s="1" customFormat="true" ht="12.6" hidden="false" customHeight="true" outlineLevel="4" collapsed="false">
      <c r="B2616" s="36"/>
      <c r="C2616" s="37" t="s">
        <v>2621</v>
      </c>
      <c r="D2616" s="37"/>
      <c r="E2616" s="38"/>
      <c r="F2616" s="38"/>
      <c r="G2616" s="30"/>
      <c r="H2616" s="30" t="n">
        <f aca="false">G2616*E2616</f>
        <v>0</v>
      </c>
    </row>
    <row r="2617" s="1" customFormat="true" ht="12.6" hidden="false" customHeight="true" outlineLevel="5" collapsed="false">
      <c r="B2617" s="39"/>
      <c r="C2617" s="40" t="s">
        <v>2622</v>
      </c>
      <c r="D2617" s="40"/>
      <c r="E2617" s="41"/>
      <c r="F2617" s="41"/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82373</v>
      </c>
      <c r="C2618" s="27" t="s">
        <v>2623</v>
      </c>
      <c r="D2618" s="27"/>
      <c r="E2618" s="28" t="n">
        <v>1119</v>
      </c>
      <c r="F2618" s="29" t="s">
        <v>55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82350</v>
      </c>
      <c r="C2619" s="31" t="s">
        <v>2624</v>
      </c>
      <c r="D2619" s="31"/>
      <c r="E2619" s="32" t="n">
        <v>948</v>
      </c>
      <c r="F2619" s="29" t="s">
        <v>55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82348</v>
      </c>
      <c r="C2620" s="31" t="s">
        <v>2625</v>
      </c>
      <c r="D2620" s="31"/>
      <c r="E2620" s="32" t="n">
        <v>948</v>
      </c>
      <c r="F2620" s="29" t="s">
        <v>55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82305</v>
      </c>
      <c r="C2621" s="27" t="s">
        <v>2626</v>
      </c>
      <c r="D2621" s="27"/>
      <c r="E2621" s="32" t="n">
        <v>948</v>
      </c>
      <c r="F2621" s="29" t="s">
        <v>55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82356</v>
      </c>
      <c r="C2622" s="31" t="s">
        <v>2627</v>
      </c>
      <c r="D2622" s="31"/>
      <c r="E2622" s="32" t="n">
        <v>948</v>
      </c>
      <c r="F2622" s="29" t="s">
        <v>55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82351</v>
      </c>
      <c r="C2623" s="31" t="s">
        <v>2628</v>
      </c>
      <c r="D2623" s="31"/>
      <c r="E2623" s="32" t="n">
        <v>948</v>
      </c>
      <c r="F2623" s="29" t="s">
        <v>55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82353</v>
      </c>
      <c r="C2624" s="31" t="s">
        <v>2629</v>
      </c>
      <c r="D2624" s="31"/>
      <c r="E2624" s="32" t="n">
        <v>948</v>
      </c>
      <c r="F2624" s="29" t="s">
        <v>55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82361</v>
      </c>
      <c r="C2625" s="31" t="s">
        <v>2630</v>
      </c>
      <c r="D2625" s="31"/>
      <c r="E2625" s="28" t="n">
        <v>1199</v>
      </c>
      <c r="F2625" s="29" t="s">
        <v>55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82362</v>
      </c>
      <c r="C2626" s="31" t="s">
        <v>2631</v>
      </c>
      <c r="D2626" s="31"/>
      <c r="E2626" s="28" t="n">
        <v>1199</v>
      </c>
      <c r="F2626" s="29" t="s">
        <v>55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82347</v>
      </c>
      <c r="C2627" s="31" t="s">
        <v>2632</v>
      </c>
      <c r="D2627" s="31"/>
      <c r="E2627" s="32" t="n">
        <v>948</v>
      </c>
      <c r="F2627" s="29" t="s">
        <v>55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82354</v>
      </c>
      <c r="C2628" s="31" t="s">
        <v>2633</v>
      </c>
      <c r="D2628" s="31"/>
      <c r="E2628" s="32" t="n">
        <v>948</v>
      </c>
      <c r="F2628" s="29" t="s">
        <v>55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82286</v>
      </c>
      <c r="C2629" s="31" t="s">
        <v>2634</v>
      </c>
      <c r="D2629" s="31"/>
      <c r="E2629" s="32" t="n">
        <v>919</v>
      </c>
      <c r="F2629" s="29" t="s">
        <v>55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82368</v>
      </c>
      <c r="C2630" s="31" t="s">
        <v>2635</v>
      </c>
      <c r="D2630" s="31"/>
      <c r="E2630" s="32" t="n">
        <v>599</v>
      </c>
      <c r="F2630" s="29" t="s">
        <v>55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82319</v>
      </c>
      <c r="C2631" s="31" t="s">
        <v>2636</v>
      </c>
      <c r="D2631" s="31"/>
      <c r="E2631" s="32" t="n">
        <v>998</v>
      </c>
      <c r="F2631" s="29" t="s">
        <v>55</v>
      </c>
      <c r="G2631" s="30"/>
      <c r="H2631" s="30" t="n">
        <f aca="false">G2631*E2631</f>
        <v>0</v>
      </c>
    </row>
    <row r="2632" s="1" customFormat="true" ht="12.6" hidden="false" customHeight="true" outlineLevel="5" collapsed="false">
      <c r="B2632" s="39"/>
      <c r="C2632" s="40" t="s">
        <v>2637</v>
      </c>
      <c r="D2632" s="40"/>
      <c r="E2632" s="41"/>
      <c r="F2632" s="41"/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85018</v>
      </c>
      <c r="C2633" s="31" t="s">
        <v>2638</v>
      </c>
      <c r="D2633" s="31"/>
      <c r="E2633" s="32" t="n">
        <v>65</v>
      </c>
      <c r="F2633" s="29" t="s">
        <v>55</v>
      </c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85019</v>
      </c>
      <c r="C2634" s="31" t="s">
        <v>2639</v>
      </c>
      <c r="D2634" s="31"/>
      <c r="E2634" s="32" t="n">
        <v>48</v>
      </c>
      <c r="F2634" s="29" t="s">
        <v>55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85008</v>
      </c>
      <c r="C2635" s="31" t="s">
        <v>2640</v>
      </c>
      <c r="D2635" s="31"/>
      <c r="E2635" s="32" t="n">
        <v>65</v>
      </c>
      <c r="F2635" s="29" t="s">
        <v>55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85014</v>
      </c>
      <c r="C2636" s="31" t="s">
        <v>2641</v>
      </c>
      <c r="D2636" s="31"/>
      <c r="E2636" s="32" t="n">
        <v>59</v>
      </c>
      <c r="F2636" s="29" t="s">
        <v>55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85010</v>
      </c>
      <c r="C2637" s="31" t="s">
        <v>2642</v>
      </c>
      <c r="D2637" s="31"/>
      <c r="E2637" s="32" t="n">
        <v>47</v>
      </c>
      <c r="F2637" s="29" t="s">
        <v>55</v>
      </c>
      <c r="G2637" s="30"/>
      <c r="H2637" s="30" t="n">
        <f aca="false">G2637*E2637</f>
        <v>0</v>
      </c>
    </row>
    <row r="2638" s="1" customFormat="true" ht="11.85" hidden="false" customHeight="true" outlineLevel="6" collapsed="false">
      <c r="B2638" s="26" t="n">
        <v>309509</v>
      </c>
      <c r="C2638" s="31" t="s">
        <v>2643</v>
      </c>
      <c r="D2638" s="31"/>
      <c r="E2638" s="32" t="n">
        <v>139</v>
      </c>
      <c r="F2638" s="29" t="s">
        <v>16</v>
      </c>
      <c r="G2638" s="30"/>
      <c r="H2638" s="30" t="n">
        <f aca="false">G2638*E2638</f>
        <v>0</v>
      </c>
    </row>
    <row r="2639" s="1" customFormat="true" ht="11.85" hidden="false" customHeight="true" outlineLevel="6" collapsed="false">
      <c r="B2639" s="26" t="n">
        <v>309510</v>
      </c>
      <c r="C2639" s="31" t="s">
        <v>2644</v>
      </c>
      <c r="D2639" s="31"/>
      <c r="E2639" s="32" t="n">
        <v>139</v>
      </c>
      <c r="F2639" s="29" t="s">
        <v>16</v>
      </c>
      <c r="G2639" s="30"/>
      <c r="H2639" s="30" t="n">
        <f aca="false">G2639*E2639</f>
        <v>0</v>
      </c>
    </row>
    <row r="2640" s="1" customFormat="true" ht="11.85" hidden="false" customHeight="true" outlineLevel="6" collapsed="false">
      <c r="B2640" s="26" t="n">
        <v>309511</v>
      </c>
      <c r="C2640" s="31" t="s">
        <v>2645</v>
      </c>
      <c r="D2640" s="31"/>
      <c r="E2640" s="32" t="n">
        <v>139</v>
      </c>
      <c r="F2640" s="29" t="s">
        <v>16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304529</v>
      </c>
      <c r="C2641" s="31" t="s">
        <v>2646</v>
      </c>
      <c r="D2641" s="31"/>
      <c r="E2641" s="32" t="n">
        <v>169</v>
      </c>
      <c r="F2641" s="29" t="s">
        <v>16</v>
      </c>
      <c r="G2641" s="30"/>
      <c r="H2641" s="30" t="n">
        <f aca="false">G2641*E2641</f>
        <v>0</v>
      </c>
    </row>
    <row r="2642" s="1" customFormat="true" ht="32.85" hidden="false" customHeight="true" outlineLevel="6" collapsed="false">
      <c r="B2642" s="26" t="n">
        <v>20577</v>
      </c>
      <c r="C2642" s="31" t="s">
        <v>2647</v>
      </c>
      <c r="D2642" s="31"/>
      <c r="E2642" s="32" t="n">
        <v>139</v>
      </c>
      <c r="F2642" s="29" t="s">
        <v>55</v>
      </c>
      <c r="G2642" s="30"/>
      <c r="H2642" s="30" t="n">
        <f aca="false">G2642*E2642</f>
        <v>0</v>
      </c>
    </row>
    <row r="2643" s="1" customFormat="true" ht="32.85" hidden="false" customHeight="true" outlineLevel="6" collapsed="false">
      <c r="B2643" s="26" t="n">
        <v>20537</v>
      </c>
      <c r="C2643" s="31" t="s">
        <v>2648</v>
      </c>
      <c r="D2643" s="31"/>
      <c r="E2643" s="32" t="n">
        <v>139</v>
      </c>
      <c r="F2643" s="29" t="s">
        <v>55</v>
      </c>
      <c r="G2643" s="30"/>
      <c r="H2643" s="30" t="n">
        <f aca="false">G2643*E2643</f>
        <v>0</v>
      </c>
    </row>
    <row r="2644" s="1" customFormat="true" ht="32.85" hidden="false" customHeight="true" outlineLevel="6" collapsed="false">
      <c r="B2644" s="26" t="n">
        <v>20582</v>
      </c>
      <c r="C2644" s="31" t="s">
        <v>2649</v>
      </c>
      <c r="D2644" s="31"/>
      <c r="E2644" s="32" t="n">
        <v>139</v>
      </c>
      <c r="F2644" s="29" t="s">
        <v>55</v>
      </c>
      <c r="G2644" s="30"/>
      <c r="H2644" s="30" t="n">
        <f aca="false">G2644*E2644</f>
        <v>0</v>
      </c>
    </row>
    <row r="2645" s="1" customFormat="true" ht="32.85" hidden="false" customHeight="true" outlineLevel="6" collapsed="false">
      <c r="B2645" s="26" t="n">
        <v>20688</v>
      </c>
      <c r="C2645" s="31" t="s">
        <v>2650</v>
      </c>
      <c r="D2645" s="31"/>
      <c r="E2645" s="32" t="n">
        <v>139</v>
      </c>
      <c r="F2645" s="29" t="s">
        <v>55</v>
      </c>
      <c r="G2645" s="30"/>
      <c r="H2645" s="30" t="n">
        <f aca="false">G2645*E2645</f>
        <v>0</v>
      </c>
    </row>
    <row r="2646" s="1" customFormat="true" ht="32.85" hidden="false" customHeight="true" outlineLevel="6" collapsed="false">
      <c r="B2646" s="26" t="n">
        <v>20698</v>
      </c>
      <c r="C2646" s="31" t="s">
        <v>2651</v>
      </c>
      <c r="D2646" s="31"/>
      <c r="E2646" s="32" t="n">
        <v>139</v>
      </c>
      <c r="F2646" s="29" t="s">
        <v>55</v>
      </c>
      <c r="G2646" s="30"/>
      <c r="H2646" s="30" t="n">
        <f aca="false">G2646*E2646</f>
        <v>0</v>
      </c>
    </row>
    <row r="2647" s="1" customFormat="true" ht="32.85" hidden="false" customHeight="true" outlineLevel="6" collapsed="false">
      <c r="B2647" s="26" t="n">
        <v>20543</v>
      </c>
      <c r="C2647" s="31" t="s">
        <v>2652</v>
      </c>
      <c r="D2647" s="31"/>
      <c r="E2647" s="32" t="n">
        <v>139</v>
      </c>
      <c r="F2647" s="29" t="s">
        <v>55</v>
      </c>
      <c r="G2647" s="30"/>
      <c r="H2647" s="30" t="n">
        <f aca="false">G2647*E2647</f>
        <v>0</v>
      </c>
    </row>
    <row r="2648" s="1" customFormat="true" ht="32.85" hidden="false" customHeight="true" outlineLevel="6" collapsed="false">
      <c r="B2648" s="26" t="n">
        <v>20544</v>
      </c>
      <c r="C2648" s="31" t="s">
        <v>2653</v>
      </c>
      <c r="D2648" s="31"/>
      <c r="E2648" s="32" t="n">
        <v>139</v>
      </c>
      <c r="F2648" s="29" t="s">
        <v>55</v>
      </c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204712</v>
      </c>
      <c r="C2649" s="31" t="s">
        <v>2654</v>
      </c>
      <c r="D2649" s="31"/>
      <c r="E2649" s="32" t="n">
        <v>162</v>
      </c>
      <c r="F2649" s="29" t="s">
        <v>16</v>
      </c>
      <c r="G2649" s="30"/>
      <c r="H2649" s="30" t="n">
        <f aca="false">G2649*E2649</f>
        <v>0</v>
      </c>
    </row>
    <row r="2650" s="1" customFormat="true" ht="12.6" hidden="false" customHeight="true" outlineLevel="4" collapsed="false">
      <c r="B2650" s="36"/>
      <c r="C2650" s="37" t="s">
        <v>2655</v>
      </c>
      <c r="D2650" s="37"/>
      <c r="E2650" s="38"/>
      <c r="F2650" s="38"/>
      <c r="G2650" s="30"/>
      <c r="H2650" s="30" t="n">
        <f aca="false">G2650*E2650</f>
        <v>0</v>
      </c>
    </row>
    <row r="2651" s="1" customFormat="true" ht="22.35" hidden="false" customHeight="true" outlineLevel="5" collapsed="false">
      <c r="B2651" s="26" t="n">
        <v>18168</v>
      </c>
      <c r="C2651" s="31" t="s">
        <v>2656</v>
      </c>
      <c r="D2651" s="31"/>
      <c r="E2651" s="32" t="n">
        <v>119</v>
      </c>
      <c r="F2651" s="29" t="s">
        <v>55</v>
      </c>
      <c r="G2651" s="30"/>
      <c r="H2651" s="30" t="n">
        <f aca="false">G2651*E2651</f>
        <v>0</v>
      </c>
    </row>
    <row r="2652" s="1" customFormat="true" ht="22.35" hidden="false" customHeight="true" outlineLevel="5" collapsed="false">
      <c r="B2652" s="26" t="n">
        <v>12231</v>
      </c>
      <c r="C2652" s="31" t="s">
        <v>2657</v>
      </c>
      <c r="D2652" s="31"/>
      <c r="E2652" s="32" t="n">
        <v>25</v>
      </c>
      <c r="F2652" s="29" t="s">
        <v>16</v>
      </c>
      <c r="G2652" s="30"/>
      <c r="H2652" s="30" t="n">
        <f aca="false">G2652*E2652</f>
        <v>0</v>
      </c>
    </row>
    <row r="2653" s="1" customFormat="true" ht="11.85" hidden="false" customHeight="true" outlineLevel="5" collapsed="false">
      <c r="B2653" s="26" t="n">
        <v>308324</v>
      </c>
      <c r="C2653" s="31" t="s">
        <v>2658</v>
      </c>
      <c r="D2653" s="31"/>
      <c r="E2653" s="32" t="n">
        <v>75</v>
      </c>
      <c r="F2653" s="29" t="s">
        <v>55</v>
      </c>
      <c r="G2653" s="30"/>
      <c r="H2653" s="30" t="n">
        <f aca="false">G2653*E2653</f>
        <v>0</v>
      </c>
    </row>
    <row r="2654" s="1" customFormat="true" ht="11.85" hidden="false" customHeight="true" outlineLevel="5" collapsed="false">
      <c r="B2654" s="26" t="n">
        <v>200201</v>
      </c>
      <c r="C2654" s="31" t="s">
        <v>2659</v>
      </c>
      <c r="D2654" s="31"/>
      <c r="E2654" s="32" t="n">
        <v>89</v>
      </c>
      <c r="F2654" s="29" t="s">
        <v>55</v>
      </c>
      <c r="G2654" s="30"/>
      <c r="H2654" s="30" t="n">
        <f aca="false">G2654*E2654</f>
        <v>0</v>
      </c>
    </row>
    <row r="2655" s="1" customFormat="true" ht="22.35" hidden="false" customHeight="true" outlineLevel="5" collapsed="false">
      <c r="B2655" s="26" t="n">
        <v>23128</v>
      </c>
      <c r="C2655" s="31" t="s">
        <v>2660</v>
      </c>
      <c r="D2655" s="31"/>
      <c r="E2655" s="32" t="n">
        <v>119</v>
      </c>
      <c r="F2655" s="29" t="s">
        <v>71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82786</v>
      </c>
      <c r="C2656" s="31" t="s">
        <v>2661</v>
      </c>
      <c r="D2656" s="31"/>
      <c r="E2656" s="32" t="n">
        <v>469</v>
      </c>
      <c r="F2656" s="29" t="s">
        <v>55</v>
      </c>
      <c r="G2656" s="30"/>
      <c r="H2656" s="30" t="n">
        <f aca="false">G2656*E2656</f>
        <v>0</v>
      </c>
    </row>
    <row r="2657" s="1" customFormat="true" ht="22.35" hidden="false" customHeight="true" outlineLevel="5" collapsed="false">
      <c r="B2657" s="26" t="n">
        <v>82785</v>
      </c>
      <c r="C2657" s="31" t="s">
        <v>2662</v>
      </c>
      <c r="D2657" s="31"/>
      <c r="E2657" s="32" t="n">
        <v>338</v>
      </c>
      <c r="F2657" s="29" t="s">
        <v>55</v>
      </c>
      <c r="G2657" s="30"/>
      <c r="H2657" s="30" t="n">
        <f aca="false">G2657*E2657</f>
        <v>0</v>
      </c>
    </row>
    <row r="2658" s="1" customFormat="true" ht="22.35" hidden="false" customHeight="true" outlineLevel="5" collapsed="false">
      <c r="B2658" s="26" t="n">
        <v>82788</v>
      </c>
      <c r="C2658" s="31" t="s">
        <v>2663</v>
      </c>
      <c r="D2658" s="31"/>
      <c r="E2658" s="32" t="n">
        <v>539</v>
      </c>
      <c r="F2658" s="29" t="s">
        <v>55</v>
      </c>
      <c r="G2658" s="30"/>
      <c r="H2658" s="30" t="n">
        <f aca="false">G2658*E2658</f>
        <v>0</v>
      </c>
    </row>
    <row r="2659" s="1" customFormat="true" ht="11.85" hidden="false" customHeight="true" outlineLevel="5" collapsed="false">
      <c r="B2659" s="26" t="n">
        <v>306331</v>
      </c>
      <c r="C2659" s="31" t="s">
        <v>2664</v>
      </c>
      <c r="D2659" s="31"/>
      <c r="E2659" s="32" t="n">
        <v>45</v>
      </c>
      <c r="F2659" s="29" t="s">
        <v>16</v>
      </c>
      <c r="G2659" s="30"/>
      <c r="H2659" s="30" t="n">
        <f aca="false">G2659*E2659</f>
        <v>0</v>
      </c>
    </row>
    <row r="2660" s="1" customFormat="true" ht="22.35" hidden="false" customHeight="true" outlineLevel="5" collapsed="false">
      <c r="B2660" s="26" t="n">
        <v>609</v>
      </c>
      <c r="C2660" s="31" t="s">
        <v>2665</v>
      </c>
      <c r="D2660" s="31"/>
      <c r="E2660" s="32" t="n">
        <v>315</v>
      </c>
      <c r="F2660" s="29" t="s">
        <v>55</v>
      </c>
      <c r="G2660" s="30"/>
      <c r="H2660" s="30" t="n">
        <f aca="false">G2660*E2660</f>
        <v>0</v>
      </c>
    </row>
    <row r="2661" s="1" customFormat="true" ht="22.35" hidden="false" customHeight="true" outlineLevel="5" collapsed="false">
      <c r="B2661" s="26" t="n">
        <v>607</v>
      </c>
      <c r="C2661" s="31" t="s">
        <v>2666</v>
      </c>
      <c r="D2661" s="31"/>
      <c r="E2661" s="32" t="n">
        <v>159</v>
      </c>
      <c r="F2661" s="29" t="s">
        <v>55</v>
      </c>
      <c r="G2661" s="30"/>
      <c r="H2661" s="30" t="n">
        <f aca="false">G2661*E2661</f>
        <v>0</v>
      </c>
    </row>
    <row r="2662" s="1" customFormat="true" ht="22.35" hidden="false" customHeight="true" outlineLevel="5" collapsed="false">
      <c r="B2662" s="26" t="n">
        <v>64347</v>
      </c>
      <c r="C2662" s="31" t="s">
        <v>2667</v>
      </c>
      <c r="D2662" s="31"/>
      <c r="E2662" s="32" t="n">
        <v>75</v>
      </c>
      <c r="F2662" s="29" t="s">
        <v>55</v>
      </c>
      <c r="G2662" s="30"/>
      <c r="H2662" s="30" t="n">
        <f aca="false">G2662*E2662</f>
        <v>0</v>
      </c>
    </row>
    <row r="2663" s="1" customFormat="true" ht="22.35" hidden="false" customHeight="true" outlineLevel="5" collapsed="false">
      <c r="B2663" s="26" t="n">
        <v>67442</v>
      </c>
      <c r="C2663" s="31" t="s">
        <v>2668</v>
      </c>
      <c r="D2663" s="31"/>
      <c r="E2663" s="32" t="n">
        <v>75</v>
      </c>
      <c r="F2663" s="29" t="s">
        <v>55</v>
      </c>
      <c r="G2663" s="30"/>
      <c r="H2663" s="30" t="n">
        <f aca="false">G2663*E2663</f>
        <v>0</v>
      </c>
    </row>
    <row r="2664" s="1" customFormat="true" ht="22.35" hidden="false" customHeight="true" outlineLevel="5" collapsed="false">
      <c r="B2664" s="26" t="n">
        <v>67133</v>
      </c>
      <c r="C2664" s="31" t="s">
        <v>2669</v>
      </c>
      <c r="D2664" s="31"/>
      <c r="E2664" s="32" t="n">
        <v>135</v>
      </c>
      <c r="F2664" s="29" t="s">
        <v>55</v>
      </c>
      <c r="G2664" s="30"/>
      <c r="H2664" s="30" t="n">
        <f aca="false">G2664*E2664</f>
        <v>0</v>
      </c>
    </row>
    <row r="2665" s="1" customFormat="true" ht="22.35" hidden="false" customHeight="true" outlineLevel="5" collapsed="false">
      <c r="B2665" s="26" t="n">
        <v>82946</v>
      </c>
      <c r="C2665" s="31" t="s">
        <v>2670</v>
      </c>
      <c r="D2665" s="31"/>
      <c r="E2665" s="32" t="n">
        <v>239</v>
      </c>
      <c r="F2665" s="29" t="s">
        <v>55</v>
      </c>
      <c r="G2665" s="30"/>
      <c r="H2665" s="30" t="n">
        <f aca="false">G2665*E2665</f>
        <v>0</v>
      </c>
    </row>
    <row r="2666" s="1" customFormat="true" ht="11.85" hidden="false" customHeight="true" outlineLevel="5" collapsed="false">
      <c r="B2666" s="26" t="n">
        <v>202933</v>
      </c>
      <c r="C2666" s="31" t="s">
        <v>2671</v>
      </c>
      <c r="D2666" s="31"/>
      <c r="E2666" s="32" t="n">
        <v>165</v>
      </c>
      <c r="F2666" s="29" t="s">
        <v>71</v>
      </c>
      <c r="G2666" s="30"/>
      <c r="H2666" s="30" t="n">
        <f aca="false">G2666*E2666</f>
        <v>0</v>
      </c>
    </row>
    <row r="2667" s="1" customFormat="true" ht="11.85" hidden="false" customHeight="true" outlineLevel="5" collapsed="false">
      <c r="B2667" s="26" t="n">
        <v>202934</v>
      </c>
      <c r="C2667" s="31" t="s">
        <v>2672</v>
      </c>
      <c r="D2667" s="31"/>
      <c r="E2667" s="32" t="n">
        <v>213</v>
      </c>
      <c r="F2667" s="29" t="s">
        <v>71</v>
      </c>
      <c r="G2667" s="30"/>
      <c r="H2667" s="30" t="n">
        <f aca="false">G2667*E2667</f>
        <v>0</v>
      </c>
    </row>
    <row r="2668" s="1" customFormat="true" ht="12.6" hidden="false" customHeight="true" outlineLevel="4" collapsed="false">
      <c r="B2668" s="36"/>
      <c r="C2668" s="37" t="s">
        <v>2673</v>
      </c>
      <c r="D2668" s="37"/>
      <c r="E2668" s="38"/>
      <c r="F2668" s="38"/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205552</v>
      </c>
      <c r="C2669" s="31" t="s">
        <v>2674</v>
      </c>
      <c r="D2669" s="31"/>
      <c r="E2669" s="32" t="n">
        <v>135</v>
      </c>
      <c r="F2669" s="29" t="s">
        <v>16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11917</v>
      </c>
      <c r="C2670" s="31" t="s">
        <v>2675</v>
      </c>
      <c r="D2670" s="31"/>
      <c r="E2670" s="32" t="n">
        <v>141</v>
      </c>
      <c r="F2670" s="29" t="s">
        <v>71</v>
      </c>
      <c r="G2670" s="30"/>
      <c r="H2670" s="30" t="n">
        <f aca="false">G2670*E2670</f>
        <v>0</v>
      </c>
    </row>
    <row r="2671" s="1" customFormat="true" ht="23.85" hidden="false" customHeight="true" outlineLevel="4" collapsed="false">
      <c r="B2671" s="36"/>
      <c r="C2671" s="37" t="s">
        <v>2676</v>
      </c>
      <c r="D2671" s="37"/>
      <c r="E2671" s="38"/>
      <c r="F2671" s="38"/>
      <c r="G2671" s="30"/>
      <c r="H2671" s="30" t="n">
        <f aca="false">G2671*E2671</f>
        <v>0</v>
      </c>
    </row>
    <row r="2672" s="1" customFormat="true" ht="23.85" hidden="false" customHeight="true" outlineLevel="5" collapsed="false">
      <c r="B2672" s="39"/>
      <c r="C2672" s="40" t="s">
        <v>2677</v>
      </c>
      <c r="D2672" s="40"/>
      <c r="E2672" s="41"/>
      <c r="F2672" s="41"/>
      <c r="G2672" s="30"/>
      <c r="H2672" s="30" t="n">
        <f aca="false">G2672*E2672</f>
        <v>0</v>
      </c>
    </row>
    <row r="2673" s="1" customFormat="true" ht="22.35" hidden="false" customHeight="true" outlineLevel="6" collapsed="false">
      <c r="B2673" s="26" t="n">
        <v>63596</v>
      </c>
      <c r="C2673" s="27" t="s">
        <v>2678</v>
      </c>
      <c r="D2673" s="27"/>
      <c r="E2673" s="32" t="n">
        <v>345</v>
      </c>
      <c r="F2673" s="29" t="s">
        <v>55</v>
      </c>
      <c r="G2673" s="30"/>
      <c r="H2673" s="30" t="n">
        <f aca="false">G2673*E2673</f>
        <v>0</v>
      </c>
    </row>
    <row r="2674" s="1" customFormat="true" ht="23.85" hidden="false" customHeight="true" outlineLevel="5" collapsed="false">
      <c r="B2674" s="39"/>
      <c r="C2674" s="40" t="s">
        <v>2679</v>
      </c>
      <c r="D2674" s="40"/>
      <c r="E2674" s="41"/>
      <c r="F2674" s="41"/>
      <c r="G2674" s="30"/>
      <c r="H2674" s="30" t="n">
        <f aca="false">G2674*E2674</f>
        <v>0</v>
      </c>
    </row>
    <row r="2675" s="1" customFormat="true" ht="22.35" hidden="false" customHeight="true" outlineLevel="6" collapsed="false">
      <c r="B2675" s="26" t="n">
        <v>84779</v>
      </c>
      <c r="C2675" s="31" t="s">
        <v>2680</v>
      </c>
      <c r="D2675" s="31"/>
      <c r="E2675" s="32" t="n">
        <v>25</v>
      </c>
      <c r="F2675" s="29" t="s">
        <v>16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85710</v>
      </c>
      <c r="C2676" s="31" t="s">
        <v>2681</v>
      </c>
      <c r="D2676" s="31"/>
      <c r="E2676" s="32" t="n">
        <v>25</v>
      </c>
      <c r="F2676" s="29" t="s">
        <v>16</v>
      </c>
      <c r="G2676" s="30"/>
      <c r="H2676" s="30" t="n">
        <f aca="false">G2676*E2676</f>
        <v>0</v>
      </c>
    </row>
    <row r="2677" s="1" customFormat="true" ht="23.85" hidden="false" customHeight="true" outlineLevel="5" collapsed="false">
      <c r="B2677" s="39"/>
      <c r="C2677" s="40" t="s">
        <v>2682</v>
      </c>
      <c r="D2677" s="40"/>
      <c r="E2677" s="41"/>
      <c r="F2677" s="41"/>
      <c r="G2677" s="30"/>
      <c r="H2677" s="30" t="n">
        <f aca="false">G2677*E2677</f>
        <v>0</v>
      </c>
    </row>
    <row r="2678" s="1" customFormat="true" ht="11.85" hidden="false" customHeight="true" outlineLevel="6" collapsed="false">
      <c r="B2678" s="26" t="n">
        <v>5634</v>
      </c>
      <c r="C2678" s="31" t="s">
        <v>2683</v>
      </c>
      <c r="D2678" s="31"/>
      <c r="E2678" s="32" t="n">
        <v>439</v>
      </c>
      <c r="F2678" s="29" t="s">
        <v>55</v>
      </c>
      <c r="G2678" s="30"/>
      <c r="H2678" s="30" t="n">
        <f aca="false">G2678*E2678</f>
        <v>0</v>
      </c>
    </row>
    <row r="2679" s="1" customFormat="true" ht="22.35" hidden="false" customHeight="true" outlineLevel="6" collapsed="false">
      <c r="B2679" s="26" t="n">
        <v>66374</v>
      </c>
      <c r="C2679" s="31" t="s">
        <v>2684</v>
      </c>
      <c r="D2679" s="31"/>
      <c r="E2679" s="32" t="n">
        <v>55</v>
      </c>
      <c r="F2679" s="29" t="s">
        <v>55</v>
      </c>
      <c r="G2679" s="30"/>
      <c r="H2679" s="30" t="n">
        <f aca="false">G2679*E2679</f>
        <v>0</v>
      </c>
    </row>
    <row r="2680" s="1" customFormat="true" ht="22.35" hidden="false" customHeight="true" outlineLevel="6" collapsed="false">
      <c r="B2680" s="26" t="n">
        <v>307928</v>
      </c>
      <c r="C2680" s="31" t="s">
        <v>2685</v>
      </c>
      <c r="D2680" s="31"/>
      <c r="E2680" s="32" t="n">
        <v>128</v>
      </c>
      <c r="F2680" s="29" t="s">
        <v>55</v>
      </c>
      <c r="G2680" s="30"/>
      <c r="H2680" s="30" t="n">
        <f aca="false">G2680*E2680</f>
        <v>0</v>
      </c>
    </row>
    <row r="2681" s="1" customFormat="true" ht="22.35" hidden="false" customHeight="true" outlineLevel="6" collapsed="false">
      <c r="B2681" s="26" t="n">
        <v>16135</v>
      </c>
      <c r="C2681" s="31" t="s">
        <v>2686</v>
      </c>
      <c r="D2681" s="31"/>
      <c r="E2681" s="32" t="n">
        <v>285</v>
      </c>
      <c r="F2681" s="29" t="s">
        <v>55</v>
      </c>
      <c r="G2681" s="30"/>
      <c r="H2681" s="30" t="n">
        <f aca="false">G2681*E2681</f>
        <v>0</v>
      </c>
    </row>
    <row r="2682" s="1" customFormat="true" ht="22.35" hidden="false" customHeight="true" outlineLevel="6" collapsed="false">
      <c r="B2682" s="26" t="n">
        <v>16136</v>
      </c>
      <c r="C2682" s="31" t="s">
        <v>2687</v>
      </c>
      <c r="D2682" s="31"/>
      <c r="E2682" s="32" t="n">
        <v>285</v>
      </c>
      <c r="F2682" s="29" t="s">
        <v>55</v>
      </c>
      <c r="G2682" s="30"/>
      <c r="H2682" s="30" t="n">
        <f aca="false">G2682*E2682</f>
        <v>0</v>
      </c>
    </row>
    <row r="2683" s="1" customFormat="true" ht="22.35" hidden="false" customHeight="true" outlineLevel="6" collapsed="false">
      <c r="B2683" s="26" t="n">
        <v>309080</v>
      </c>
      <c r="C2683" s="31" t="s">
        <v>2688</v>
      </c>
      <c r="D2683" s="31"/>
      <c r="E2683" s="32" t="n">
        <v>59</v>
      </c>
      <c r="F2683" s="29" t="s">
        <v>55</v>
      </c>
      <c r="G2683" s="30"/>
      <c r="H2683" s="30" t="n">
        <f aca="false">G2683*E2683</f>
        <v>0</v>
      </c>
    </row>
    <row r="2684" s="1" customFormat="true" ht="32.85" hidden="false" customHeight="true" outlineLevel="6" collapsed="false">
      <c r="B2684" s="26" t="n">
        <v>310340</v>
      </c>
      <c r="C2684" s="31" t="s">
        <v>2689</v>
      </c>
      <c r="D2684" s="31"/>
      <c r="E2684" s="32" t="n">
        <v>52</v>
      </c>
      <c r="F2684" s="29" t="s">
        <v>55</v>
      </c>
      <c r="G2684" s="30"/>
      <c r="H2684" s="30" t="n">
        <f aca="false">G2684*E2684</f>
        <v>0</v>
      </c>
    </row>
    <row r="2685" s="1" customFormat="true" ht="22.35" hidden="false" customHeight="true" outlineLevel="6" collapsed="false">
      <c r="B2685" s="26" t="n">
        <v>16786</v>
      </c>
      <c r="C2685" s="31" t="s">
        <v>2690</v>
      </c>
      <c r="D2685" s="31"/>
      <c r="E2685" s="32" t="n">
        <v>315</v>
      </c>
      <c r="F2685" s="29" t="s">
        <v>55</v>
      </c>
      <c r="G2685" s="30"/>
      <c r="H2685" s="30" t="n">
        <f aca="false">G2685*E2685</f>
        <v>0</v>
      </c>
    </row>
    <row r="2686" s="1" customFormat="true" ht="22.35" hidden="false" customHeight="true" outlineLevel="6" collapsed="false">
      <c r="B2686" s="26" t="n">
        <v>16788</v>
      </c>
      <c r="C2686" s="31" t="s">
        <v>2691</v>
      </c>
      <c r="D2686" s="31"/>
      <c r="E2686" s="32" t="n">
        <v>309</v>
      </c>
      <c r="F2686" s="29" t="s">
        <v>55</v>
      </c>
      <c r="G2686" s="30"/>
      <c r="H2686" s="30" t="n">
        <f aca="false">G2686*E2686</f>
        <v>0</v>
      </c>
    </row>
    <row r="2687" s="1" customFormat="true" ht="22.35" hidden="false" customHeight="true" outlineLevel="6" collapsed="false">
      <c r="B2687" s="26" t="n">
        <v>16134</v>
      </c>
      <c r="C2687" s="31" t="s">
        <v>2692</v>
      </c>
      <c r="D2687" s="31"/>
      <c r="E2687" s="32" t="n">
        <v>335</v>
      </c>
      <c r="F2687" s="29" t="s">
        <v>55</v>
      </c>
      <c r="G2687" s="30"/>
      <c r="H2687" s="30" t="n">
        <f aca="false">G2687*E2687</f>
        <v>0</v>
      </c>
    </row>
    <row r="2688" s="1" customFormat="true" ht="22.35" hidden="false" customHeight="true" outlineLevel="6" collapsed="false">
      <c r="B2688" s="26" t="n">
        <v>16511</v>
      </c>
      <c r="C2688" s="31" t="s">
        <v>2693</v>
      </c>
      <c r="D2688" s="31"/>
      <c r="E2688" s="32" t="n">
        <v>395</v>
      </c>
      <c r="F2688" s="29" t="s">
        <v>55</v>
      </c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16509</v>
      </c>
      <c r="C2689" s="31" t="s">
        <v>2694</v>
      </c>
      <c r="D2689" s="31"/>
      <c r="E2689" s="32" t="n">
        <v>395</v>
      </c>
      <c r="F2689" s="29" t="s">
        <v>55</v>
      </c>
      <c r="G2689" s="30"/>
      <c r="H2689" s="30" t="n">
        <f aca="false">G2689*E2689</f>
        <v>0</v>
      </c>
    </row>
    <row r="2690" s="1" customFormat="true" ht="32.85" hidden="false" customHeight="true" outlineLevel="6" collapsed="false">
      <c r="B2690" s="26" t="n">
        <v>310341</v>
      </c>
      <c r="C2690" s="31" t="s">
        <v>2695</v>
      </c>
      <c r="D2690" s="31"/>
      <c r="E2690" s="32" t="n">
        <v>59</v>
      </c>
      <c r="F2690" s="29" t="s">
        <v>55</v>
      </c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16137</v>
      </c>
      <c r="C2691" s="31" t="s">
        <v>2696</v>
      </c>
      <c r="D2691" s="31"/>
      <c r="E2691" s="32" t="n">
        <v>439</v>
      </c>
      <c r="F2691" s="29" t="s">
        <v>55</v>
      </c>
      <c r="G2691" s="30"/>
      <c r="H2691" s="30" t="n">
        <f aca="false">G2691*E2691</f>
        <v>0</v>
      </c>
    </row>
    <row r="2692" s="1" customFormat="true" ht="32.85" hidden="false" customHeight="true" outlineLevel="6" collapsed="false">
      <c r="B2692" s="26" t="n">
        <v>310342</v>
      </c>
      <c r="C2692" s="31" t="s">
        <v>2697</v>
      </c>
      <c r="D2692" s="31"/>
      <c r="E2692" s="32" t="n">
        <v>85</v>
      </c>
      <c r="F2692" s="29" t="s">
        <v>55</v>
      </c>
      <c r="G2692" s="30"/>
      <c r="H2692" s="30" t="n">
        <f aca="false">G2692*E2692</f>
        <v>0</v>
      </c>
    </row>
    <row r="2693" s="1" customFormat="true" ht="32.85" hidden="false" customHeight="true" outlineLevel="6" collapsed="false">
      <c r="B2693" s="26" t="n">
        <v>310344</v>
      </c>
      <c r="C2693" s="31" t="s">
        <v>2698</v>
      </c>
      <c r="D2693" s="31"/>
      <c r="E2693" s="32" t="n">
        <v>95</v>
      </c>
      <c r="F2693" s="29" t="s">
        <v>55</v>
      </c>
      <c r="G2693" s="30"/>
      <c r="H2693" s="30" t="n">
        <f aca="false">G2693*E2693</f>
        <v>0</v>
      </c>
    </row>
    <row r="2694" s="1" customFormat="true" ht="32.85" hidden="false" customHeight="true" outlineLevel="6" collapsed="false">
      <c r="B2694" s="26" t="n">
        <v>310343</v>
      </c>
      <c r="C2694" s="31" t="s">
        <v>2699</v>
      </c>
      <c r="D2694" s="31"/>
      <c r="E2694" s="32" t="n">
        <v>67</v>
      </c>
      <c r="F2694" s="29" t="s">
        <v>55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309086</v>
      </c>
      <c r="C2695" s="31" t="s">
        <v>2700</v>
      </c>
      <c r="D2695" s="31"/>
      <c r="E2695" s="32" t="n">
        <v>93</v>
      </c>
      <c r="F2695" s="29" t="s">
        <v>55</v>
      </c>
      <c r="G2695" s="30"/>
      <c r="H2695" s="30" t="n">
        <f aca="false">G2695*E2695</f>
        <v>0</v>
      </c>
    </row>
    <row r="2696" s="1" customFormat="true" ht="32.85" hidden="false" customHeight="true" outlineLevel="6" collapsed="false">
      <c r="B2696" s="26" t="n">
        <v>310345</v>
      </c>
      <c r="C2696" s="31" t="s">
        <v>2701</v>
      </c>
      <c r="D2696" s="31"/>
      <c r="E2696" s="32" t="n">
        <v>105</v>
      </c>
      <c r="F2696" s="29" t="s">
        <v>55</v>
      </c>
      <c r="G2696" s="30"/>
      <c r="H2696" s="30" t="n">
        <f aca="false">G2696*E2696</f>
        <v>0</v>
      </c>
    </row>
    <row r="2697" s="1" customFormat="true" ht="22.35" hidden="false" customHeight="true" outlineLevel="6" collapsed="false">
      <c r="B2697" s="26" t="n">
        <v>309087</v>
      </c>
      <c r="C2697" s="31" t="s">
        <v>2702</v>
      </c>
      <c r="D2697" s="31"/>
      <c r="E2697" s="32" t="n">
        <v>105</v>
      </c>
      <c r="F2697" s="29" t="s">
        <v>55</v>
      </c>
      <c r="G2697" s="30"/>
      <c r="H2697" s="30" t="n">
        <f aca="false">G2697*E2697</f>
        <v>0</v>
      </c>
    </row>
    <row r="2698" s="1" customFormat="true" ht="32.85" hidden="false" customHeight="true" outlineLevel="6" collapsed="false">
      <c r="B2698" s="26" t="n">
        <v>310346</v>
      </c>
      <c r="C2698" s="31" t="s">
        <v>2703</v>
      </c>
      <c r="D2698" s="31"/>
      <c r="E2698" s="32" t="n">
        <v>229</v>
      </c>
      <c r="F2698" s="29" t="s">
        <v>55</v>
      </c>
      <c r="G2698" s="30"/>
      <c r="H2698" s="30" t="n">
        <f aca="false">G2698*E2698</f>
        <v>0</v>
      </c>
    </row>
    <row r="2699" s="1" customFormat="true" ht="11.85" hidden="false" customHeight="true" outlineLevel="6" collapsed="false">
      <c r="B2699" s="26" t="n">
        <v>204333</v>
      </c>
      <c r="C2699" s="31" t="s">
        <v>2704</v>
      </c>
      <c r="D2699" s="31"/>
      <c r="E2699" s="32" t="n">
        <v>55</v>
      </c>
      <c r="F2699" s="29" t="s">
        <v>55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63933</v>
      </c>
      <c r="C2700" s="31" t="s">
        <v>2705</v>
      </c>
      <c r="D2700" s="31"/>
      <c r="E2700" s="32" t="n">
        <v>528</v>
      </c>
      <c r="F2700" s="29" t="s">
        <v>55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306768</v>
      </c>
      <c r="C2701" s="31" t="s">
        <v>2706</v>
      </c>
      <c r="D2701" s="31"/>
      <c r="E2701" s="32" t="n">
        <v>545</v>
      </c>
      <c r="F2701" s="29" t="s">
        <v>55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308286</v>
      </c>
      <c r="C2702" s="31" t="s">
        <v>2707</v>
      </c>
      <c r="D2702" s="31"/>
      <c r="E2702" s="32" t="n">
        <v>145</v>
      </c>
      <c r="F2702" s="29" t="s">
        <v>71</v>
      </c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26" t="n">
        <v>201811</v>
      </c>
      <c r="C2703" s="31" t="s">
        <v>2708</v>
      </c>
      <c r="D2703" s="31"/>
      <c r="E2703" s="32" t="n">
        <v>107</v>
      </c>
      <c r="F2703" s="29" t="s">
        <v>71</v>
      </c>
      <c r="G2703" s="30"/>
      <c r="H2703" s="30" t="n">
        <f aca="false">G2703*E2703</f>
        <v>0</v>
      </c>
    </row>
    <row r="2704" s="1" customFormat="true" ht="22.35" hidden="false" customHeight="true" outlineLevel="6" collapsed="false">
      <c r="B2704" s="26" t="n">
        <v>308284</v>
      </c>
      <c r="C2704" s="31" t="s">
        <v>2709</v>
      </c>
      <c r="D2704" s="31"/>
      <c r="E2704" s="32" t="n">
        <v>107</v>
      </c>
      <c r="F2704" s="29" t="s">
        <v>71</v>
      </c>
      <c r="G2704" s="30"/>
      <c r="H2704" s="30" t="n">
        <f aca="false">G2704*E2704</f>
        <v>0</v>
      </c>
    </row>
    <row r="2705" s="1" customFormat="true" ht="22.35" hidden="false" customHeight="true" outlineLevel="6" collapsed="false">
      <c r="B2705" s="26" t="n">
        <v>312517</v>
      </c>
      <c r="C2705" s="31" t="s">
        <v>2710</v>
      </c>
      <c r="D2705" s="31"/>
      <c r="E2705" s="32" t="n">
        <v>45</v>
      </c>
      <c r="F2705" s="29" t="s">
        <v>71</v>
      </c>
      <c r="G2705" s="30"/>
      <c r="H2705" s="30" t="n">
        <f aca="false">G2705*E2705</f>
        <v>0</v>
      </c>
    </row>
    <row r="2706" s="1" customFormat="true" ht="22.35" hidden="false" customHeight="true" outlineLevel="6" collapsed="false">
      <c r="B2706" s="26" t="n">
        <v>312519</v>
      </c>
      <c r="C2706" s="31" t="s">
        <v>2711</v>
      </c>
      <c r="D2706" s="31"/>
      <c r="E2706" s="32" t="n">
        <v>45</v>
      </c>
      <c r="F2706" s="29" t="s">
        <v>71</v>
      </c>
      <c r="G2706" s="30"/>
      <c r="H2706" s="30" t="n">
        <f aca="false">G2706*E2706</f>
        <v>0</v>
      </c>
    </row>
    <row r="2707" s="1" customFormat="true" ht="22.35" hidden="false" customHeight="true" outlineLevel="6" collapsed="false">
      <c r="B2707" s="26" t="n">
        <v>312521</v>
      </c>
      <c r="C2707" s="31" t="s">
        <v>2712</v>
      </c>
      <c r="D2707" s="31"/>
      <c r="E2707" s="32" t="n">
        <v>45</v>
      </c>
      <c r="F2707" s="29" t="s">
        <v>71</v>
      </c>
      <c r="G2707" s="30"/>
      <c r="H2707" s="30" t="n">
        <f aca="false">G2707*E2707</f>
        <v>0</v>
      </c>
    </row>
    <row r="2708" s="1" customFormat="true" ht="22.35" hidden="false" customHeight="true" outlineLevel="6" collapsed="false">
      <c r="B2708" s="26" t="n">
        <v>312523</v>
      </c>
      <c r="C2708" s="31" t="s">
        <v>2713</v>
      </c>
      <c r="D2708" s="31"/>
      <c r="E2708" s="32" t="n">
        <v>45</v>
      </c>
      <c r="F2708" s="29" t="s">
        <v>71</v>
      </c>
      <c r="G2708" s="30"/>
      <c r="H2708" s="30" t="n">
        <f aca="false">G2708*E2708</f>
        <v>0</v>
      </c>
    </row>
    <row r="2709" s="1" customFormat="true" ht="22.35" hidden="false" customHeight="true" outlineLevel="6" collapsed="false">
      <c r="B2709" s="26" t="n">
        <v>312524</v>
      </c>
      <c r="C2709" s="31" t="s">
        <v>2714</v>
      </c>
      <c r="D2709" s="31"/>
      <c r="E2709" s="32" t="n">
        <v>45</v>
      </c>
      <c r="F2709" s="29" t="s">
        <v>71</v>
      </c>
      <c r="G2709" s="30"/>
      <c r="H2709" s="30" t="n">
        <f aca="false">G2709*E2709</f>
        <v>0</v>
      </c>
    </row>
    <row r="2710" s="1" customFormat="true" ht="22.35" hidden="false" customHeight="true" outlineLevel="6" collapsed="false">
      <c r="B2710" s="26" t="n">
        <v>312525</v>
      </c>
      <c r="C2710" s="31" t="s">
        <v>2715</v>
      </c>
      <c r="D2710" s="31"/>
      <c r="E2710" s="32" t="n">
        <v>45</v>
      </c>
      <c r="F2710" s="29" t="s">
        <v>71</v>
      </c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26" t="n">
        <v>312526</v>
      </c>
      <c r="C2711" s="31" t="s">
        <v>2716</v>
      </c>
      <c r="D2711" s="31"/>
      <c r="E2711" s="32" t="n">
        <v>45</v>
      </c>
      <c r="F2711" s="29" t="s">
        <v>71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26" t="n">
        <v>312527</v>
      </c>
      <c r="C2712" s="31" t="s">
        <v>2717</v>
      </c>
      <c r="D2712" s="31"/>
      <c r="E2712" s="32" t="n">
        <v>45</v>
      </c>
      <c r="F2712" s="29" t="s">
        <v>71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312528</v>
      </c>
      <c r="C2713" s="31" t="s">
        <v>2718</v>
      </c>
      <c r="D2713" s="31"/>
      <c r="E2713" s="32" t="n">
        <v>45</v>
      </c>
      <c r="F2713" s="29" t="s">
        <v>71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312529</v>
      </c>
      <c r="C2714" s="31" t="s">
        <v>2719</v>
      </c>
      <c r="D2714" s="31"/>
      <c r="E2714" s="32" t="n">
        <v>45</v>
      </c>
      <c r="F2714" s="29" t="s">
        <v>71</v>
      </c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312530</v>
      </c>
      <c r="C2715" s="31" t="s">
        <v>2720</v>
      </c>
      <c r="D2715" s="31"/>
      <c r="E2715" s="32" t="n">
        <v>45</v>
      </c>
      <c r="F2715" s="29" t="s">
        <v>71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312531</v>
      </c>
      <c r="C2716" s="31" t="s">
        <v>2721</v>
      </c>
      <c r="D2716" s="31"/>
      <c r="E2716" s="32" t="n">
        <v>45</v>
      </c>
      <c r="F2716" s="29" t="s">
        <v>71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312532</v>
      </c>
      <c r="C2717" s="31" t="s">
        <v>2722</v>
      </c>
      <c r="D2717" s="31"/>
      <c r="E2717" s="32" t="n">
        <v>45</v>
      </c>
      <c r="F2717" s="29" t="s">
        <v>71</v>
      </c>
      <c r="G2717" s="30"/>
      <c r="H2717" s="30" t="n">
        <f aca="false">G2717*E2717</f>
        <v>0</v>
      </c>
    </row>
    <row r="2718" s="1" customFormat="true" ht="11.85" hidden="false" customHeight="true" outlineLevel="6" collapsed="false">
      <c r="B2718" s="26" t="n">
        <v>8189</v>
      </c>
      <c r="C2718" s="31" t="s">
        <v>2723</v>
      </c>
      <c r="D2718" s="31"/>
      <c r="E2718" s="28" t="n">
        <v>1169</v>
      </c>
      <c r="F2718" s="29" t="s">
        <v>55</v>
      </c>
      <c r="G2718" s="30"/>
      <c r="H2718" s="30" t="n">
        <f aca="false">G2718*E2718</f>
        <v>0</v>
      </c>
    </row>
    <row r="2719" s="1" customFormat="true" ht="11.85" hidden="false" customHeight="true" outlineLevel="6" collapsed="false">
      <c r="B2719" s="26" t="n">
        <v>4245</v>
      </c>
      <c r="C2719" s="31" t="s">
        <v>2724</v>
      </c>
      <c r="D2719" s="31"/>
      <c r="E2719" s="28" t="n">
        <v>1059</v>
      </c>
      <c r="F2719" s="29" t="s">
        <v>55</v>
      </c>
      <c r="G2719" s="30"/>
      <c r="H2719" s="30" t="n">
        <f aca="false">G2719*E2719</f>
        <v>0</v>
      </c>
    </row>
    <row r="2720" s="1" customFormat="true" ht="11.85" hidden="false" customHeight="true" outlineLevel="6" collapsed="false">
      <c r="B2720" s="26" t="n">
        <v>4246</v>
      </c>
      <c r="C2720" s="31" t="s">
        <v>2725</v>
      </c>
      <c r="D2720" s="31"/>
      <c r="E2720" s="28" t="n">
        <v>1059</v>
      </c>
      <c r="F2720" s="29" t="s">
        <v>55</v>
      </c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85046</v>
      </c>
      <c r="C2721" s="31" t="s">
        <v>2726</v>
      </c>
      <c r="D2721" s="31"/>
      <c r="E2721" s="32" t="n">
        <v>15</v>
      </c>
      <c r="F2721" s="29" t="s">
        <v>16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85048</v>
      </c>
      <c r="C2722" s="31" t="s">
        <v>2727</v>
      </c>
      <c r="D2722" s="31"/>
      <c r="E2722" s="32" t="n">
        <v>15</v>
      </c>
      <c r="F2722" s="29" t="s">
        <v>16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85047</v>
      </c>
      <c r="C2723" s="31" t="s">
        <v>2728</v>
      </c>
      <c r="D2723" s="31"/>
      <c r="E2723" s="32" t="n">
        <v>15</v>
      </c>
      <c r="F2723" s="29" t="s">
        <v>16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85049</v>
      </c>
      <c r="C2724" s="31" t="s">
        <v>2729</v>
      </c>
      <c r="D2724" s="31"/>
      <c r="E2724" s="32" t="n">
        <v>15</v>
      </c>
      <c r="F2724" s="29" t="s">
        <v>16</v>
      </c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85029</v>
      </c>
      <c r="C2725" s="31" t="s">
        <v>2730</v>
      </c>
      <c r="D2725" s="31"/>
      <c r="E2725" s="32" t="n">
        <v>95</v>
      </c>
      <c r="F2725" s="29" t="s">
        <v>55</v>
      </c>
      <c r="G2725" s="30"/>
      <c r="H2725" s="30" t="n">
        <f aca="false">G2725*E2725</f>
        <v>0</v>
      </c>
    </row>
    <row r="2726" s="1" customFormat="true" ht="22.35" hidden="false" customHeight="true" outlineLevel="6" collapsed="false">
      <c r="B2726" s="26" t="n">
        <v>85045</v>
      </c>
      <c r="C2726" s="31" t="s">
        <v>2731</v>
      </c>
      <c r="D2726" s="31"/>
      <c r="E2726" s="32" t="n">
        <v>15</v>
      </c>
      <c r="F2726" s="29" t="s">
        <v>16</v>
      </c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200766</v>
      </c>
      <c r="C2727" s="31" t="s">
        <v>2732</v>
      </c>
      <c r="D2727" s="31"/>
      <c r="E2727" s="32" t="n">
        <v>415</v>
      </c>
      <c r="F2727" s="29" t="s">
        <v>55</v>
      </c>
      <c r="G2727" s="30"/>
      <c r="H2727" s="30" t="n">
        <f aca="false">G2727*E2727</f>
        <v>0</v>
      </c>
    </row>
    <row r="2728" s="1" customFormat="true" ht="22.35" hidden="false" customHeight="true" outlineLevel="6" collapsed="false">
      <c r="B2728" s="26" t="n">
        <v>200767</v>
      </c>
      <c r="C2728" s="31" t="s">
        <v>2733</v>
      </c>
      <c r="D2728" s="31"/>
      <c r="E2728" s="32" t="n">
        <v>415</v>
      </c>
      <c r="F2728" s="29" t="s">
        <v>55</v>
      </c>
      <c r="G2728" s="30"/>
      <c r="H2728" s="30" t="n">
        <f aca="false">G2728*E2728</f>
        <v>0</v>
      </c>
    </row>
    <row r="2729" s="1" customFormat="true" ht="12.6" hidden="false" customHeight="true" outlineLevel="4" collapsed="false">
      <c r="B2729" s="36"/>
      <c r="C2729" s="37" t="s">
        <v>2734</v>
      </c>
      <c r="D2729" s="37"/>
      <c r="E2729" s="38"/>
      <c r="F2729" s="38"/>
      <c r="G2729" s="30"/>
      <c r="H2729" s="30" t="n">
        <f aca="false">G2729*E2729</f>
        <v>0</v>
      </c>
    </row>
    <row r="2730" s="1" customFormat="true" ht="22.35" hidden="false" customHeight="true" outlineLevel="5" collapsed="false">
      <c r="B2730" s="26" t="n">
        <v>88123</v>
      </c>
      <c r="C2730" s="31" t="s">
        <v>2735</v>
      </c>
      <c r="D2730" s="31"/>
      <c r="E2730" s="32" t="n">
        <v>248</v>
      </c>
      <c r="F2730" s="29" t="s">
        <v>16</v>
      </c>
      <c r="G2730" s="30"/>
      <c r="H2730" s="30" t="n">
        <f aca="false">G2730*E2730</f>
        <v>0</v>
      </c>
    </row>
    <row r="2731" s="1" customFormat="true" ht="22.35" hidden="false" customHeight="true" outlineLevel="5" collapsed="false">
      <c r="B2731" s="26" t="n">
        <v>88124</v>
      </c>
      <c r="C2731" s="31" t="s">
        <v>2736</v>
      </c>
      <c r="D2731" s="31"/>
      <c r="E2731" s="32" t="n">
        <v>235</v>
      </c>
      <c r="F2731" s="29" t="s">
        <v>16</v>
      </c>
      <c r="G2731" s="30"/>
      <c r="H2731" s="30" t="n">
        <f aca="false">G2731*E2731</f>
        <v>0</v>
      </c>
    </row>
    <row r="2732" s="1" customFormat="true" ht="22.35" hidden="false" customHeight="true" outlineLevel="5" collapsed="false">
      <c r="B2732" s="26" t="n">
        <v>8698</v>
      </c>
      <c r="C2732" s="31" t="s">
        <v>2737</v>
      </c>
      <c r="D2732" s="31"/>
      <c r="E2732" s="32" t="n">
        <v>208</v>
      </c>
      <c r="F2732" s="29" t="s">
        <v>16</v>
      </c>
      <c r="G2732" s="30"/>
      <c r="H2732" s="30" t="n">
        <f aca="false">G2732*E2732</f>
        <v>0</v>
      </c>
    </row>
    <row r="2733" s="1" customFormat="true" ht="22.35" hidden="false" customHeight="true" outlineLevel="5" collapsed="false">
      <c r="B2733" s="26" t="n">
        <v>310327</v>
      </c>
      <c r="C2733" s="31" t="s">
        <v>2738</v>
      </c>
      <c r="D2733" s="31"/>
      <c r="E2733" s="32" t="n">
        <v>549</v>
      </c>
      <c r="F2733" s="29" t="s">
        <v>16</v>
      </c>
      <c r="G2733" s="30"/>
      <c r="H2733" s="30" t="n">
        <f aca="false">G2733*E2733</f>
        <v>0</v>
      </c>
    </row>
    <row r="2734" s="1" customFormat="true" ht="22.35" hidden="false" customHeight="true" outlineLevel="5" collapsed="false">
      <c r="B2734" s="26" t="n">
        <v>8709</v>
      </c>
      <c r="C2734" s="31" t="s">
        <v>2739</v>
      </c>
      <c r="D2734" s="31"/>
      <c r="E2734" s="32" t="n">
        <v>155</v>
      </c>
      <c r="F2734" s="29" t="s">
        <v>16</v>
      </c>
      <c r="G2734" s="30"/>
      <c r="H2734" s="30" t="n">
        <f aca="false">G2734*E2734</f>
        <v>0</v>
      </c>
    </row>
    <row r="2735" s="1" customFormat="true" ht="22.35" hidden="false" customHeight="true" outlineLevel="5" collapsed="false">
      <c r="B2735" s="26" t="n">
        <v>86400</v>
      </c>
      <c r="C2735" s="31" t="s">
        <v>2740</v>
      </c>
      <c r="D2735" s="31"/>
      <c r="E2735" s="32" t="n">
        <v>155</v>
      </c>
      <c r="F2735" s="29" t="s">
        <v>16</v>
      </c>
      <c r="G2735" s="30"/>
      <c r="H2735" s="30" t="n">
        <f aca="false">G2735*E2735</f>
        <v>0</v>
      </c>
    </row>
    <row r="2736" s="1" customFormat="true" ht="22.35" hidden="false" customHeight="true" outlineLevel="5" collapsed="false">
      <c r="B2736" s="26" t="n">
        <v>8712</v>
      </c>
      <c r="C2736" s="31" t="s">
        <v>2741</v>
      </c>
      <c r="D2736" s="31"/>
      <c r="E2736" s="32" t="n">
        <v>139</v>
      </c>
      <c r="F2736" s="29" t="s">
        <v>16</v>
      </c>
      <c r="G2736" s="30"/>
      <c r="H2736" s="30" t="n">
        <f aca="false">G2736*E2736</f>
        <v>0</v>
      </c>
    </row>
    <row r="2737" s="1" customFormat="true" ht="23.85" hidden="false" customHeight="true" outlineLevel="4" collapsed="false">
      <c r="B2737" s="36"/>
      <c r="C2737" s="37" t="s">
        <v>2742</v>
      </c>
      <c r="D2737" s="37"/>
      <c r="E2737" s="38"/>
      <c r="F2737" s="38"/>
      <c r="G2737" s="30"/>
      <c r="H2737" s="30" t="n">
        <f aca="false">G2737*E2737</f>
        <v>0</v>
      </c>
    </row>
    <row r="2738" s="1" customFormat="true" ht="23.85" hidden="false" customHeight="true" outlineLevel="5" collapsed="false">
      <c r="B2738" s="39"/>
      <c r="C2738" s="40" t="s">
        <v>2743</v>
      </c>
      <c r="D2738" s="40"/>
      <c r="E2738" s="41"/>
      <c r="F2738" s="41"/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201387</v>
      </c>
      <c r="C2739" s="31" t="s">
        <v>2744</v>
      </c>
      <c r="D2739" s="31"/>
      <c r="E2739" s="32" t="n">
        <v>55</v>
      </c>
      <c r="F2739" s="29" t="s">
        <v>16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87551</v>
      </c>
      <c r="C2740" s="31" t="s">
        <v>2745</v>
      </c>
      <c r="D2740" s="31"/>
      <c r="E2740" s="32" t="n">
        <v>158</v>
      </c>
      <c r="F2740" s="29" t="s">
        <v>16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201511</v>
      </c>
      <c r="C2741" s="31" t="s">
        <v>2746</v>
      </c>
      <c r="D2741" s="31"/>
      <c r="E2741" s="32" t="n">
        <v>135</v>
      </c>
      <c r="F2741" s="29" t="s">
        <v>16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61122</v>
      </c>
      <c r="C2742" s="31" t="s">
        <v>2747</v>
      </c>
      <c r="D2742" s="31"/>
      <c r="E2742" s="32" t="n">
        <v>399</v>
      </c>
      <c r="F2742" s="29" t="s">
        <v>55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87555</v>
      </c>
      <c r="C2743" s="31" t="s">
        <v>2748</v>
      </c>
      <c r="D2743" s="31"/>
      <c r="E2743" s="32" t="n">
        <v>29</v>
      </c>
      <c r="F2743" s="29" t="s">
        <v>16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85755</v>
      </c>
      <c r="C2744" s="31" t="s">
        <v>2749</v>
      </c>
      <c r="D2744" s="31"/>
      <c r="E2744" s="32" t="n">
        <v>38</v>
      </c>
      <c r="F2744" s="29" t="s">
        <v>16</v>
      </c>
      <c r="G2744" s="30"/>
      <c r="H2744" s="30" t="n">
        <f aca="false">G2744*E2744</f>
        <v>0</v>
      </c>
    </row>
    <row r="2745" s="1" customFormat="true" ht="11.85" hidden="false" customHeight="true" outlineLevel="6" collapsed="false">
      <c r="B2745" s="26" t="n">
        <v>201514</v>
      </c>
      <c r="C2745" s="31" t="s">
        <v>2750</v>
      </c>
      <c r="D2745" s="31"/>
      <c r="E2745" s="32" t="n">
        <v>369</v>
      </c>
      <c r="F2745" s="29" t="s">
        <v>55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18772</v>
      </c>
      <c r="C2746" s="27" t="s">
        <v>2751</v>
      </c>
      <c r="D2746" s="27"/>
      <c r="E2746" s="32" t="n">
        <v>9</v>
      </c>
      <c r="F2746" s="29" t="s">
        <v>16</v>
      </c>
      <c r="G2746" s="30"/>
      <c r="H2746" s="30" t="n">
        <f aca="false">G2746*E2746</f>
        <v>0</v>
      </c>
    </row>
    <row r="2747" s="1" customFormat="true" ht="12.6" hidden="false" customHeight="true" outlineLevel="4" collapsed="false">
      <c r="B2747" s="36"/>
      <c r="C2747" s="37" t="s">
        <v>2752</v>
      </c>
      <c r="D2747" s="37"/>
      <c r="E2747" s="38"/>
      <c r="F2747" s="38"/>
      <c r="G2747" s="30"/>
      <c r="H2747" s="30" t="n">
        <f aca="false">G2747*E2747</f>
        <v>0</v>
      </c>
    </row>
    <row r="2748" s="1" customFormat="true" ht="12.6" hidden="false" customHeight="true" outlineLevel="5" collapsed="false">
      <c r="B2748" s="39"/>
      <c r="C2748" s="40" t="s">
        <v>2753</v>
      </c>
      <c r="D2748" s="40"/>
      <c r="E2748" s="41"/>
      <c r="F2748" s="41"/>
      <c r="G2748" s="30"/>
      <c r="H2748" s="30" t="n">
        <f aca="false">G2748*E2748</f>
        <v>0</v>
      </c>
    </row>
    <row r="2749" s="1" customFormat="true" ht="22.35" hidden="false" customHeight="true" outlineLevel="6" collapsed="false">
      <c r="B2749" s="26" t="n">
        <v>312767</v>
      </c>
      <c r="C2749" s="31" t="s">
        <v>2754</v>
      </c>
      <c r="D2749" s="31"/>
      <c r="E2749" s="32" t="n">
        <v>379</v>
      </c>
      <c r="F2749" s="29" t="s">
        <v>55</v>
      </c>
      <c r="G2749" s="30"/>
      <c r="H2749" s="30" t="n">
        <f aca="false">G2749*E2749</f>
        <v>0</v>
      </c>
    </row>
    <row r="2750" s="1" customFormat="true" ht="22.35" hidden="false" customHeight="true" outlineLevel="6" collapsed="false">
      <c r="B2750" s="26" t="n">
        <v>312768</v>
      </c>
      <c r="C2750" s="31" t="s">
        <v>2755</v>
      </c>
      <c r="D2750" s="31"/>
      <c r="E2750" s="32" t="n">
        <v>379</v>
      </c>
      <c r="F2750" s="29" t="s">
        <v>55</v>
      </c>
      <c r="G2750" s="30"/>
      <c r="H2750" s="30" t="n">
        <f aca="false">G2750*E2750</f>
        <v>0</v>
      </c>
    </row>
    <row r="2751" s="1" customFormat="true" ht="22.35" hidden="false" customHeight="true" outlineLevel="6" collapsed="false">
      <c r="B2751" s="26" t="n">
        <v>312765</v>
      </c>
      <c r="C2751" s="31" t="s">
        <v>2756</v>
      </c>
      <c r="D2751" s="31"/>
      <c r="E2751" s="32" t="n">
        <v>379</v>
      </c>
      <c r="F2751" s="29" t="s">
        <v>55</v>
      </c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26" t="n">
        <v>312776</v>
      </c>
      <c r="C2752" s="31" t="s">
        <v>2757</v>
      </c>
      <c r="D2752" s="31"/>
      <c r="E2752" s="32" t="n">
        <v>379</v>
      </c>
      <c r="F2752" s="29" t="s">
        <v>55</v>
      </c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26" t="n">
        <v>312766</v>
      </c>
      <c r="C2753" s="31" t="s">
        <v>2758</v>
      </c>
      <c r="D2753" s="31"/>
      <c r="E2753" s="32" t="n">
        <v>379</v>
      </c>
      <c r="F2753" s="29" t="s">
        <v>55</v>
      </c>
      <c r="G2753" s="30"/>
      <c r="H2753" s="30" t="n">
        <f aca="false">G2753*E2753</f>
        <v>0</v>
      </c>
    </row>
    <row r="2754" s="1" customFormat="true" ht="22.35" hidden="false" customHeight="true" outlineLevel="6" collapsed="false">
      <c r="B2754" s="26" t="n">
        <v>312778</v>
      </c>
      <c r="C2754" s="31" t="s">
        <v>2759</v>
      </c>
      <c r="D2754" s="31"/>
      <c r="E2754" s="32" t="n">
        <v>379</v>
      </c>
      <c r="F2754" s="29" t="s">
        <v>55</v>
      </c>
      <c r="G2754" s="30"/>
      <c r="H2754" s="30" t="n">
        <f aca="false">G2754*E2754</f>
        <v>0</v>
      </c>
    </row>
    <row r="2755" s="1" customFormat="true" ht="22.35" hidden="false" customHeight="true" outlineLevel="6" collapsed="false">
      <c r="B2755" s="26" t="n">
        <v>312777</v>
      </c>
      <c r="C2755" s="31" t="s">
        <v>2760</v>
      </c>
      <c r="D2755" s="31"/>
      <c r="E2755" s="32" t="n">
        <v>379</v>
      </c>
      <c r="F2755" s="29" t="s">
        <v>55</v>
      </c>
      <c r="G2755" s="30"/>
      <c r="H2755" s="30" t="n">
        <f aca="false">G2755*E2755</f>
        <v>0</v>
      </c>
    </row>
    <row r="2756" s="1" customFormat="true" ht="22.35" hidden="false" customHeight="true" outlineLevel="6" collapsed="false">
      <c r="B2756" s="26" t="n">
        <v>312782</v>
      </c>
      <c r="C2756" s="31" t="s">
        <v>2761</v>
      </c>
      <c r="D2756" s="31"/>
      <c r="E2756" s="32" t="n">
        <v>379</v>
      </c>
      <c r="F2756" s="29" t="s">
        <v>55</v>
      </c>
      <c r="G2756" s="30"/>
      <c r="H2756" s="30" t="n">
        <f aca="false">G2756*E2756</f>
        <v>0</v>
      </c>
    </row>
    <row r="2757" s="1" customFormat="true" ht="22.35" hidden="false" customHeight="true" outlineLevel="6" collapsed="false">
      <c r="B2757" s="26" t="n">
        <v>312779</v>
      </c>
      <c r="C2757" s="31" t="s">
        <v>2762</v>
      </c>
      <c r="D2757" s="31"/>
      <c r="E2757" s="32" t="n">
        <v>379</v>
      </c>
      <c r="F2757" s="29" t="s">
        <v>55</v>
      </c>
      <c r="G2757" s="30"/>
      <c r="H2757" s="30" t="n">
        <f aca="false">G2757*E2757</f>
        <v>0</v>
      </c>
    </row>
    <row r="2758" s="1" customFormat="true" ht="22.35" hidden="false" customHeight="true" outlineLevel="6" collapsed="false">
      <c r="B2758" s="26" t="n">
        <v>312758</v>
      </c>
      <c r="C2758" s="31" t="s">
        <v>2763</v>
      </c>
      <c r="D2758" s="31"/>
      <c r="E2758" s="32" t="n">
        <v>379</v>
      </c>
      <c r="F2758" s="29" t="s">
        <v>55</v>
      </c>
      <c r="G2758" s="30"/>
      <c r="H2758" s="30" t="n">
        <f aca="false">G2758*E2758</f>
        <v>0</v>
      </c>
    </row>
    <row r="2759" s="1" customFormat="true" ht="22.35" hidden="false" customHeight="true" outlineLevel="6" collapsed="false">
      <c r="B2759" s="26" t="n">
        <v>202604</v>
      </c>
      <c r="C2759" s="31" t="s">
        <v>2764</v>
      </c>
      <c r="D2759" s="31"/>
      <c r="E2759" s="32" t="n">
        <v>55</v>
      </c>
      <c r="F2759" s="29" t="s">
        <v>2480</v>
      </c>
      <c r="G2759" s="30"/>
      <c r="H2759" s="30" t="n">
        <f aca="false">G2759*E2759</f>
        <v>0</v>
      </c>
    </row>
    <row r="2760" s="1" customFormat="true" ht="22.35" hidden="false" customHeight="true" outlineLevel="6" collapsed="false">
      <c r="B2760" s="26" t="n">
        <v>202602</v>
      </c>
      <c r="C2760" s="31" t="s">
        <v>2765</v>
      </c>
      <c r="D2760" s="31"/>
      <c r="E2760" s="32" t="n">
        <v>55</v>
      </c>
      <c r="F2760" s="29" t="s">
        <v>2480</v>
      </c>
      <c r="G2760" s="30"/>
      <c r="H2760" s="30" t="n">
        <f aca="false">G2760*E2760</f>
        <v>0</v>
      </c>
    </row>
    <row r="2761" s="1" customFormat="true" ht="22.35" hidden="false" customHeight="true" outlineLevel="6" collapsed="false">
      <c r="B2761" s="26" t="n">
        <v>202606</v>
      </c>
      <c r="C2761" s="31" t="s">
        <v>2766</v>
      </c>
      <c r="D2761" s="31"/>
      <c r="E2761" s="32" t="n">
        <v>58</v>
      </c>
      <c r="F2761" s="29" t="s">
        <v>2480</v>
      </c>
      <c r="G2761" s="30"/>
      <c r="H2761" s="30" t="n">
        <f aca="false">G2761*E2761</f>
        <v>0</v>
      </c>
    </row>
    <row r="2762" s="1" customFormat="true" ht="22.35" hidden="false" customHeight="true" outlineLevel="6" collapsed="false">
      <c r="B2762" s="26" t="n">
        <v>202603</v>
      </c>
      <c r="C2762" s="31" t="s">
        <v>2767</v>
      </c>
      <c r="D2762" s="31"/>
      <c r="E2762" s="32" t="n">
        <v>58</v>
      </c>
      <c r="F2762" s="29" t="s">
        <v>2480</v>
      </c>
      <c r="G2762" s="30"/>
      <c r="H2762" s="30" t="n">
        <f aca="false">G2762*E2762</f>
        <v>0</v>
      </c>
    </row>
    <row r="2763" s="1" customFormat="true" ht="22.35" hidden="false" customHeight="true" outlineLevel="6" collapsed="false">
      <c r="B2763" s="26" t="n">
        <v>202605</v>
      </c>
      <c r="C2763" s="31" t="s">
        <v>2768</v>
      </c>
      <c r="D2763" s="31"/>
      <c r="E2763" s="32" t="n">
        <v>58</v>
      </c>
      <c r="F2763" s="29" t="s">
        <v>2480</v>
      </c>
      <c r="G2763" s="30"/>
      <c r="H2763" s="30" t="n">
        <f aca="false">G2763*E2763</f>
        <v>0</v>
      </c>
    </row>
    <row r="2764" s="1" customFormat="true" ht="22.35" hidden="false" customHeight="true" outlineLevel="6" collapsed="false">
      <c r="B2764" s="26" t="n">
        <v>202601</v>
      </c>
      <c r="C2764" s="31" t="s">
        <v>2769</v>
      </c>
      <c r="D2764" s="31"/>
      <c r="E2764" s="32" t="n">
        <v>58</v>
      </c>
      <c r="F2764" s="29" t="s">
        <v>2480</v>
      </c>
      <c r="G2764" s="30"/>
      <c r="H2764" s="30" t="n">
        <f aca="false">G2764*E2764</f>
        <v>0</v>
      </c>
    </row>
    <row r="2765" s="1" customFormat="true" ht="32.85" hidden="false" customHeight="true" outlineLevel="6" collapsed="false">
      <c r="B2765" s="26" t="n">
        <v>307087</v>
      </c>
      <c r="C2765" s="31" t="s">
        <v>2770</v>
      </c>
      <c r="D2765" s="31"/>
      <c r="E2765" s="32" t="n">
        <v>159</v>
      </c>
      <c r="F2765" s="29" t="s">
        <v>16</v>
      </c>
      <c r="G2765" s="30"/>
      <c r="H2765" s="30" t="n">
        <f aca="false">G2765*E2765</f>
        <v>0</v>
      </c>
    </row>
    <row r="2766" s="1" customFormat="true" ht="32.85" hidden="false" customHeight="true" outlineLevel="6" collapsed="false">
      <c r="B2766" s="26" t="n">
        <v>307088</v>
      </c>
      <c r="C2766" s="31" t="s">
        <v>2771</v>
      </c>
      <c r="D2766" s="31"/>
      <c r="E2766" s="32" t="n">
        <v>159</v>
      </c>
      <c r="F2766" s="29" t="s">
        <v>16</v>
      </c>
      <c r="G2766" s="30"/>
      <c r="H2766" s="30" t="n">
        <f aca="false">G2766*E2766</f>
        <v>0</v>
      </c>
    </row>
    <row r="2767" s="1" customFormat="true" ht="32.85" hidden="false" customHeight="true" outlineLevel="6" collapsed="false">
      <c r="B2767" s="26" t="n">
        <v>307089</v>
      </c>
      <c r="C2767" s="31" t="s">
        <v>2772</v>
      </c>
      <c r="D2767" s="31"/>
      <c r="E2767" s="32" t="n">
        <v>159</v>
      </c>
      <c r="F2767" s="29" t="s">
        <v>16</v>
      </c>
      <c r="G2767" s="30"/>
      <c r="H2767" s="30" t="n">
        <f aca="false">G2767*E2767</f>
        <v>0</v>
      </c>
    </row>
    <row r="2768" s="1" customFormat="true" ht="32.85" hidden="false" customHeight="true" outlineLevel="6" collapsed="false">
      <c r="B2768" s="26" t="n">
        <v>307085</v>
      </c>
      <c r="C2768" s="31" t="s">
        <v>2773</v>
      </c>
      <c r="D2768" s="31"/>
      <c r="E2768" s="32" t="n">
        <v>159</v>
      </c>
      <c r="F2768" s="29" t="s">
        <v>16</v>
      </c>
      <c r="G2768" s="30"/>
      <c r="H2768" s="30" t="n">
        <f aca="false">G2768*E2768</f>
        <v>0</v>
      </c>
    </row>
    <row r="2769" s="1" customFormat="true" ht="32.85" hidden="false" customHeight="true" outlineLevel="6" collapsed="false">
      <c r="B2769" s="26" t="n">
        <v>307084</v>
      </c>
      <c r="C2769" s="31" t="s">
        <v>2774</v>
      </c>
      <c r="D2769" s="31"/>
      <c r="E2769" s="32" t="n">
        <v>159</v>
      </c>
      <c r="F2769" s="29" t="s">
        <v>16</v>
      </c>
      <c r="G2769" s="30"/>
      <c r="H2769" s="30" t="n">
        <f aca="false">G2769*E2769</f>
        <v>0</v>
      </c>
    </row>
    <row r="2770" s="1" customFormat="true" ht="32.85" hidden="false" customHeight="true" outlineLevel="6" collapsed="false">
      <c r="B2770" s="26" t="n">
        <v>307086</v>
      </c>
      <c r="C2770" s="31" t="s">
        <v>2775</v>
      </c>
      <c r="D2770" s="31"/>
      <c r="E2770" s="32" t="n">
        <v>159</v>
      </c>
      <c r="F2770" s="29" t="s">
        <v>16</v>
      </c>
      <c r="G2770" s="30"/>
      <c r="H2770" s="30" t="n">
        <f aca="false">G2770*E2770</f>
        <v>0</v>
      </c>
    </row>
    <row r="2771" s="1" customFormat="true" ht="32.85" hidden="false" customHeight="true" outlineLevel="6" collapsed="false">
      <c r="B2771" s="26" t="n">
        <v>307090</v>
      </c>
      <c r="C2771" s="31" t="s">
        <v>2776</v>
      </c>
      <c r="D2771" s="31"/>
      <c r="E2771" s="32" t="n">
        <v>159</v>
      </c>
      <c r="F2771" s="29" t="s">
        <v>16</v>
      </c>
      <c r="G2771" s="30"/>
      <c r="H2771" s="30" t="n">
        <f aca="false">G2771*E2771</f>
        <v>0</v>
      </c>
    </row>
    <row r="2772" s="1" customFormat="true" ht="12.6" hidden="false" customHeight="true" outlineLevel="5" collapsed="false">
      <c r="B2772" s="39"/>
      <c r="C2772" s="40" t="s">
        <v>2777</v>
      </c>
      <c r="D2772" s="40"/>
      <c r="E2772" s="41"/>
      <c r="F2772" s="41"/>
      <c r="G2772" s="30"/>
      <c r="H2772" s="30" t="n">
        <f aca="false">G2772*E2772</f>
        <v>0</v>
      </c>
    </row>
    <row r="2773" s="1" customFormat="true" ht="22.35" hidden="false" customHeight="true" outlineLevel="6" collapsed="false">
      <c r="B2773" s="26" t="n">
        <v>14411</v>
      </c>
      <c r="C2773" s="31" t="s">
        <v>2778</v>
      </c>
      <c r="D2773" s="31"/>
      <c r="E2773" s="32" t="n">
        <v>108</v>
      </c>
      <c r="F2773" s="29" t="s">
        <v>16</v>
      </c>
      <c r="G2773" s="30"/>
      <c r="H2773" s="30" t="n">
        <f aca="false">G2773*E2773</f>
        <v>0</v>
      </c>
    </row>
    <row r="2774" s="1" customFormat="true" ht="22.35" hidden="false" customHeight="true" outlineLevel="6" collapsed="false">
      <c r="B2774" s="26" t="n">
        <v>17195</v>
      </c>
      <c r="C2774" s="31" t="s">
        <v>2779</v>
      </c>
      <c r="D2774" s="31"/>
      <c r="E2774" s="32" t="n">
        <v>88</v>
      </c>
      <c r="F2774" s="29" t="s">
        <v>16</v>
      </c>
      <c r="G2774" s="30"/>
      <c r="H2774" s="30" t="n">
        <f aca="false">G2774*E2774</f>
        <v>0</v>
      </c>
    </row>
    <row r="2775" s="1" customFormat="true" ht="22.35" hidden="false" customHeight="true" outlineLevel="6" collapsed="false">
      <c r="B2775" s="26" t="n">
        <v>14408</v>
      </c>
      <c r="C2775" s="31" t="s">
        <v>2780</v>
      </c>
      <c r="D2775" s="31"/>
      <c r="E2775" s="32" t="n">
        <v>108</v>
      </c>
      <c r="F2775" s="29" t="s">
        <v>16</v>
      </c>
      <c r="G2775" s="30"/>
      <c r="H2775" s="30" t="n">
        <f aca="false">G2775*E2775</f>
        <v>0</v>
      </c>
    </row>
    <row r="2776" s="1" customFormat="true" ht="22.35" hidden="false" customHeight="true" outlineLevel="6" collapsed="false">
      <c r="B2776" s="26" t="n">
        <v>14405</v>
      </c>
      <c r="C2776" s="31" t="s">
        <v>2781</v>
      </c>
      <c r="D2776" s="31"/>
      <c r="E2776" s="32" t="n">
        <v>108</v>
      </c>
      <c r="F2776" s="29" t="s">
        <v>16</v>
      </c>
      <c r="G2776" s="30"/>
      <c r="H2776" s="30" t="n">
        <f aca="false">G2776*E2776</f>
        <v>0</v>
      </c>
    </row>
    <row r="2777" s="1" customFormat="true" ht="22.35" hidden="false" customHeight="true" outlineLevel="6" collapsed="false">
      <c r="B2777" s="26" t="n">
        <v>17196</v>
      </c>
      <c r="C2777" s="31" t="s">
        <v>2782</v>
      </c>
      <c r="D2777" s="31"/>
      <c r="E2777" s="32" t="n">
        <v>89</v>
      </c>
      <c r="F2777" s="29" t="s">
        <v>16</v>
      </c>
      <c r="G2777" s="30"/>
      <c r="H2777" s="30" t="n">
        <f aca="false">G2777*E2777</f>
        <v>0</v>
      </c>
    </row>
    <row r="2778" s="1" customFormat="true" ht="22.35" hidden="false" customHeight="true" outlineLevel="6" collapsed="false">
      <c r="B2778" s="26" t="n">
        <v>14403</v>
      </c>
      <c r="C2778" s="31" t="s">
        <v>2783</v>
      </c>
      <c r="D2778" s="31"/>
      <c r="E2778" s="32" t="n">
        <v>99</v>
      </c>
      <c r="F2778" s="29" t="s">
        <v>16</v>
      </c>
      <c r="G2778" s="30"/>
      <c r="H2778" s="30" t="n">
        <f aca="false">G2778*E2778</f>
        <v>0</v>
      </c>
    </row>
    <row r="2779" s="1" customFormat="true" ht="22.35" hidden="false" customHeight="true" outlineLevel="6" collapsed="false">
      <c r="B2779" s="26" t="n">
        <v>14406</v>
      </c>
      <c r="C2779" s="31" t="s">
        <v>2784</v>
      </c>
      <c r="D2779" s="31"/>
      <c r="E2779" s="32" t="n">
        <v>115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6" collapsed="false">
      <c r="B2780" s="26" t="n">
        <v>14410</v>
      </c>
      <c r="C2780" s="31" t="s">
        <v>2785</v>
      </c>
      <c r="D2780" s="31"/>
      <c r="E2780" s="32" t="n">
        <v>108</v>
      </c>
      <c r="F2780" s="29" t="s">
        <v>16</v>
      </c>
      <c r="G2780" s="30"/>
      <c r="H2780" s="30" t="n">
        <f aca="false">G2780*E2780</f>
        <v>0</v>
      </c>
    </row>
    <row r="2781" s="1" customFormat="true" ht="22.35" hidden="false" customHeight="true" outlineLevel="6" collapsed="false">
      <c r="B2781" s="26" t="n">
        <v>14404</v>
      </c>
      <c r="C2781" s="31" t="s">
        <v>2786</v>
      </c>
      <c r="D2781" s="31"/>
      <c r="E2781" s="32" t="n">
        <v>118</v>
      </c>
      <c r="F2781" s="29" t="s">
        <v>16</v>
      </c>
      <c r="G2781" s="30"/>
      <c r="H2781" s="30" t="n">
        <f aca="false">G2781*E2781</f>
        <v>0</v>
      </c>
    </row>
    <row r="2782" s="1" customFormat="true" ht="22.35" hidden="false" customHeight="true" outlineLevel="6" collapsed="false">
      <c r="B2782" s="26" t="n">
        <v>14407</v>
      </c>
      <c r="C2782" s="31" t="s">
        <v>2787</v>
      </c>
      <c r="D2782" s="31"/>
      <c r="E2782" s="32" t="n">
        <v>118</v>
      </c>
      <c r="F2782" s="29" t="s">
        <v>16</v>
      </c>
      <c r="G2782" s="30"/>
      <c r="H2782" s="30" t="n">
        <f aca="false">G2782*E2782</f>
        <v>0</v>
      </c>
    </row>
    <row r="2783" s="1" customFormat="true" ht="22.35" hidden="false" customHeight="true" outlineLevel="6" collapsed="false">
      <c r="B2783" s="26" t="n">
        <v>17198</v>
      </c>
      <c r="C2783" s="31" t="s">
        <v>2788</v>
      </c>
      <c r="D2783" s="31"/>
      <c r="E2783" s="32" t="n">
        <v>95</v>
      </c>
      <c r="F2783" s="29" t="s">
        <v>16</v>
      </c>
      <c r="G2783" s="30"/>
      <c r="H2783" s="30" t="n">
        <f aca="false">G2783*E2783</f>
        <v>0</v>
      </c>
    </row>
    <row r="2784" s="1" customFormat="true" ht="22.35" hidden="false" customHeight="true" outlineLevel="6" collapsed="false">
      <c r="B2784" s="26" t="n">
        <v>17199</v>
      </c>
      <c r="C2784" s="31" t="s">
        <v>2789</v>
      </c>
      <c r="D2784" s="31"/>
      <c r="E2784" s="32" t="n">
        <v>95</v>
      </c>
      <c r="F2784" s="29" t="s">
        <v>16</v>
      </c>
      <c r="G2784" s="30"/>
      <c r="H2784" s="30" t="n">
        <f aca="false">G2784*E2784</f>
        <v>0</v>
      </c>
    </row>
    <row r="2785" s="1" customFormat="true" ht="11.85" hidden="false" customHeight="true" outlineLevel="6" collapsed="false">
      <c r="B2785" s="26" t="n">
        <v>200205</v>
      </c>
      <c r="C2785" s="31" t="s">
        <v>2790</v>
      </c>
      <c r="D2785" s="31"/>
      <c r="E2785" s="32" t="n">
        <v>48</v>
      </c>
      <c r="F2785" s="29" t="s">
        <v>16</v>
      </c>
      <c r="G2785" s="30"/>
      <c r="H2785" s="30" t="n">
        <f aca="false">G2785*E2785</f>
        <v>0</v>
      </c>
    </row>
    <row r="2786" s="1" customFormat="true" ht="11.85" hidden="false" customHeight="true" outlineLevel="6" collapsed="false">
      <c r="B2786" s="26" t="n">
        <v>200206</v>
      </c>
      <c r="C2786" s="31" t="s">
        <v>2791</v>
      </c>
      <c r="D2786" s="31"/>
      <c r="E2786" s="32" t="n">
        <v>165</v>
      </c>
      <c r="F2786" s="29" t="s">
        <v>16</v>
      </c>
      <c r="G2786" s="30"/>
      <c r="H2786" s="30" t="n">
        <f aca="false">G2786*E2786</f>
        <v>0</v>
      </c>
    </row>
    <row r="2787" s="1" customFormat="true" ht="11.85" hidden="false" customHeight="true" outlineLevel="6" collapsed="false">
      <c r="B2787" s="26" t="n">
        <v>200208</v>
      </c>
      <c r="C2787" s="31" t="s">
        <v>2792</v>
      </c>
      <c r="D2787" s="31"/>
      <c r="E2787" s="32" t="n">
        <v>205</v>
      </c>
      <c r="F2787" s="29" t="s">
        <v>16</v>
      </c>
      <c r="G2787" s="30"/>
      <c r="H2787" s="30" t="n">
        <f aca="false">G2787*E2787</f>
        <v>0</v>
      </c>
    </row>
    <row r="2788" s="1" customFormat="true" ht="12.6" hidden="false" customHeight="true" outlineLevel="4" collapsed="false">
      <c r="B2788" s="36"/>
      <c r="C2788" s="37" t="s">
        <v>2793</v>
      </c>
      <c r="D2788" s="37"/>
      <c r="E2788" s="38"/>
      <c r="F2788" s="38"/>
      <c r="G2788" s="30"/>
      <c r="H2788" s="30" t="n">
        <f aca="false">G2788*E2788</f>
        <v>0</v>
      </c>
    </row>
    <row r="2789" s="1" customFormat="true" ht="12.6" hidden="false" customHeight="true" outlineLevel="5" collapsed="false">
      <c r="B2789" s="39"/>
      <c r="C2789" s="40" t="s">
        <v>2794</v>
      </c>
      <c r="D2789" s="40"/>
      <c r="E2789" s="41"/>
      <c r="F2789" s="41"/>
      <c r="G2789" s="30"/>
      <c r="H2789" s="30" t="n">
        <f aca="false">G2789*E2789</f>
        <v>0</v>
      </c>
    </row>
    <row r="2790" s="1" customFormat="true" ht="22.35" hidden="false" customHeight="true" outlineLevel="6" collapsed="false">
      <c r="B2790" s="26" t="n">
        <v>67515</v>
      </c>
      <c r="C2790" s="31" t="s">
        <v>2795</v>
      </c>
      <c r="D2790" s="31"/>
      <c r="E2790" s="32" t="n">
        <v>78</v>
      </c>
      <c r="F2790" s="29" t="s">
        <v>16</v>
      </c>
      <c r="G2790" s="30"/>
      <c r="H2790" s="30" t="n">
        <f aca="false">G2790*E2790</f>
        <v>0</v>
      </c>
    </row>
    <row r="2791" s="1" customFormat="true" ht="22.35" hidden="false" customHeight="true" outlineLevel="6" collapsed="false">
      <c r="B2791" s="26" t="n">
        <v>85753</v>
      </c>
      <c r="C2791" s="31" t="s">
        <v>2796</v>
      </c>
      <c r="D2791" s="31"/>
      <c r="E2791" s="32" t="n">
        <v>85</v>
      </c>
      <c r="F2791" s="29" t="s">
        <v>16</v>
      </c>
      <c r="G2791" s="30"/>
      <c r="H2791" s="30" t="n">
        <f aca="false">G2791*E2791</f>
        <v>0</v>
      </c>
    </row>
    <row r="2792" s="1" customFormat="true" ht="23.85" hidden="false" customHeight="true" outlineLevel="5" collapsed="false">
      <c r="B2792" s="39"/>
      <c r="C2792" s="40" t="s">
        <v>2797</v>
      </c>
      <c r="D2792" s="40"/>
      <c r="E2792" s="41"/>
      <c r="F2792" s="41"/>
      <c r="G2792" s="30"/>
      <c r="H2792" s="30" t="n">
        <f aca="false">G2792*E2792</f>
        <v>0</v>
      </c>
    </row>
    <row r="2793" s="1" customFormat="true" ht="22.35" hidden="false" customHeight="true" outlineLevel="6" collapsed="false">
      <c r="B2793" s="26" t="n">
        <v>85052</v>
      </c>
      <c r="C2793" s="31" t="s">
        <v>2798</v>
      </c>
      <c r="D2793" s="31"/>
      <c r="E2793" s="32" t="n">
        <v>138</v>
      </c>
      <c r="F2793" s="29" t="s">
        <v>55</v>
      </c>
      <c r="G2793" s="30"/>
      <c r="H2793" s="30" t="n">
        <f aca="false">G2793*E2793</f>
        <v>0</v>
      </c>
    </row>
    <row r="2794" s="1" customFormat="true" ht="22.35" hidden="false" customHeight="true" outlineLevel="6" collapsed="false">
      <c r="B2794" s="31" t="s">
        <v>2799</v>
      </c>
      <c r="C2794" s="31" t="s">
        <v>2800</v>
      </c>
      <c r="D2794" s="31"/>
      <c r="E2794" s="32" t="n">
        <v>325</v>
      </c>
      <c r="F2794" s="29" t="s">
        <v>55</v>
      </c>
      <c r="G2794" s="30"/>
      <c r="H2794" s="30" t="n">
        <f aca="false">G2794*E2794</f>
        <v>0</v>
      </c>
    </row>
    <row r="2795" s="1" customFormat="true" ht="22.35" hidden="false" customHeight="true" outlineLevel="6" collapsed="false">
      <c r="B2795" s="31" t="s">
        <v>2801</v>
      </c>
      <c r="C2795" s="31" t="s">
        <v>2802</v>
      </c>
      <c r="D2795" s="31"/>
      <c r="E2795" s="32" t="n">
        <v>215</v>
      </c>
      <c r="F2795" s="29" t="s">
        <v>16</v>
      </c>
      <c r="G2795" s="30"/>
      <c r="H2795" s="30" t="n">
        <f aca="false">G2795*E2795</f>
        <v>0</v>
      </c>
    </row>
    <row r="2796" s="1" customFormat="true" ht="22.35" hidden="false" customHeight="true" outlineLevel="6" collapsed="false">
      <c r="B2796" s="31" t="s">
        <v>2803</v>
      </c>
      <c r="C2796" s="31" t="s">
        <v>2804</v>
      </c>
      <c r="D2796" s="31"/>
      <c r="E2796" s="32" t="n">
        <v>215</v>
      </c>
      <c r="F2796" s="29" t="s">
        <v>55</v>
      </c>
      <c r="G2796" s="30"/>
      <c r="H2796" s="30" t="n">
        <f aca="false">G2796*E2796</f>
        <v>0</v>
      </c>
    </row>
    <row r="2797" s="1" customFormat="true" ht="22.35" hidden="false" customHeight="true" outlineLevel="6" collapsed="false">
      <c r="B2797" s="26" t="n">
        <v>85041</v>
      </c>
      <c r="C2797" s="31" t="s">
        <v>2805</v>
      </c>
      <c r="D2797" s="31"/>
      <c r="E2797" s="32" t="n">
        <v>695</v>
      </c>
      <c r="F2797" s="29" t="s">
        <v>16</v>
      </c>
      <c r="G2797" s="30"/>
      <c r="H2797" s="30" t="n">
        <f aca="false">G2797*E2797</f>
        <v>0</v>
      </c>
    </row>
    <row r="2798" s="1" customFormat="true" ht="11.85" hidden="false" customHeight="true" outlineLevel="6" collapsed="false">
      <c r="B2798" s="26" t="n">
        <v>201508</v>
      </c>
      <c r="C2798" s="27" t="s">
        <v>2806</v>
      </c>
      <c r="D2798" s="27"/>
      <c r="E2798" s="32" t="n">
        <v>47</v>
      </c>
      <c r="F2798" s="29" t="s">
        <v>16</v>
      </c>
      <c r="G2798" s="30"/>
      <c r="H2798" s="30" t="n">
        <f aca="false">G2798*E2798</f>
        <v>0</v>
      </c>
    </row>
    <row r="2799" s="1" customFormat="true" ht="22.35" hidden="false" customHeight="true" outlineLevel="6" collapsed="false">
      <c r="B2799" s="26" t="n">
        <v>44851</v>
      </c>
      <c r="C2799" s="31" t="s">
        <v>2807</v>
      </c>
      <c r="D2799" s="31"/>
      <c r="E2799" s="32" t="n">
        <v>275</v>
      </c>
      <c r="F2799" s="29" t="s">
        <v>16</v>
      </c>
      <c r="G2799" s="30"/>
      <c r="H2799" s="30" t="n">
        <f aca="false">G2799*E2799</f>
        <v>0</v>
      </c>
    </row>
    <row r="2800" s="1" customFormat="true" ht="22.35" hidden="false" customHeight="true" outlineLevel="6" collapsed="false">
      <c r="B2800" s="26" t="n">
        <v>21430</v>
      </c>
      <c r="C2800" s="31" t="s">
        <v>2808</v>
      </c>
      <c r="D2800" s="31"/>
      <c r="E2800" s="32" t="n">
        <v>148</v>
      </c>
      <c r="F2800" s="29" t="s">
        <v>16</v>
      </c>
      <c r="G2800" s="30"/>
      <c r="H2800" s="30" t="n">
        <f aca="false">G2800*E2800</f>
        <v>0</v>
      </c>
    </row>
    <row r="2801" s="1" customFormat="true" ht="22.35" hidden="false" customHeight="true" outlineLevel="6" collapsed="false">
      <c r="B2801" s="26" t="n">
        <v>21245</v>
      </c>
      <c r="C2801" s="31" t="s">
        <v>2809</v>
      </c>
      <c r="D2801" s="31"/>
      <c r="E2801" s="32" t="n">
        <v>135</v>
      </c>
      <c r="F2801" s="29" t="s">
        <v>55</v>
      </c>
      <c r="G2801" s="30"/>
      <c r="H2801" s="30" t="n">
        <f aca="false">G2801*E2801</f>
        <v>0</v>
      </c>
    </row>
    <row r="2802" s="1" customFormat="true" ht="22.35" hidden="false" customHeight="true" outlineLevel="6" collapsed="false">
      <c r="B2802" s="26" t="n">
        <v>21463</v>
      </c>
      <c r="C2802" s="31" t="s">
        <v>2810</v>
      </c>
      <c r="D2802" s="31"/>
      <c r="E2802" s="32" t="n">
        <v>195</v>
      </c>
      <c r="F2802" s="29" t="s">
        <v>16</v>
      </c>
      <c r="G2802" s="30"/>
      <c r="H2802" s="30" t="n">
        <f aca="false">G2802*E2802</f>
        <v>0</v>
      </c>
    </row>
    <row r="2803" s="1" customFormat="true" ht="22.35" hidden="false" customHeight="true" outlineLevel="6" collapsed="false">
      <c r="B2803" s="26" t="n">
        <v>44557</v>
      </c>
      <c r="C2803" s="31" t="s">
        <v>2811</v>
      </c>
      <c r="D2803" s="31"/>
      <c r="E2803" s="32" t="n">
        <v>225</v>
      </c>
      <c r="F2803" s="29" t="s">
        <v>16</v>
      </c>
      <c r="G2803" s="30"/>
      <c r="H2803" s="30" t="n">
        <f aca="false">G2803*E2803</f>
        <v>0</v>
      </c>
    </row>
    <row r="2804" s="1" customFormat="true" ht="22.35" hidden="false" customHeight="true" outlineLevel="6" collapsed="false">
      <c r="B2804" s="26" t="n">
        <v>21382</v>
      </c>
      <c r="C2804" s="31" t="s">
        <v>2812</v>
      </c>
      <c r="D2804" s="31"/>
      <c r="E2804" s="32" t="n">
        <v>115</v>
      </c>
      <c r="F2804" s="29" t="s">
        <v>16</v>
      </c>
      <c r="G2804" s="30"/>
      <c r="H2804" s="30" t="n">
        <f aca="false">G2804*E2804</f>
        <v>0</v>
      </c>
    </row>
    <row r="2805" s="1" customFormat="true" ht="22.35" hidden="false" customHeight="true" outlineLevel="6" collapsed="false">
      <c r="B2805" s="26" t="n">
        <v>64128</v>
      </c>
      <c r="C2805" s="31" t="s">
        <v>2813</v>
      </c>
      <c r="D2805" s="31"/>
      <c r="E2805" s="32" t="n">
        <v>148</v>
      </c>
      <c r="F2805" s="29" t="s">
        <v>16</v>
      </c>
      <c r="G2805" s="30"/>
      <c r="H2805" s="30" t="n">
        <f aca="false">G2805*E2805</f>
        <v>0</v>
      </c>
    </row>
    <row r="2806" s="1" customFormat="true" ht="22.35" hidden="false" customHeight="true" outlineLevel="6" collapsed="false">
      <c r="B2806" s="26" t="n">
        <v>84200</v>
      </c>
      <c r="C2806" s="31" t="s">
        <v>2814</v>
      </c>
      <c r="D2806" s="31"/>
      <c r="E2806" s="32" t="n">
        <v>192</v>
      </c>
      <c r="F2806" s="29" t="s">
        <v>16</v>
      </c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26" t="n">
        <v>84201</v>
      </c>
      <c r="C2807" s="31" t="s">
        <v>2815</v>
      </c>
      <c r="D2807" s="31"/>
      <c r="E2807" s="32" t="n">
        <v>205</v>
      </c>
      <c r="F2807" s="29" t="s">
        <v>16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84202</v>
      </c>
      <c r="C2808" s="31" t="s">
        <v>2816</v>
      </c>
      <c r="D2808" s="31"/>
      <c r="E2808" s="32" t="n">
        <v>233</v>
      </c>
      <c r="F2808" s="29" t="s">
        <v>16</v>
      </c>
      <c r="G2808" s="30"/>
      <c r="H2808" s="30" t="n">
        <f aca="false">G2808*E2808</f>
        <v>0</v>
      </c>
    </row>
    <row r="2809" s="1" customFormat="true" ht="23.85" hidden="false" customHeight="true" outlineLevel="4" collapsed="false">
      <c r="B2809" s="36"/>
      <c r="C2809" s="37" t="s">
        <v>2817</v>
      </c>
      <c r="D2809" s="37"/>
      <c r="E2809" s="38"/>
      <c r="F2809" s="38"/>
      <c r="G2809" s="30"/>
      <c r="H2809" s="30" t="n">
        <f aca="false">G2809*E2809</f>
        <v>0</v>
      </c>
    </row>
    <row r="2810" s="1" customFormat="true" ht="23.85" hidden="false" customHeight="true" outlineLevel="5" collapsed="false">
      <c r="B2810" s="39"/>
      <c r="C2810" s="40" t="s">
        <v>2818</v>
      </c>
      <c r="D2810" s="40"/>
      <c r="E2810" s="41"/>
      <c r="F2810" s="41"/>
      <c r="G2810" s="30"/>
      <c r="H2810" s="30" t="n">
        <f aca="false">G2810*E2810</f>
        <v>0</v>
      </c>
    </row>
    <row r="2811" s="1" customFormat="true" ht="32.85" hidden="false" customHeight="true" outlineLevel="6" collapsed="false">
      <c r="B2811" s="26" t="n">
        <v>204700</v>
      </c>
      <c r="C2811" s="31" t="s">
        <v>2819</v>
      </c>
      <c r="D2811" s="31"/>
      <c r="E2811" s="32" t="n">
        <v>938</v>
      </c>
      <c r="F2811" s="29" t="s">
        <v>16</v>
      </c>
      <c r="G2811" s="30"/>
      <c r="H2811" s="30" t="n">
        <f aca="false">G2811*E2811</f>
        <v>0</v>
      </c>
    </row>
    <row r="2812" s="1" customFormat="true" ht="22.35" hidden="false" customHeight="true" outlineLevel="6" collapsed="false">
      <c r="B2812" s="26" t="n">
        <v>82372</v>
      </c>
      <c r="C2812" s="31" t="s">
        <v>2820</v>
      </c>
      <c r="D2812" s="31"/>
      <c r="E2812" s="32" t="n">
        <v>65</v>
      </c>
      <c r="F2812" s="29" t="s">
        <v>55</v>
      </c>
      <c r="G2812" s="30"/>
      <c r="H2812" s="30" t="n">
        <f aca="false">G2812*E2812</f>
        <v>0</v>
      </c>
    </row>
    <row r="2813" s="1" customFormat="true" ht="22.35" hidden="false" customHeight="true" outlineLevel="6" collapsed="false">
      <c r="B2813" s="26" t="n">
        <v>204697</v>
      </c>
      <c r="C2813" s="31" t="s">
        <v>2821</v>
      </c>
      <c r="D2813" s="31"/>
      <c r="E2813" s="28" t="n">
        <v>1588</v>
      </c>
      <c r="F2813" s="29" t="s">
        <v>16</v>
      </c>
      <c r="G2813" s="30"/>
      <c r="H2813" s="30" t="n">
        <f aca="false">G2813*E2813</f>
        <v>0</v>
      </c>
    </row>
    <row r="2814" s="1" customFormat="true" ht="22.35" hidden="false" customHeight="true" outlineLevel="6" collapsed="false">
      <c r="B2814" s="26" t="n">
        <v>89471</v>
      </c>
      <c r="C2814" s="31" t="s">
        <v>2822</v>
      </c>
      <c r="D2814" s="31"/>
      <c r="E2814" s="32" t="n">
        <v>99</v>
      </c>
      <c r="F2814" s="29" t="s">
        <v>55</v>
      </c>
      <c r="G2814" s="30"/>
      <c r="H2814" s="30" t="n">
        <f aca="false">G2814*E2814</f>
        <v>0</v>
      </c>
    </row>
    <row r="2815" s="1" customFormat="true" ht="22.35" hidden="false" customHeight="true" outlineLevel="6" collapsed="false">
      <c r="B2815" s="26" t="n">
        <v>89467</v>
      </c>
      <c r="C2815" s="31" t="s">
        <v>2823</v>
      </c>
      <c r="D2815" s="31"/>
      <c r="E2815" s="32" t="n">
        <v>278</v>
      </c>
      <c r="F2815" s="29" t="s">
        <v>55</v>
      </c>
      <c r="G2815" s="30"/>
      <c r="H2815" s="30" t="n">
        <f aca="false">G2815*E2815</f>
        <v>0</v>
      </c>
    </row>
    <row r="2816" s="1" customFormat="true" ht="22.35" hidden="false" customHeight="true" outlineLevel="6" collapsed="false">
      <c r="B2816" s="26" t="n">
        <v>82333</v>
      </c>
      <c r="C2816" s="31" t="s">
        <v>2824</v>
      </c>
      <c r="D2816" s="31"/>
      <c r="E2816" s="32" t="n">
        <v>168</v>
      </c>
      <c r="F2816" s="29" t="s">
        <v>16</v>
      </c>
      <c r="G2816" s="30"/>
      <c r="H2816" s="30" t="n">
        <f aca="false">G2816*E2816</f>
        <v>0</v>
      </c>
    </row>
    <row r="2817" s="1" customFormat="true" ht="22.35" hidden="false" customHeight="true" outlineLevel="6" collapsed="false">
      <c r="B2817" s="26" t="n">
        <v>82294</v>
      </c>
      <c r="C2817" s="31" t="s">
        <v>2825</v>
      </c>
      <c r="D2817" s="31"/>
      <c r="E2817" s="32" t="n">
        <v>739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6" collapsed="false">
      <c r="B2818" s="26" t="n">
        <v>82288</v>
      </c>
      <c r="C2818" s="31" t="s">
        <v>2826</v>
      </c>
      <c r="D2818" s="31"/>
      <c r="E2818" s="32" t="n">
        <v>838</v>
      </c>
      <c r="F2818" s="29" t="s">
        <v>16</v>
      </c>
      <c r="G2818" s="30"/>
      <c r="H2818" s="30" t="n">
        <f aca="false">G2818*E2818</f>
        <v>0</v>
      </c>
    </row>
    <row r="2819" s="1" customFormat="true" ht="22.35" hidden="false" customHeight="true" outlineLevel="6" collapsed="false">
      <c r="B2819" s="26" t="n">
        <v>82330</v>
      </c>
      <c r="C2819" s="31" t="s">
        <v>2827</v>
      </c>
      <c r="D2819" s="31"/>
      <c r="E2819" s="28" t="n">
        <v>1999</v>
      </c>
      <c r="F2819" s="29" t="s">
        <v>55</v>
      </c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82289</v>
      </c>
      <c r="C2820" s="31" t="s">
        <v>2828</v>
      </c>
      <c r="D2820" s="31"/>
      <c r="E2820" s="32" t="n">
        <v>919</v>
      </c>
      <c r="F2820" s="29" t="s">
        <v>16</v>
      </c>
      <c r="G2820" s="30"/>
      <c r="H2820" s="30" t="n">
        <f aca="false">G2820*E2820</f>
        <v>0</v>
      </c>
    </row>
    <row r="2821" s="1" customFormat="true" ht="22.35" hidden="false" customHeight="true" outlineLevel="6" collapsed="false">
      <c r="B2821" s="26" t="n">
        <v>82322</v>
      </c>
      <c r="C2821" s="31" t="s">
        <v>2829</v>
      </c>
      <c r="D2821" s="31"/>
      <c r="E2821" s="32" t="n">
        <v>868</v>
      </c>
      <c r="F2821" s="29" t="s">
        <v>16</v>
      </c>
      <c r="G2821" s="30"/>
      <c r="H2821" s="30" t="n">
        <f aca="false">G2821*E2821</f>
        <v>0</v>
      </c>
    </row>
    <row r="2822" s="1" customFormat="true" ht="23.85" hidden="false" customHeight="true" outlineLevel="5" collapsed="false">
      <c r="B2822" s="39"/>
      <c r="C2822" s="40" t="s">
        <v>2830</v>
      </c>
      <c r="D2822" s="40"/>
      <c r="E2822" s="41"/>
      <c r="F2822" s="41"/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85727</v>
      </c>
      <c r="C2823" s="27" t="s">
        <v>2831</v>
      </c>
      <c r="D2823" s="27"/>
      <c r="E2823" s="32" t="n">
        <v>85</v>
      </c>
      <c r="F2823" s="29" t="s">
        <v>16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85697</v>
      </c>
      <c r="C2824" s="31" t="s">
        <v>2832</v>
      </c>
      <c r="D2824" s="31"/>
      <c r="E2824" s="32" t="n">
        <v>48</v>
      </c>
      <c r="F2824" s="29" t="s">
        <v>16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307351</v>
      </c>
      <c r="C2825" s="31" t="s">
        <v>2833</v>
      </c>
      <c r="D2825" s="31"/>
      <c r="E2825" s="32" t="n">
        <v>65</v>
      </c>
      <c r="F2825" s="29" t="s">
        <v>16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4778</v>
      </c>
      <c r="C2826" s="31" t="s">
        <v>2834</v>
      </c>
      <c r="D2826" s="31"/>
      <c r="E2826" s="32" t="n">
        <v>45</v>
      </c>
      <c r="F2826" s="29" t="s">
        <v>16</v>
      </c>
      <c r="G2826" s="30"/>
      <c r="H2826" s="30" t="n">
        <f aca="false">G2826*E2826</f>
        <v>0</v>
      </c>
    </row>
    <row r="2827" s="1" customFormat="true" ht="22.35" hidden="false" customHeight="true" outlineLevel="6" collapsed="false">
      <c r="B2827" s="26" t="n">
        <v>307347</v>
      </c>
      <c r="C2827" s="27" t="s">
        <v>2835</v>
      </c>
      <c r="D2827" s="27"/>
      <c r="E2827" s="32" t="n">
        <v>889</v>
      </c>
      <c r="F2827" s="29" t="s">
        <v>16</v>
      </c>
      <c r="G2827" s="30"/>
      <c r="H2827" s="30" t="n">
        <f aca="false">G2827*E2827</f>
        <v>0</v>
      </c>
    </row>
    <row r="2828" s="1" customFormat="true" ht="23.85" hidden="false" customHeight="true" outlineLevel="5" collapsed="false">
      <c r="B2828" s="39"/>
      <c r="C2828" s="40" t="s">
        <v>2836</v>
      </c>
      <c r="D2828" s="40"/>
      <c r="E2828" s="41"/>
      <c r="F2828" s="41"/>
      <c r="G2828" s="30"/>
      <c r="H2828" s="30" t="n">
        <f aca="false">G2828*E2828</f>
        <v>0</v>
      </c>
    </row>
    <row r="2829" s="1" customFormat="true" ht="11.85" hidden="false" customHeight="true" outlineLevel="6" collapsed="false">
      <c r="B2829" s="26" t="n">
        <v>22686</v>
      </c>
      <c r="C2829" s="31" t="s">
        <v>2837</v>
      </c>
      <c r="D2829" s="31"/>
      <c r="E2829" s="32" t="n">
        <v>139</v>
      </c>
      <c r="F2829" s="29" t="s">
        <v>55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201512</v>
      </c>
      <c r="C2830" s="31" t="s">
        <v>2838</v>
      </c>
      <c r="D2830" s="31"/>
      <c r="E2830" s="32" t="n">
        <v>124</v>
      </c>
      <c r="F2830" s="29" t="s">
        <v>71</v>
      </c>
      <c r="G2830" s="30"/>
      <c r="H2830" s="30" t="n">
        <f aca="false">G2830*E2830</f>
        <v>0</v>
      </c>
    </row>
    <row r="2831" s="1" customFormat="true" ht="32.85" hidden="false" customHeight="true" outlineLevel="6" collapsed="false">
      <c r="B2831" s="26" t="n">
        <v>201513</v>
      </c>
      <c r="C2831" s="31" t="s">
        <v>2839</v>
      </c>
      <c r="D2831" s="31"/>
      <c r="E2831" s="32" t="n">
        <v>86</v>
      </c>
      <c r="F2831" s="29" t="s">
        <v>71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201510</v>
      </c>
      <c r="C2832" s="31" t="s">
        <v>2840</v>
      </c>
      <c r="D2832" s="31"/>
      <c r="E2832" s="32" t="n">
        <v>38</v>
      </c>
      <c r="F2832" s="29" t="s">
        <v>2480</v>
      </c>
      <c r="G2832" s="30"/>
      <c r="H2832" s="30" t="n">
        <f aca="false">G2832*E2832</f>
        <v>0</v>
      </c>
    </row>
    <row r="2833" s="1" customFormat="true" ht="12.6" hidden="false" customHeight="true" outlineLevel="4" collapsed="false">
      <c r="B2833" s="36"/>
      <c r="C2833" s="37" t="s">
        <v>2841</v>
      </c>
      <c r="D2833" s="37"/>
      <c r="E2833" s="38"/>
      <c r="F2833" s="38"/>
      <c r="G2833" s="30"/>
      <c r="H2833" s="30" t="n">
        <f aca="false">G2833*E2833</f>
        <v>0</v>
      </c>
    </row>
    <row r="2834" s="1" customFormat="true" ht="23.85" hidden="false" customHeight="true" outlineLevel="5" collapsed="false">
      <c r="B2834" s="39"/>
      <c r="C2834" s="40" t="s">
        <v>2842</v>
      </c>
      <c r="D2834" s="40"/>
      <c r="E2834" s="41"/>
      <c r="F2834" s="41"/>
      <c r="G2834" s="30"/>
      <c r="H2834" s="30" t="n">
        <f aca="false">G2834*E2834</f>
        <v>0</v>
      </c>
    </row>
    <row r="2835" s="1" customFormat="true" ht="22.35" hidden="false" customHeight="true" outlineLevel="6" collapsed="false">
      <c r="B2835" s="31" t="s">
        <v>2843</v>
      </c>
      <c r="C2835" s="31" t="s">
        <v>2844</v>
      </c>
      <c r="D2835" s="31"/>
      <c r="E2835" s="32" t="n">
        <v>647</v>
      </c>
      <c r="F2835" s="29" t="s">
        <v>55</v>
      </c>
      <c r="G2835" s="30"/>
      <c r="H2835" s="30" t="n">
        <f aca="false">G2835*E2835</f>
        <v>0</v>
      </c>
    </row>
    <row r="2836" s="1" customFormat="true" ht="22.35" hidden="false" customHeight="true" outlineLevel="6" collapsed="false">
      <c r="B2836" s="31" t="s">
        <v>2845</v>
      </c>
      <c r="C2836" s="31" t="s">
        <v>2846</v>
      </c>
      <c r="D2836" s="31"/>
      <c r="E2836" s="32" t="n">
        <v>25</v>
      </c>
      <c r="F2836" s="29" t="s">
        <v>2480</v>
      </c>
      <c r="G2836" s="30"/>
      <c r="H2836" s="30" t="n">
        <f aca="false">G2836*E2836</f>
        <v>0</v>
      </c>
    </row>
    <row r="2837" s="1" customFormat="true" ht="23.85" hidden="false" customHeight="true" outlineLevel="5" collapsed="false">
      <c r="B2837" s="39"/>
      <c r="C2837" s="40" t="s">
        <v>2847</v>
      </c>
      <c r="D2837" s="40"/>
      <c r="E2837" s="41"/>
      <c r="F2837" s="41"/>
      <c r="G2837" s="30"/>
      <c r="H2837" s="30" t="n">
        <f aca="false">G2837*E2837</f>
        <v>0</v>
      </c>
    </row>
    <row r="2838" s="1" customFormat="true" ht="22.35" hidden="false" customHeight="true" outlineLevel="6" collapsed="false">
      <c r="B2838" s="26" t="n">
        <v>82326</v>
      </c>
      <c r="C2838" s="31" t="s">
        <v>2848</v>
      </c>
      <c r="D2838" s="31"/>
      <c r="E2838" s="32" t="n">
        <v>659</v>
      </c>
      <c r="F2838" s="29" t="s">
        <v>55</v>
      </c>
      <c r="G2838" s="30"/>
      <c r="H2838" s="30" t="n">
        <f aca="false">G2838*E2838</f>
        <v>0</v>
      </c>
    </row>
    <row r="2839" s="1" customFormat="true" ht="22.35" hidden="false" customHeight="true" outlineLevel="6" collapsed="false">
      <c r="B2839" s="26" t="n">
        <v>305936</v>
      </c>
      <c r="C2839" s="31" t="s">
        <v>2849</v>
      </c>
      <c r="D2839" s="31"/>
      <c r="E2839" s="28" t="n">
        <v>1335</v>
      </c>
      <c r="F2839" s="29" t="s">
        <v>55</v>
      </c>
      <c r="G2839" s="30"/>
      <c r="H2839" s="30" t="n">
        <f aca="false">G2839*E2839</f>
        <v>0</v>
      </c>
    </row>
    <row r="2840" s="1" customFormat="true" ht="22.35" hidden="false" customHeight="true" outlineLevel="6" collapsed="false">
      <c r="B2840" s="26" t="n">
        <v>82366</v>
      </c>
      <c r="C2840" s="31" t="s">
        <v>2850</v>
      </c>
      <c r="D2840" s="31"/>
      <c r="E2840" s="32" t="n">
        <v>55</v>
      </c>
      <c r="F2840" s="29" t="s">
        <v>16</v>
      </c>
      <c r="G2840" s="30"/>
      <c r="H2840" s="30" t="n">
        <f aca="false">G2840*E2840</f>
        <v>0</v>
      </c>
    </row>
    <row r="2841" s="1" customFormat="true" ht="12.6" hidden="false" customHeight="true" outlineLevel="4" collapsed="false">
      <c r="B2841" s="36"/>
      <c r="C2841" s="37" t="s">
        <v>2851</v>
      </c>
      <c r="D2841" s="37"/>
      <c r="E2841" s="38"/>
      <c r="F2841" s="38"/>
      <c r="G2841" s="30"/>
      <c r="H2841" s="30" t="n">
        <f aca="false">G2841*E2841</f>
        <v>0</v>
      </c>
    </row>
    <row r="2842" s="1" customFormat="true" ht="23.85" hidden="false" customHeight="true" outlineLevel="5" collapsed="false">
      <c r="B2842" s="39"/>
      <c r="C2842" s="40" t="s">
        <v>2852</v>
      </c>
      <c r="D2842" s="40"/>
      <c r="E2842" s="41"/>
      <c r="F2842" s="41"/>
      <c r="G2842" s="30"/>
      <c r="H2842" s="30" t="n">
        <f aca="false">G2842*E2842</f>
        <v>0</v>
      </c>
    </row>
    <row r="2843" s="1" customFormat="true" ht="22.35" hidden="false" customHeight="true" outlineLevel="6" collapsed="false">
      <c r="B2843" s="26" t="n">
        <v>85040</v>
      </c>
      <c r="C2843" s="31" t="s">
        <v>2853</v>
      </c>
      <c r="D2843" s="31"/>
      <c r="E2843" s="28" t="n">
        <v>1165</v>
      </c>
      <c r="F2843" s="29" t="s">
        <v>55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309132</v>
      </c>
      <c r="C2844" s="31" t="s">
        <v>2854</v>
      </c>
      <c r="D2844" s="31"/>
      <c r="E2844" s="32" t="n">
        <v>199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6" collapsed="false">
      <c r="B2845" s="26" t="n">
        <v>83993</v>
      </c>
      <c r="C2845" s="27" t="s">
        <v>2855</v>
      </c>
      <c r="D2845" s="27"/>
      <c r="E2845" s="32" t="n">
        <v>145</v>
      </c>
      <c r="F2845" s="29" t="s">
        <v>55</v>
      </c>
      <c r="G2845" s="30"/>
      <c r="H2845" s="30" t="n">
        <f aca="false">G2845*E2845</f>
        <v>0</v>
      </c>
    </row>
    <row r="2846" s="1" customFormat="true" ht="22.35" hidden="false" customHeight="true" outlineLevel="6" collapsed="false">
      <c r="B2846" s="26" t="n">
        <v>83994</v>
      </c>
      <c r="C2846" s="31" t="s">
        <v>2856</v>
      </c>
      <c r="D2846" s="31"/>
      <c r="E2846" s="32" t="n">
        <v>168</v>
      </c>
      <c r="F2846" s="29" t="s">
        <v>55</v>
      </c>
      <c r="G2846" s="30"/>
      <c r="H2846" s="30" t="n">
        <f aca="false">G2846*E2846</f>
        <v>0</v>
      </c>
    </row>
    <row r="2847" s="1" customFormat="true" ht="22.35" hidden="false" customHeight="true" outlineLevel="6" collapsed="false">
      <c r="B2847" s="26" t="n">
        <v>83995</v>
      </c>
      <c r="C2847" s="31" t="s">
        <v>2857</v>
      </c>
      <c r="D2847" s="31"/>
      <c r="E2847" s="32" t="n">
        <v>258</v>
      </c>
      <c r="F2847" s="29" t="s">
        <v>55</v>
      </c>
      <c r="G2847" s="30"/>
      <c r="H2847" s="30" t="n">
        <f aca="false">G2847*E2847</f>
        <v>0</v>
      </c>
    </row>
    <row r="2848" s="1" customFormat="true" ht="22.35" hidden="false" customHeight="true" outlineLevel="6" collapsed="false">
      <c r="B2848" s="26" t="n">
        <v>83996</v>
      </c>
      <c r="C2848" s="31" t="s">
        <v>2858</v>
      </c>
      <c r="D2848" s="31"/>
      <c r="E2848" s="32" t="n">
        <v>359</v>
      </c>
      <c r="F2848" s="29" t="s">
        <v>55</v>
      </c>
      <c r="G2848" s="30"/>
      <c r="H2848" s="30" t="n">
        <f aca="false">G2848*E2848</f>
        <v>0</v>
      </c>
    </row>
    <row r="2849" s="1" customFormat="true" ht="32.85" hidden="false" customHeight="true" outlineLevel="6" collapsed="false">
      <c r="B2849" s="26" t="n">
        <v>85535</v>
      </c>
      <c r="C2849" s="31" t="s">
        <v>2859</v>
      </c>
      <c r="D2849" s="31"/>
      <c r="E2849" s="32" t="n">
        <v>92</v>
      </c>
      <c r="F2849" s="29" t="s">
        <v>16</v>
      </c>
      <c r="G2849" s="30"/>
      <c r="H2849" s="30" t="n">
        <f aca="false">G2849*E2849</f>
        <v>0</v>
      </c>
    </row>
    <row r="2850" s="1" customFormat="true" ht="12.6" hidden="false" customHeight="true" outlineLevel="4" collapsed="false">
      <c r="B2850" s="36"/>
      <c r="C2850" s="37" t="s">
        <v>2860</v>
      </c>
      <c r="D2850" s="37"/>
      <c r="E2850" s="38"/>
      <c r="F2850" s="38"/>
      <c r="G2850" s="30"/>
      <c r="H2850" s="30" t="n">
        <f aca="false">G2850*E2850</f>
        <v>0</v>
      </c>
    </row>
    <row r="2851" s="1" customFormat="true" ht="11.85" hidden="false" customHeight="true" outlineLevel="5" collapsed="false">
      <c r="B2851" s="26" t="n">
        <v>82792</v>
      </c>
      <c r="C2851" s="31" t="s">
        <v>2861</v>
      </c>
      <c r="D2851" s="31"/>
      <c r="E2851" s="32" t="n">
        <v>85</v>
      </c>
      <c r="F2851" s="29" t="s">
        <v>16</v>
      </c>
      <c r="G2851" s="30"/>
      <c r="H2851" s="30" t="n">
        <f aca="false">G2851*E2851</f>
        <v>0</v>
      </c>
    </row>
    <row r="2852" s="1" customFormat="true" ht="11.85" hidden="false" customHeight="true" outlineLevel="5" collapsed="false">
      <c r="B2852" s="26" t="n">
        <v>200203</v>
      </c>
      <c r="C2852" s="31" t="s">
        <v>2862</v>
      </c>
      <c r="D2852" s="31"/>
      <c r="E2852" s="32" t="n">
        <v>119</v>
      </c>
      <c r="F2852" s="29" t="s">
        <v>16</v>
      </c>
      <c r="G2852" s="30"/>
      <c r="H2852" s="30" t="n">
        <f aca="false">G2852*E2852</f>
        <v>0</v>
      </c>
    </row>
    <row r="2853" s="1" customFormat="true" ht="12.6" hidden="false" customHeight="true" outlineLevel="4" collapsed="false">
      <c r="B2853" s="36"/>
      <c r="C2853" s="37" t="s">
        <v>2863</v>
      </c>
      <c r="D2853" s="37"/>
      <c r="E2853" s="38"/>
      <c r="F2853" s="38"/>
      <c r="G2853" s="30"/>
      <c r="H2853" s="30" t="n">
        <f aca="false">G2853*E2853</f>
        <v>0</v>
      </c>
    </row>
    <row r="2854" s="1" customFormat="true" ht="32.85" hidden="false" customHeight="true" outlineLevel="5" collapsed="false">
      <c r="B2854" s="26" t="n">
        <v>82904</v>
      </c>
      <c r="C2854" s="31" t="s">
        <v>2864</v>
      </c>
      <c r="D2854" s="31"/>
      <c r="E2854" s="32" t="n">
        <v>595</v>
      </c>
      <c r="F2854" s="29" t="s">
        <v>55</v>
      </c>
      <c r="G2854" s="30"/>
      <c r="H2854" s="30" t="n">
        <f aca="false">G2854*E2854</f>
        <v>0</v>
      </c>
    </row>
    <row r="2855" s="1" customFormat="true" ht="32.85" hidden="false" customHeight="true" outlineLevel="5" collapsed="false">
      <c r="B2855" s="26" t="n">
        <v>82905</v>
      </c>
      <c r="C2855" s="31" t="s">
        <v>2865</v>
      </c>
      <c r="D2855" s="31"/>
      <c r="E2855" s="32" t="n">
        <v>648</v>
      </c>
      <c r="F2855" s="29" t="s">
        <v>55</v>
      </c>
      <c r="G2855" s="30"/>
      <c r="H2855" s="30" t="n">
        <f aca="false">G2855*E2855</f>
        <v>0</v>
      </c>
    </row>
    <row r="2856" s="1" customFormat="true" ht="32.85" hidden="false" customHeight="true" outlineLevel="5" collapsed="false">
      <c r="B2856" s="26" t="n">
        <v>82906</v>
      </c>
      <c r="C2856" s="31" t="s">
        <v>2866</v>
      </c>
      <c r="D2856" s="31"/>
      <c r="E2856" s="32" t="n">
        <v>695</v>
      </c>
      <c r="F2856" s="29" t="s">
        <v>55</v>
      </c>
      <c r="G2856" s="30"/>
      <c r="H2856" s="30" t="n">
        <f aca="false">G2856*E2856</f>
        <v>0</v>
      </c>
    </row>
    <row r="2857" s="1" customFormat="true" ht="22.35" hidden="false" customHeight="true" outlineLevel="5" collapsed="false">
      <c r="B2857" s="26" t="n">
        <v>306897</v>
      </c>
      <c r="C2857" s="31" t="s">
        <v>2867</v>
      </c>
      <c r="D2857" s="31"/>
      <c r="E2857" s="32" t="n">
        <v>568</v>
      </c>
      <c r="F2857" s="29" t="s">
        <v>55</v>
      </c>
      <c r="G2857" s="30"/>
      <c r="H2857" s="30" t="n">
        <f aca="false">G2857*E2857</f>
        <v>0</v>
      </c>
    </row>
    <row r="2858" s="1" customFormat="true" ht="32.85" hidden="false" customHeight="true" outlineLevel="5" collapsed="false">
      <c r="B2858" s="26" t="n">
        <v>306895</v>
      </c>
      <c r="C2858" s="31" t="s">
        <v>2868</v>
      </c>
      <c r="D2858" s="31"/>
      <c r="E2858" s="32" t="n">
        <v>505</v>
      </c>
      <c r="F2858" s="29" t="s">
        <v>55</v>
      </c>
      <c r="G2858" s="30"/>
      <c r="H2858" s="30" t="n">
        <f aca="false">G2858*E2858</f>
        <v>0</v>
      </c>
    </row>
    <row r="2859" s="1" customFormat="true" ht="32.85" hidden="false" customHeight="true" outlineLevel="5" collapsed="false">
      <c r="B2859" s="26" t="n">
        <v>306896</v>
      </c>
      <c r="C2859" s="31" t="s">
        <v>2869</v>
      </c>
      <c r="D2859" s="31"/>
      <c r="E2859" s="32" t="n">
        <v>548</v>
      </c>
      <c r="F2859" s="29" t="s">
        <v>55</v>
      </c>
      <c r="G2859" s="30"/>
      <c r="H2859" s="30" t="n">
        <f aca="false">G2859*E2859</f>
        <v>0</v>
      </c>
    </row>
    <row r="2860" s="1" customFormat="true" ht="32.85" hidden="false" customHeight="true" outlineLevel="5" collapsed="false">
      <c r="B2860" s="26" t="n">
        <v>306898</v>
      </c>
      <c r="C2860" s="31" t="s">
        <v>2870</v>
      </c>
      <c r="D2860" s="31"/>
      <c r="E2860" s="32" t="n">
        <v>585</v>
      </c>
      <c r="F2860" s="29" t="s">
        <v>55</v>
      </c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305723</v>
      </c>
      <c r="C2861" s="31" t="s">
        <v>2871</v>
      </c>
      <c r="D2861" s="31"/>
      <c r="E2861" s="32" t="n">
        <v>485</v>
      </c>
      <c r="F2861" s="29" t="s">
        <v>55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82898</v>
      </c>
      <c r="C2862" s="31" t="s">
        <v>2872</v>
      </c>
      <c r="D2862" s="31"/>
      <c r="E2862" s="32" t="n">
        <v>508</v>
      </c>
      <c r="F2862" s="29" t="s">
        <v>55</v>
      </c>
      <c r="G2862" s="30"/>
      <c r="H2862" s="30" t="n">
        <f aca="false">G2862*E2862</f>
        <v>0</v>
      </c>
    </row>
    <row r="2863" s="1" customFormat="true" ht="22.35" hidden="false" customHeight="true" outlineLevel="5" collapsed="false">
      <c r="B2863" s="26" t="n">
        <v>82899</v>
      </c>
      <c r="C2863" s="31" t="s">
        <v>2873</v>
      </c>
      <c r="D2863" s="31"/>
      <c r="E2863" s="32" t="n">
        <v>569</v>
      </c>
      <c r="F2863" s="29" t="s">
        <v>55</v>
      </c>
      <c r="G2863" s="30"/>
      <c r="H2863" s="30" t="n">
        <f aca="false">G2863*E2863</f>
        <v>0</v>
      </c>
    </row>
    <row r="2864" s="1" customFormat="true" ht="22.35" hidden="false" customHeight="true" outlineLevel="5" collapsed="false">
      <c r="B2864" s="26" t="n">
        <v>82900</v>
      </c>
      <c r="C2864" s="31" t="s">
        <v>2874</v>
      </c>
      <c r="D2864" s="31"/>
      <c r="E2864" s="32" t="n">
        <v>595</v>
      </c>
      <c r="F2864" s="29" t="s">
        <v>55</v>
      </c>
      <c r="G2864" s="30"/>
      <c r="H2864" s="30" t="n">
        <f aca="false">G2864*E2864</f>
        <v>0</v>
      </c>
    </row>
    <row r="2865" s="1" customFormat="true" ht="22.35" hidden="false" customHeight="true" outlineLevel="5" collapsed="false">
      <c r="B2865" s="26" t="n">
        <v>82902</v>
      </c>
      <c r="C2865" s="31" t="s">
        <v>2875</v>
      </c>
      <c r="D2865" s="31"/>
      <c r="E2865" s="32" t="n">
        <v>615</v>
      </c>
      <c r="F2865" s="29" t="s">
        <v>55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82892</v>
      </c>
      <c r="C2866" s="31" t="s">
        <v>2876</v>
      </c>
      <c r="D2866" s="31"/>
      <c r="E2866" s="32" t="n">
        <v>335</v>
      </c>
      <c r="F2866" s="29" t="s">
        <v>55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82893</v>
      </c>
      <c r="C2867" s="31" t="s">
        <v>2877</v>
      </c>
      <c r="D2867" s="31"/>
      <c r="E2867" s="32" t="n">
        <v>358</v>
      </c>
      <c r="F2867" s="29" t="s">
        <v>55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82895</v>
      </c>
      <c r="C2868" s="31" t="s">
        <v>2878</v>
      </c>
      <c r="D2868" s="31"/>
      <c r="E2868" s="32" t="n">
        <v>409</v>
      </c>
      <c r="F2868" s="29" t="s">
        <v>55</v>
      </c>
      <c r="G2868" s="30"/>
      <c r="H2868" s="30" t="n">
        <f aca="false">G2868*E2868</f>
        <v>0</v>
      </c>
    </row>
    <row r="2869" s="1" customFormat="true" ht="22.35" hidden="false" customHeight="true" outlineLevel="5" collapsed="false">
      <c r="B2869" s="26" t="n">
        <v>82896</v>
      </c>
      <c r="C2869" s="31" t="s">
        <v>2879</v>
      </c>
      <c r="D2869" s="31"/>
      <c r="E2869" s="32" t="n">
        <v>447</v>
      </c>
      <c r="F2869" s="29" t="s">
        <v>55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82897</v>
      </c>
      <c r="C2870" s="31" t="s">
        <v>2880</v>
      </c>
      <c r="D2870" s="31"/>
      <c r="E2870" s="32" t="n">
        <v>489</v>
      </c>
      <c r="F2870" s="29" t="s">
        <v>55</v>
      </c>
      <c r="G2870" s="30"/>
      <c r="H2870" s="30" t="n">
        <f aca="false">G2870*E2870</f>
        <v>0</v>
      </c>
    </row>
    <row r="2871" s="1" customFormat="true" ht="12.6" hidden="false" customHeight="true" outlineLevel="4" collapsed="false">
      <c r="B2871" s="36"/>
      <c r="C2871" s="37" t="s">
        <v>2881</v>
      </c>
      <c r="D2871" s="37"/>
      <c r="E2871" s="38"/>
      <c r="F2871" s="38"/>
      <c r="G2871" s="30"/>
      <c r="H2871" s="30" t="n">
        <f aca="false">G2871*E2871</f>
        <v>0</v>
      </c>
    </row>
    <row r="2872" s="1" customFormat="true" ht="23.85" hidden="false" customHeight="true" outlineLevel="5" collapsed="false">
      <c r="B2872" s="39"/>
      <c r="C2872" s="40" t="s">
        <v>2882</v>
      </c>
      <c r="D2872" s="40"/>
      <c r="E2872" s="41"/>
      <c r="F2872" s="41"/>
      <c r="G2872" s="30"/>
      <c r="H2872" s="30" t="n">
        <f aca="false">G2872*E2872</f>
        <v>0</v>
      </c>
    </row>
    <row r="2873" s="1" customFormat="true" ht="22.35" hidden="false" customHeight="true" outlineLevel="6" collapsed="false">
      <c r="B2873" s="26" t="n">
        <v>11236</v>
      </c>
      <c r="C2873" s="31" t="s">
        <v>2883</v>
      </c>
      <c r="D2873" s="31"/>
      <c r="E2873" s="32" t="n">
        <v>95</v>
      </c>
      <c r="F2873" s="29" t="s">
        <v>16</v>
      </c>
      <c r="G2873" s="30"/>
      <c r="H2873" s="30" t="n">
        <f aca="false">G2873*E2873</f>
        <v>0</v>
      </c>
    </row>
    <row r="2874" s="1" customFormat="true" ht="12.6" hidden="false" customHeight="true" outlineLevel="4" collapsed="false">
      <c r="B2874" s="36"/>
      <c r="C2874" s="37" t="s">
        <v>2884</v>
      </c>
      <c r="D2874" s="37"/>
      <c r="E2874" s="38"/>
      <c r="F2874" s="38"/>
      <c r="G2874" s="30"/>
      <c r="H2874" s="30" t="n">
        <f aca="false">G2874*E2874</f>
        <v>0</v>
      </c>
    </row>
    <row r="2875" s="1" customFormat="true" ht="22.35" hidden="false" customHeight="true" outlineLevel="5" collapsed="false">
      <c r="B2875" s="31" t="s">
        <v>2885</v>
      </c>
      <c r="C2875" s="31" t="s">
        <v>2886</v>
      </c>
      <c r="D2875" s="31"/>
      <c r="E2875" s="32" t="n">
        <v>289</v>
      </c>
      <c r="F2875" s="29" t="s">
        <v>16</v>
      </c>
      <c r="G2875" s="30"/>
      <c r="H2875" s="30" t="n">
        <f aca="false">G2875*E2875</f>
        <v>0</v>
      </c>
    </row>
    <row r="2876" s="1" customFormat="true" ht="11.85" hidden="false" customHeight="true" outlineLevel="5" collapsed="false">
      <c r="B2876" s="31" t="s">
        <v>2887</v>
      </c>
      <c r="C2876" s="31" t="s">
        <v>2888</v>
      </c>
      <c r="D2876" s="31"/>
      <c r="E2876" s="32" t="n">
        <v>546</v>
      </c>
      <c r="F2876" s="29" t="s">
        <v>16</v>
      </c>
      <c r="G2876" s="30"/>
      <c r="H2876" s="30" t="n">
        <f aca="false">G2876*E2876</f>
        <v>0</v>
      </c>
    </row>
    <row r="2877" s="1" customFormat="true" ht="11.85" hidden="false" customHeight="true" outlineLevel="5" collapsed="false">
      <c r="B2877" s="31" t="s">
        <v>2889</v>
      </c>
      <c r="C2877" s="31" t="s">
        <v>2890</v>
      </c>
      <c r="D2877" s="31"/>
      <c r="E2877" s="32" t="n">
        <v>546</v>
      </c>
      <c r="F2877" s="29" t="s">
        <v>16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31" t="s">
        <v>2891</v>
      </c>
      <c r="C2878" s="31" t="s">
        <v>2892</v>
      </c>
      <c r="D2878" s="31"/>
      <c r="E2878" s="32" t="n">
        <v>546</v>
      </c>
      <c r="F2878" s="29" t="s">
        <v>16</v>
      </c>
      <c r="G2878" s="30"/>
      <c r="H2878" s="30" t="n">
        <f aca="false">G2878*E2878</f>
        <v>0</v>
      </c>
    </row>
    <row r="2879" s="1" customFormat="true" ht="11.85" hidden="false" customHeight="true" outlineLevel="5" collapsed="false">
      <c r="B2879" s="26" t="n">
        <v>981</v>
      </c>
      <c r="C2879" s="31" t="s">
        <v>2893</v>
      </c>
      <c r="D2879" s="31"/>
      <c r="E2879" s="32" t="n">
        <v>48</v>
      </c>
      <c r="F2879" s="29" t="s">
        <v>16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306680</v>
      </c>
      <c r="C2880" s="31" t="s">
        <v>2894</v>
      </c>
      <c r="D2880" s="31"/>
      <c r="E2880" s="32" t="n">
        <v>68</v>
      </c>
      <c r="F2880" s="29" t="s">
        <v>16</v>
      </c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306681</v>
      </c>
      <c r="C2881" s="31" t="s">
        <v>2895</v>
      </c>
      <c r="D2881" s="31"/>
      <c r="E2881" s="32" t="n">
        <v>68</v>
      </c>
      <c r="F2881" s="29" t="s">
        <v>16</v>
      </c>
      <c r="G2881" s="30"/>
      <c r="H2881" s="30" t="n">
        <f aca="false">G2881*E2881</f>
        <v>0</v>
      </c>
    </row>
    <row r="2882" s="1" customFormat="true" ht="22.35" hidden="false" customHeight="true" outlineLevel="5" collapsed="false">
      <c r="B2882" s="26" t="n">
        <v>23301</v>
      </c>
      <c r="C2882" s="31" t="s">
        <v>2896</v>
      </c>
      <c r="D2882" s="31"/>
      <c r="E2882" s="32" t="n">
        <v>68</v>
      </c>
      <c r="F2882" s="29" t="s">
        <v>16</v>
      </c>
      <c r="G2882" s="30"/>
      <c r="H2882" s="30" t="n">
        <f aca="false">G2882*E2882</f>
        <v>0</v>
      </c>
    </row>
    <row r="2883" s="1" customFormat="true" ht="22.35" hidden="false" customHeight="true" outlineLevel="5" collapsed="false">
      <c r="B2883" s="26" t="n">
        <v>23305</v>
      </c>
      <c r="C2883" s="31" t="s">
        <v>2897</v>
      </c>
      <c r="D2883" s="31"/>
      <c r="E2883" s="32" t="n">
        <v>83</v>
      </c>
      <c r="F2883" s="29" t="s">
        <v>16</v>
      </c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23306</v>
      </c>
      <c r="C2884" s="31" t="s">
        <v>2898</v>
      </c>
      <c r="D2884" s="31"/>
      <c r="E2884" s="32" t="n">
        <v>89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5" collapsed="false">
      <c r="B2885" s="26" t="n">
        <v>23307</v>
      </c>
      <c r="C2885" s="31" t="s">
        <v>2899</v>
      </c>
      <c r="D2885" s="31"/>
      <c r="E2885" s="32" t="n">
        <v>105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5" collapsed="false">
      <c r="B2886" s="26" t="n">
        <v>23308</v>
      </c>
      <c r="C2886" s="31" t="s">
        <v>2900</v>
      </c>
      <c r="D2886" s="31"/>
      <c r="E2886" s="32" t="n">
        <v>98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5" collapsed="false">
      <c r="B2887" s="26" t="n">
        <v>23310</v>
      </c>
      <c r="C2887" s="31" t="s">
        <v>2901</v>
      </c>
      <c r="D2887" s="31"/>
      <c r="E2887" s="32" t="n">
        <v>105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5" collapsed="false">
      <c r="B2888" s="26" t="n">
        <v>84008</v>
      </c>
      <c r="C2888" s="31" t="s">
        <v>2902</v>
      </c>
      <c r="D2888" s="31"/>
      <c r="E2888" s="32" t="n">
        <v>45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5" collapsed="false">
      <c r="B2889" s="26" t="n">
        <v>84009</v>
      </c>
      <c r="C2889" s="31" t="s">
        <v>2903</v>
      </c>
      <c r="D2889" s="31"/>
      <c r="E2889" s="32" t="n">
        <v>45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5" collapsed="false">
      <c r="B2890" s="26" t="n">
        <v>84010</v>
      </c>
      <c r="C2890" s="31" t="s">
        <v>2904</v>
      </c>
      <c r="D2890" s="31"/>
      <c r="E2890" s="32" t="n">
        <v>45</v>
      </c>
      <c r="F2890" s="29" t="s">
        <v>16</v>
      </c>
      <c r="G2890" s="30"/>
      <c r="H2890" s="30" t="n">
        <f aca="false">G2890*E2890</f>
        <v>0</v>
      </c>
    </row>
    <row r="2891" s="1" customFormat="true" ht="22.35" hidden="false" customHeight="true" outlineLevel="5" collapsed="false">
      <c r="B2891" s="26" t="n">
        <v>84011</v>
      </c>
      <c r="C2891" s="31" t="s">
        <v>2905</v>
      </c>
      <c r="D2891" s="31"/>
      <c r="E2891" s="32" t="n">
        <v>45</v>
      </c>
      <c r="F2891" s="29" t="s">
        <v>16</v>
      </c>
      <c r="G2891" s="30"/>
      <c r="H2891" s="30" t="n">
        <f aca="false">G2891*E2891</f>
        <v>0</v>
      </c>
    </row>
    <row r="2892" s="1" customFormat="true" ht="22.35" hidden="false" customHeight="true" outlineLevel="5" collapsed="false">
      <c r="B2892" s="26" t="n">
        <v>84012</v>
      </c>
      <c r="C2892" s="31" t="s">
        <v>2906</v>
      </c>
      <c r="D2892" s="31"/>
      <c r="E2892" s="32" t="n">
        <v>45</v>
      </c>
      <c r="F2892" s="29" t="s">
        <v>16</v>
      </c>
      <c r="G2892" s="30"/>
      <c r="H2892" s="30" t="n">
        <f aca="false">G2892*E2892</f>
        <v>0</v>
      </c>
    </row>
    <row r="2893" s="1" customFormat="true" ht="22.35" hidden="false" customHeight="true" outlineLevel="5" collapsed="false">
      <c r="B2893" s="26" t="n">
        <v>84013</v>
      </c>
      <c r="C2893" s="31" t="s">
        <v>2907</v>
      </c>
      <c r="D2893" s="31"/>
      <c r="E2893" s="32" t="n">
        <v>45</v>
      </c>
      <c r="F2893" s="29" t="s">
        <v>16</v>
      </c>
      <c r="G2893" s="30"/>
      <c r="H2893" s="30" t="n">
        <f aca="false">G2893*E2893</f>
        <v>0</v>
      </c>
    </row>
    <row r="2894" s="1" customFormat="true" ht="22.35" hidden="false" customHeight="true" outlineLevel="5" collapsed="false">
      <c r="B2894" s="26" t="n">
        <v>84014</v>
      </c>
      <c r="C2894" s="31" t="s">
        <v>2908</v>
      </c>
      <c r="D2894" s="31"/>
      <c r="E2894" s="32" t="n">
        <v>45</v>
      </c>
      <c r="F2894" s="29" t="s">
        <v>16</v>
      </c>
      <c r="G2894" s="30"/>
      <c r="H2894" s="30" t="n">
        <f aca="false">G2894*E2894</f>
        <v>0</v>
      </c>
    </row>
    <row r="2895" s="1" customFormat="true" ht="22.35" hidden="false" customHeight="true" outlineLevel="5" collapsed="false">
      <c r="B2895" s="26" t="n">
        <v>84015</v>
      </c>
      <c r="C2895" s="31" t="s">
        <v>2909</v>
      </c>
      <c r="D2895" s="31"/>
      <c r="E2895" s="32" t="n">
        <v>45</v>
      </c>
      <c r="F2895" s="29" t="s">
        <v>16</v>
      </c>
      <c r="G2895" s="30"/>
      <c r="H2895" s="30" t="n">
        <f aca="false">G2895*E2895</f>
        <v>0</v>
      </c>
    </row>
    <row r="2896" s="1" customFormat="true" ht="12.6" hidden="false" customHeight="true" outlineLevel="3" collapsed="false">
      <c r="B2896" s="33"/>
      <c r="C2896" s="34" t="s">
        <v>2910</v>
      </c>
      <c r="D2896" s="34"/>
      <c r="E2896" s="35"/>
      <c r="F2896" s="35"/>
      <c r="G2896" s="30"/>
      <c r="H2896" s="30" t="n">
        <f aca="false">G2896*E2896</f>
        <v>0</v>
      </c>
    </row>
    <row r="2897" s="1" customFormat="true" ht="12.6" hidden="false" customHeight="true" outlineLevel="4" collapsed="false">
      <c r="B2897" s="36"/>
      <c r="C2897" s="37" t="s">
        <v>2911</v>
      </c>
      <c r="D2897" s="37"/>
      <c r="E2897" s="38"/>
      <c r="F2897" s="38"/>
      <c r="G2897" s="30"/>
      <c r="H2897" s="30" t="n">
        <f aca="false">G2897*E2897</f>
        <v>0</v>
      </c>
    </row>
    <row r="2898" s="1" customFormat="true" ht="22.35" hidden="false" customHeight="true" outlineLevel="5" collapsed="false">
      <c r="B2898" s="26" t="n">
        <v>63107</v>
      </c>
      <c r="C2898" s="27" t="s">
        <v>2912</v>
      </c>
      <c r="D2898" s="27"/>
      <c r="E2898" s="32" t="n">
        <v>429</v>
      </c>
      <c r="F2898" s="29" t="s">
        <v>16</v>
      </c>
      <c r="G2898" s="30"/>
      <c r="H2898" s="30" t="n">
        <f aca="false">G2898*E2898</f>
        <v>0</v>
      </c>
    </row>
    <row r="2899" s="1" customFormat="true" ht="22.35" hidden="false" customHeight="true" outlineLevel="5" collapsed="false">
      <c r="B2899" s="26" t="n">
        <v>63108</v>
      </c>
      <c r="C2899" s="27" t="s">
        <v>2913</v>
      </c>
      <c r="D2899" s="27"/>
      <c r="E2899" s="32" t="n">
        <v>406</v>
      </c>
      <c r="F2899" s="29" t="s">
        <v>16</v>
      </c>
      <c r="G2899" s="30"/>
      <c r="H2899" s="30" t="n">
        <f aca="false">G2899*E2899</f>
        <v>0</v>
      </c>
    </row>
    <row r="2900" s="1" customFormat="true" ht="22.35" hidden="false" customHeight="true" outlineLevel="5" collapsed="false">
      <c r="B2900" s="26" t="n">
        <v>63110</v>
      </c>
      <c r="C2900" s="27" t="s">
        <v>2914</v>
      </c>
      <c r="D2900" s="27"/>
      <c r="E2900" s="32" t="n">
        <v>475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5" collapsed="false">
      <c r="B2901" s="26" t="n">
        <v>63111</v>
      </c>
      <c r="C2901" s="27" t="s">
        <v>2915</v>
      </c>
      <c r="D2901" s="27"/>
      <c r="E2901" s="32" t="n">
        <v>475</v>
      </c>
      <c r="F2901" s="29" t="s">
        <v>16</v>
      </c>
      <c r="G2901" s="30"/>
      <c r="H2901" s="30" t="n">
        <f aca="false">G2901*E2901</f>
        <v>0</v>
      </c>
    </row>
    <row r="2902" s="1" customFormat="true" ht="22.35" hidden="false" customHeight="true" outlineLevel="5" collapsed="false">
      <c r="B2902" s="26" t="n">
        <v>63112</v>
      </c>
      <c r="C2902" s="27" t="s">
        <v>2916</v>
      </c>
      <c r="D2902" s="27"/>
      <c r="E2902" s="32" t="n">
        <v>475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5" collapsed="false">
      <c r="B2903" s="26" t="n">
        <v>63113</v>
      </c>
      <c r="C2903" s="27" t="s">
        <v>2917</v>
      </c>
      <c r="D2903" s="27"/>
      <c r="E2903" s="32" t="n">
        <v>495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5" collapsed="false">
      <c r="B2904" s="26" t="n">
        <v>63114</v>
      </c>
      <c r="C2904" s="27" t="s">
        <v>2918</v>
      </c>
      <c r="D2904" s="27"/>
      <c r="E2904" s="32" t="n">
        <v>495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5" collapsed="false">
      <c r="B2905" s="26" t="n">
        <v>63115</v>
      </c>
      <c r="C2905" s="27" t="s">
        <v>2919</v>
      </c>
      <c r="D2905" s="27"/>
      <c r="E2905" s="32" t="n">
        <v>495</v>
      </c>
      <c r="F2905" s="29" t="s">
        <v>16</v>
      </c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63116</v>
      </c>
      <c r="C2906" s="27" t="s">
        <v>2920</v>
      </c>
      <c r="D2906" s="27"/>
      <c r="E2906" s="32" t="n">
        <v>549</v>
      </c>
      <c r="F2906" s="29" t="s">
        <v>16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63117</v>
      </c>
      <c r="C2907" s="27" t="s">
        <v>2921</v>
      </c>
      <c r="D2907" s="27"/>
      <c r="E2907" s="32" t="n">
        <v>549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5" collapsed="false">
      <c r="B2908" s="26" t="n">
        <v>63118</v>
      </c>
      <c r="C2908" s="27" t="s">
        <v>2922</v>
      </c>
      <c r="D2908" s="27"/>
      <c r="E2908" s="32" t="n">
        <v>549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5" collapsed="false">
      <c r="B2909" s="26" t="n">
        <v>63119</v>
      </c>
      <c r="C2909" s="27" t="s">
        <v>2923</v>
      </c>
      <c r="D2909" s="27"/>
      <c r="E2909" s="32" t="n">
        <v>625</v>
      </c>
      <c r="F2909" s="29" t="s">
        <v>16</v>
      </c>
      <c r="G2909" s="30"/>
      <c r="H2909" s="30" t="n">
        <f aca="false">G2909*E2909</f>
        <v>0</v>
      </c>
    </row>
    <row r="2910" s="1" customFormat="true" ht="22.35" hidden="false" customHeight="true" outlineLevel="5" collapsed="false">
      <c r="B2910" s="26" t="n">
        <v>63120</v>
      </c>
      <c r="C2910" s="27" t="s">
        <v>2924</v>
      </c>
      <c r="D2910" s="27"/>
      <c r="E2910" s="32" t="n">
        <v>625</v>
      </c>
      <c r="F2910" s="29" t="s">
        <v>16</v>
      </c>
      <c r="G2910" s="30"/>
      <c r="H2910" s="30" t="n">
        <f aca="false">G2910*E2910</f>
        <v>0</v>
      </c>
    </row>
    <row r="2911" s="1" customFormat="true" ht="22.35" hidden="false" customHeight="true" outlineLevel="5" collapsed="false">
      <c r="B2911" s="26" t="n">
        <v>63121</v>
      </c>
      <c r="C2911" s="27" t="s">
        <v>2925</v>
      </c>
      <c r="D2911" s="27"/>
      <c r="E2911" s="32" t="n">
        <v>625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5" collapsed="false">
      <c r="B2912" s="26" t="n">
        <v>63938</v>
      </c>
      <c r="C2912" s="27" t="s">
        <v>2926</v>
      </c>
      <c r="D2912" s="27"/>
      <c r="E2912" s="32" t="n">
        <v>699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5" collapsed="false">
      <c r="B2913" s="26" t="n">
        <v>63939</v>
      </c>
      <c r="C2913" s="27" t="s">
        <v>2927</v>
      </c>
      <c r="D2913" s="27"/>
      <c r="E2913" s="32" t="n">
        <v>699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5" collapsed="false">
      <c r="B2914" s="26" t="n">
        <v>63940</v>
      </c>
      <c r="C2914" s="27" t="s">
        <v>2928</v>
      </c>
      <c r="D2914" s="27"/>
      <c r="E2914" s="32" t="n">
        <v>699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5" collapsed="false">
      <c r="B2915" s="26" t="n">
        <v>63990</v>
      </c>
      <c r="C2915" s="27" t="s">
        <v>2929</v>
      </c>
      <c r="D2915" s="27"/>
      <c r="E2915" s="32" t="n">
        <v>505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5" collapsed="false">
      <c r="B2916" s="26" t="n">
        <v>63759</v>
      </c>
      <c r="C2916" s="27" t="s">
        <v>2930</v>
      </c>
      <c r="D2916" s="27"/>
      <c r="E2916" s="32" t="n">
        <v>489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5" collapsed="false">
      <c r="B2917" s="26" t="n">
        <v>63763</v>
      </c>
      <c r="C2917" s="27" t="s">
        <v>2931</v>
      </c>
      <c r="D2917" s="27"/>
      <c r="E2917" s="32" t="n">
        <v>517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5" collapsed="false">
      <c r="B2918" s="26" t="n">
        <v>63758</v>
      </c>
      <c r="C2918" s="27" t="s">
        <v>2932</v>
      </c>
      <c r="D2918" s="27"/>
      <c r="E2918" s="32" t="n">
        <v>549</v>
      </c>
      <c r="F2918" s="29" t="s">
        <v>16</v>
      </c>
      <c r="G2918" s="30"/>
      <c r="H2918" s="30" t="n">
        <f aca="false">G2918*E2918</f>
        <v>0</v>
      </c>
    </row>
    <row r="2919" s="1" customFormat="true" ht="22.35" hidden="false" customHeight="true" outlineLevel="5" collapsed="false">
      <c r="B2919" s="26" t="n">
        <v>63764</v>
      </c>
      <c r="C2919" s="27" t="s">
        <v>2933</v>
      </c>
      <c r="D2919" s="27"/>
      <c r="E2919" s="32" t="n">
        <v>599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5" collapsed="false">
      <c r="B2920" s="26" t="n">
        <v>63944</v>
      </c>
      <c r="C2920" s="27" t="s">
        <v>2934</v>
      </c>
      <c r="D2920" s="27"/>
      <c r="E2920" s="32" t="n">
        <v>437</v>
      </c>
      <c r="F2920" s="29" t="s">
        <v>16</v>
      </c>
      <c r="G2920" s="30"/>
      <c r="H2920" s="30" t="n">
        <f aca="false">G2920*E2920</f>
        <v>0</v>
      </c>
    </row>
    <row r="2921" s="1" customFormat="true" ht="22.35" hidden="false" customHeight="true" outlineLevel="5" collapsed="false">
      <c r="B2921" s="26" t="n">
        <v>63945</v>
      </c>
      <c r="C2921" s="27" t="s">
        <v>2935</v>
      </c>
      <c r="D2921" s="27"/>
      <c r="E2921" s="32" t="n">
        <v>465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63947</v>
      </c>
      <c r="C2922" s="27" t="s">
        <v>2936</v>
      </c>
      <c r="D2922" s="27"/>
      <c r="E2922" s="32" t="n">
        <v>468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63948</v>
      </c>
      <c r="C2923" s="27" t="s">
        <v>2937</v>
      </c>
      <c r="D2923" s="27"/>
      <c r="E2923" s="32" t="n">
        <v>495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63949</v>
      </c>
      <c r="C2924" s="27" t="s">
        <v>2938</v>
      </c>
      <c r="D2924" s="27"/>
      <c r="E2924" s="32" t="n">
        <v>495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63950</v>
      </c>
      <c r="C2925" s="27" t="s">
        <v>2939</v>
      </c>
      <c r="D2925" s="27"/>
      <c r="E2925" s="32" t="n">
        <v>599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63951</v>
      </c>
      <c r="C2926" s="27" t="s">
        <v>2940</v>
      </c>
      <c r="D2926" s="27"/>
      <c r="E2926" s="32" t="n">
        <v>528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63952</v>
      </c>
      <c r="C2927" s="27" t="s">
        <v>2941</v>
      </c>
      <c r="D2927" s="27"/>
      <c r="E2927" s="32" t="n">
        <v>528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63953</v>
      </c>
      <c r="C2928" s="27" t="s">
        <v>2942</v>
      </c>
      <c r="D2928" s="27"/>
      <c r="E2928" s="32" t="n">
        <v>649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63954</v>
      </c>
      <c r="C2929" s="27" t="s">
        <v>2943</v>
      </c>
      <c r="D2929" s="27"/>
      <c r="E2929" s="32" t="n">
        <v>649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63956</v>
      </c>
      <c r="C2930" s="27" t="s">
        <v>2944</v>
      </c>
      <c r="D2930" s="27"/>
      <c r="E2930" s="32" t="n">
        <v>705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63976</v>
      </c>
      <c r="C2931" s="27" t="s">
        <v>2945</v>
      </c>
      <c r="D2931" s="27"/>
      <c r="E2931" s="32" t="n">
        <v>659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63977</v>
      </c>
      <c r="C2932" s="27" t="s">
        <v>2946</v>
      </c>
      <c r="D2932" s="27"/>
      <c r="E2932" s="32" t="n">
        <v>659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63978</v>
      </c>
      <c r="C2933" s="27" t="s">
        <v>2947</v>
      </c>
      <c r="D2933" s="27"/>
      <c r="E2933" s="32" t="n">
        <v>699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63979</v>
      </c>
      <c r="C2934" s="27" t="s">
        <v>2948</v>
      </c>
      <c r="D2934" s="27"/>
      <c r="E2934" s="32" t="n">
        <v>72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63980</v>
      </c>
      <c r="C2935" s="27" t="s">
        <v>2949</v>
      </c>
      <c r="D2935" s="27"/>
      <c r="E2935" s="32" t="n">
        <v>68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63981</v>
      </c>
      <c r="C2936" s="27" t="s">
        <v>2950</v>
      </c>
      <c r="D2936" s="27"/>
      <c r="E2936" s="32" t="n">
        <v>68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63982</v>
      </c>
      <c r="C2937" s="27" t="s">
        <v>2951</v>
      </c>
      <c r="D2937" s="27"/>
      <c r="E2937" s="32" t="n">
        <v>748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63983</v>
      </c>
      <c r="C2938" s="27" t="s">
        <v>2952</v>
      </c>
      <c r="D2938" s="27"/>
      <c r="E2938" s="32" t="n">
        <v>707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63984</v>
      </c>
      <c r="C2939" s="27" t="s">
        <v>2953</v>
      </c>
      <c r="D2939" s="27"/>
      <c r="E2939" s="32" t="n">
        <v>707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63960</v>
      </c>
      <c r="C2940" s="27" t="s">
        <v>2954</v>
      </c>
      <c r="D2940" s="27"/>
      <c r="E2940" s="32" t="n">
        <v>517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63961</v>
      </c>
      <c r="C2941" s="27" t="s">
        <v>2955</v>
      </c>
      <c r="D2941" s="27"/>
      <c r="E2941" s="32" t="n">
        <v>549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63962</v>
      </c>
      <c r="C2942" s="27" t="s">
        <v>2956</v>
      </c>
      <c r="D2942" s="27"/>
      <c r="E2942" s="32" t="n">
        <v>595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5" collapsed="false">
      <c r="B2943" s="26" t="n">
        <v>63963</v>
      </c>
      <c r="C2943" s="27" t="s">
        <v>2957</v>
      </c>
      <c r="D2943" s="27"/>
      <c r="E2943" s="32" t="n">
        <v>595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5" collapsed="false">
      <c r="B2944" s="26" t="n">
        <v>63127</v>
      </c>
      <c r="C2944" s="27" t="s">
        <v>2958</v>
      </c>
      <c r="D2944" s="27"/>
      <c r="E2944" s="32" t="n">
        <v>485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5" collapsed="false">
      <c r="B2945" s="26" t="n">
        <v>63128</v>
      </c>
      <c r="C2945" s="27" t="s">
        <v>2959</v>
      </c>
      <c r="D2945" s="27"/>
      <c r="E2945" s="32" t="n">
        <v>485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5" collapsed="false">
      <c r="B2946" s="26" t="n">
        <v>63129</v>
      </c>
      <c r="C2946" s="27" t="s">
        <v>2960</v>
      </c>
      <c r="D2946" s="27"/>
      <c r="E2946" s="32" t="n">
        <v>485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5" collapsed="false">
      <c r="B2947" s="26" t="n">
        <v>63964</v>
      </c>
      <c r="C2947" s="27" t="s">
        <v>2961</v>
      </c>
      <c r="D2947" s="27"/>
      <c r="E2947" s="32" t="n">
        <v>505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5" collapsed="false">
      <c r="B2948" s="26" t="n">
        <v>63965</v>
      </c>
      <c r="C2948" s="27" t="s">
        <v>2962</v>
      </c>
      <c r="D2948" s="27"/>
      <c r="E2948" s="32" t="n">
        <v>375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63966</v>
      </c>
      <c r="C2949" s="27" t="s">
        <v>2963</v>
      </c>
      <c r="D2949" s="27"/>
      <c r="E2949" s="32" t="n">
        <v>505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63967</v>
      </c>
      <c r="C2950" s="27" t="s">
        <v>2964</v>
      </c>
      <c r="D2950" s="27"/>
      <c r="E2950" s="32" t="n">
        <v>545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63968</v>
      </c>
      <c r="C2951" s="27" t="s">
        <v>2965</v>
      </c>
      <c r="D2951" s="27"/>
      <c r="E2951" s="32" t="n">
        <v>539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63971</v>
      </c>
      <c r="C2952" s="27" t="s">
        <v>2966</v>
      </c>
      <c r="D2952" s="27"/>
      <c r="E2952" s="32" t="n">
        <v>669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63973</v>
      </c>
      <c r="C2953" s="27" t="s">
        <v>2967</v>
      </c>
      <c r="D2953" s="27"/>
      <c r="E2953" s="32" t="n">
        <v>669</v>
      </c>
      <c r="F2953" s="29" t="s">
        <v>16</v>
      </c>
      <c r="G2953" s="30"/>
      <c r="H2953" s="30" t="n">
        <f aca="false">G2953*E2953</f>
        <v>0</v>
      </c>
    </row>
    <row r="2954" s="1" customFormat="true" ht="12.6" hidden="false" customHeight="true" outlineLevel="4" collapsed="false">
      <c r="B2954" s="36"/>
      <c r="C2954" s="37" t="s">
        <v>2968</v>
      </c>
      <c r="D2954" s="37"/>
      <c r="E2954" s="38"/>
      <c r="F2954" s="38"/>
      <c r="G2954" s="30"/>
      <c r="H2954" s="30" t="n">
        <f aca="false">G2954*E2954</f>
        <v>0</v>
      </c>
    </row>
    <row r="2955" s="1" customFormat="true" ht="11.85" hidden="false" customHeight="true" outlineLevel="5" collapsed="false">
      <c r="B2955" s="31" t="s">
        <v>2969</v>
      </c>
      <c r="C2955" s="31" t="s">
        <v>2970</v>
      </c>
      <c r="D2955" s="31"/>
      <c r="E2955" s="32" t="n">
        <v>215</v>
      </c>
      <c r="F2955" s="29" t="s">
        <v>16</v>
      </c>
      <c r="G2955" s="30"/>
      <c r="H2955" s="30" t="n">
        <f aca="false">G2955*E2955</f>
        <v>0</v>
      </c>
    </row>
    <row r="2956" s="1" customFormat="true" ht="11.85" hidden="false" customHeight="true" outlineLevel="5" collapsed="false">
      <c r="B2956" s="31" t="s">
        <v>2971</v>
      </c>
      <c r="C2956" s="31" t="s">
        <v>2972</v>
      </c>
      <c r="D2956" s="31"/>
      <c r="E2956" s="32" t="n">
        <v>215</v>
      </c>
      <c r="F2956" s="29" t="s">
        <v>16</v>
      </c>
      <c r="G2956" s="30"/>
      <c r="H2956" s="30" t="n">
        <f aca="false">G2956*E2956</f>
        <v>0</v>
      </c>
    </row>
    <row r="2957" s="1" customFormat="true" ht="11.85" hidden="false" customHeight="true" outlineLevel="5" collapsed="false">
      <c r="B2957" s="31" t="s">
        <v>2973</v>
      </c>
      <c r="C2957" s="31" t="s">
        <v>2974</v>
      </c>
      <c r="D2957" s="31"/>
      <c r="E2957" s="32" t="n">
        <v>215</v>
      </c>
      <c r="F2957" s="29" t="s">
        <v>16</v>
      </c>
      <c r="G2957" s="30"/>
      <c r="H2957" s="30" t="n">
        <f aca="false">G2957*E2957</f>
        <v>0</v>
      </c>
    </row>
    <row r="2958" s="1" customFormat="true" ht="11.85" hidden="false" customHeight="true" outlineLevel="5" collapsed="false">
      <c r="B2958" s="31" t="s">
        <v>2975</v>
      </c>
      <c r="C2958" s="31" t="s">
        <v>2976</v>
      </c>
      <c r="D2958" s="31"/>
      <c r="E2958" s="32" t="n">
        <v>215</v>
      </c>
      <c r="F2958" s="29" t="s">
        <v>16</v>
      </c>
      <c r="G2958" s="30"/>
      <c r="H2958" s="30" t="n">
        <f aca="false">G2958*E2958</f>
        <v>0</v>
      </c>
    </row>
    <row r="2959" s="1" customFormat="true" ht="11.85" hidden="false" customHeight="true" outlineLevel="5" collapsed="false">
      <c r="B2959" s="31" t="s">
        <v>2977</v>
      </c>
      <c r="C2959" s="31" t="s">
        <v>2978</v>
      </c>
      <c r="D2959" s="31"/>
      <c r="E2959" s="32" t="n">
        <v>215</v>
      </c>
      <c r="F2959" s="29" t="s">
        <v>16</v>
      </c>
      <c r="G2959" s="30"/>
      <c r="H2959" s="30" t="n">
        <f aca="false">G2959*E2959</f>
        <v>0</v>
      </c>
    </row>
    <row r="2960" s="1" customFormat="true" ht="11.85" hidden="false" customHeight="true" outlineLevel="5" collapsed="false">
      <c r="B2960" s="31" t="s">
        <v>2979</v>
      </c>
      <c r="C2960" s="31" t="s">
        <v>2980</v>
      </c>
      <c r="D2960" s="31"/>
      <c r="E2960" s="32" t="n">
        <v>215</v>
      </c>
      <c r="F2960" s="29" t="s">
        <v>16</v>
      </c>
      <c r="G2960" s="30"/>
      <c r="H2960" s="30" t="n">
        <f aca="false">G2960*E2960</f>
        <v>0</v>
      </c>
    </row>
    <row r="2961" s="1" customFormat="true" ht="11.85" hidden="false" customHeight="true" outlineLevel="5" collapsed="false">
      <c r="B2961" s="31" t="s">
        <v>2981</v>
      </c>
      <c r="C2961" s="31" t="s">
        <v>2982</v>
      </c>
      <c r="D2961" s="31"/>
      <c r="E2961" s="32" t="n">
        <v>215</v>
      </c>
      <c r="F2961" s="29" t="s">
        <v>16</v>
      </c>
      <c r="G2961" s="30"/>
      <c r="H2961" s="30" t="n">
        <f aca="false">G2961*E2961</f>
        <v>0</v>
      </c>
    </row>
    <row r="2962" s="1" customFormat="true" ht="11.85" hidden="false" customHeight="true" outlineLevel="5" collapsed="false">
      <c r="B2962" s="31" t="s">
        <v>2983</v>
      </c>
      <c r="C2962" s="31" t="s">
        <v>2984</v>
      </c>
      <c r="D2962" s="31"/>
      <c r="E2962" s="32" t="n">
        <v>215</v>
      </c>
      <c r="F2962" s="29" t="s">
        <v>16</v>
      </c>
      <c r="G2962" s="30"/>
      <c r="H2962" s="30" t="n">
        <f aca="false">G2962*E2962</f>
        <v>0</v>
      </c>
    </row>
    <row r="2963" s="1" customFormat="true" ht="11.85" hidden="false" customHeight="true" outlineLevel="5" collapsed="false">
      <c r="B2963" s="31" t="s">
        <v>2985</v>
      </c>
      <c r="C2963" s="31" t="s">
        <v>2986</v>
      </c>
      <c r="D2963" s="31"/>
      <c r="E2963" s="32" t="n">
        <v>215</v>
      </c>
      <c r="F2963" s="29" t="s">
        <v>16</v>
      </c>
      <c r="G2963" s="30"/>
      <c r="H2963" s="30" t="n">
        <f aca="false">G2963*E2963</f>
        <v>0</v>
      </c>
    </row>
    <row r="2964" s="1" customFormat="true" ht="11.85" hidden="false" customHeight="true" outlineLevel="5" collapsed="false">
      <c r="B2964" s="31" t="s">
        <v>2987</v>
      </c>
      <c r="C2964" s="31" t="s">
        <v>2988</v>
      </c>
      <c r="D2964" s="31"/>
      <c r="E2964" s="32" t="n">
        <v>215</v>
      </c>
      <c r="F2964" s="29" t="s">
        <v>16</v>
      </c>
      <c r="G2964" s="30"/>
      <c r="H2964" s="30" t="n">
        <f aca="false">G2964*E2964</f>
        <v>0</v>
      </c>
    </row>
    <row r="2965" s="1" customFormat="true" ht="11.85" hidden="false" customHeight="true" outlineLevel="5" collapsed="false">
      <c r="B2965" s="31" t="s">
        <v>2989</v>
      </c>
      <c r="C2965" s="31" t="s">
        <v>2990</v>
      </c>
      <c r="D2965" s="31"/>
      <c r="E2965" s="32" t="n">
        <v>239</v>
      </c>
      <c r="F2965" s="29" t="s">
        <v>16</v>
      </c>
      <c r="G2965" s="30"/>
      <c r="H2965" s="30" t="n">
        <f aca="false">G2965*E2965</f>
        <v>0</v>
      </c>
    </row>
    <row r="2966" s="1" customFormat="true" ht="11.85" hidden="false" customHeight="true" outlineLevel="5" collapsed="false">
      <c r="B2966" s="31" t="s">
        <v>2991</v>
      </c>
      <c r="C2966" s="31" t="s">
        <v>2992</v>
      </c>
      <c r="D2966" s="31"/>
      <c r="E2966" s="32" t="n">
        <v>239</v>
      </c>
      <c r="F2966" s="29" t="s">
        <v>16</v>
      </c>
      <c r="G2966" s="30"/>
      <c r="H2966" s="30" t="n">
        <f aca="false">G2966*E2966</f>
        <v>0</v>
      </c>
    </row>
    <row r="2967" s="1" customFormat="true" ht="11.85" hidden="false" customHeight="true" outlineLevel="5" collapsed="false">
      <c r="B2967" s="31" t="s">
        <v>2993</v>
      </c>
      <c r="C2967" s="31" t="s">
        <v>2994</v>
      </c>
      <c r="D2967" s="31"/>
      <c r="E2967" s="32" t="n">
        <v>239</v>
      </c>
      <c r="F2967" s="29" t="s">
        <v>16</v>
      </c>
      <c r="G2967" s="30"/>
      <c r="H2967" s="30" t="n">
        <f aca="false">G2967*E2967</f>
        <v>0</v>
      </c>
    </row>
    <row r="2968" s="1" customFormat="true" ht="11.85" hidden="false" customHeight="true" outlineLevel="5" collapsed="false">
      <c r="B2968" s="31" t="s">
        <v>2995</v>
      </c>
      <c r="C2968" s="31" t="s">
        <v>2996</v>
      </c>
      <c r="D2968" s="31"/>
      <c r="E2968" s="32" t="n">
        <v>239</v>
      </c>
      <c r="F2968" s="29" t="s">
        <v>16</v>
      </c>
      <c r="G2968" s="30"/>
      <c r="H2968" s="30" t="n">
        <f aca="false">G2968*E2968</f>
        <v>0</v>
      </c>
    </row>
    <row r="2969" s="1" customFormat="true" ht="11.85" hidden="false" customHeight="true" outlineLevel="5" collapsed="false">
      <c r="B2969" s="31" t="s">
        <v>2997</v>
      </c>
      <c r="C2969" s="31" t="s">
        <v>2998</v>
      </c>
      <c r="D2969" s="31"/>
      <c r="E2969" s="32" t="n">
        <v>239</v>
      </c>
      <c r="F2969" s="29" t="s">
        <v>16</v>
      </c>
      <c r="G2969" s="30"/>
      <c r="H2969" s="30" t="n">
        <f aca="false">G2969*E2969</f>
        <v>0</v>
      </c>
    </row>
    <row r="2970" s="1" customFormat="true" ht="11.85" hidden="false" customHeight="true" outlineLevel="5" collapsed="false">
      <c r="B2970" s="31" t="s">
        <v>2999</v>
      </c>
      <c r="C2970" s="31" t="s">
        <v>3000</v>
      </c>
      <c r="D2970" s="31"/>
      <c r="E2970" s="32" t="n">
        <v>239</v>
      </c>
      <c r="F2970" s="29" t="s">
        <v>16</v>
      </c>
      <c r="G2970" s="30"/>
      <c r="H2970" s="30" t="n">
        <f aca="false">G2970*E2970</f>
        <v>0</v>
      </c>
    </row>
    <row r="2971" s="1" customFormat="true" ht="11.85" hidden="false" customHeight="true" outlineLevel="5" collapsed="false">
      <c r="B2971" s="31" t="s">
        <v>3001</v>
      </c>
      <c r="C2971" s="31" t="s">
        <v>3002</v>
      </c>
      <c r="D2971" s="31"/>
      <c r="E2971" s="32" t="n">
        <v>239</v>
      </c>
      <c r="F2971" s="29" t="s">
        <v>16</v>
      </c>
      <c r="G2971" s="30"/>
      <c r="H2971" s="30" t="n">
        <f aca="false">G2971*E2971</f>
        <v>0</v>
      </c>
    </row>
    <row r="2972" s="1" customFormat="true" ht="11.85" hidden="false" customHeight="true" outlineLevel="5" collapsed="false">
      <c r="B2972" s="31" t="s">
        <v>3003</v>
      </c>
      <c r="C2972" s="31" t="s">
        <v>3004</v>
      </c>
      <c r="D2972" s="31"/>
      <c r="E2972" s="32" t="n">
        <v>239</v>
      </c>
      <c r="F2972" s="29" t="s">
        <v>16</v>
      </c>
      <c r="G2972" s="30"/>
      <c r="H2972" s="30" t="n">
        <f aca="false">G2972*E2972</f>
        <v>0</v>
      </c>
    </row>
    <row r="2973" s="1" customFormat="true" ht="11.85" hidden="false" customHeight="true" outlineLevel="5" collapsed="false">
      <c r="B2973" s="31" t="s">
        <v>3005</v>
      </c>
      <c r="C2973" s="31" t="s">
        <v>3006</v>
      </c>
      <c r="D2973" s="31"/>
      <c r="E2973" s="32" t="n">
        <v>239</v>
      </c>
      <c r="F2973" s="29" t="s">
        <v>16</v>
      </c>
      <c r="G2973" s="30"/>
      <c r="H2973" s="30" t="n">
        <f aca="false">G2973*E2973</f>
        <v>0</v>
      </c>
    </row>
    <row r="2974" s="1" customFormat="true" ht="11.85" hidden="false" customHeight="true" outlineLevel="5" collapsed="false">
      <c r="B2974" s="31" t="s">
        <v>3007</v>
      </c>
      <c r="C2974" s="31" t="s">
        <v>3008</v>
      </c>
      <c r="D2974" s="31"/>
      <c r="E2974" s="32" t="n">
        <v>239</v>
      </c>
      <c r="F2974" s="29" t="s">
        <v>16</v>
      </c>
      <c r="G2974" s="30"/>
      <c r="H2974" s="30" t="n">
        <f aca="false">G2974*E2974</f>
        <v>0</v>
      </c>
    </row>
    <row r="2975" s="1" customFormat="true" ht="11.85" hidden="false" customHeight="true" outlineLevel="5" collapsed="false">
      <c r="B2975" s="31" t="s">
        <v>3009</v>
      </c>
      <c r="C2975" s="31" t="s">
        <v>3010</v>
      </c>
      <c r="D2975" s="31"/>
      <c r="E2975" s="32" t="n">
        <v>239</v>
      </c>
      <c r="F2975" s="29" t="s">
        <v>16</v>
      </c>
      <c r="G2975" s="30"/>
      <c r="H2975" s="30" t="n">
        <f aca="false">G2975*E2975</f>
        <v>0</v>
      </c>
    </row>
    <row r="2976" s="1" customFormat="true" ht="11.85" hidden="false" customHeight="true" outlineLevel="5" collapsed="false">
      <c r="B2976" s="31" t="s">
        <v>3011</v>
      </c>
      <c r="C2976" s="31" t="s">
        <v>3012</v>
      </c>
      <c r="D2976" s="31"/>
      <c r="E2976" s="32" t="n">
        <v>239</v>
      </c>
      <c r="F2976" s="29" t="s">
        <v>16</v>
      </c>
      <c r="G2976" s="30"/>
      <c r="H2976" s="30" t="n">
        <f aca="false">G2976*E2976</f>
        <v>0</v>
      </c>
    </row>
    <row r="2977" s="1" customFormat="true" ht="11.85" hidden="false" customHeight="true" outlineLevel="5" collapsed="false">
      <c r="B2977" s="31" t="s">
        <v>3013</v>
      </c>
      <c r="C2977" s="31" t="s">
        <v>3014</v>
      </c>
      <c r="D2977" s="31"/>
      <c r="E2977" s="32" t="n">
        <v>239</v>
      </c>
      <c r="F2977" s="29" t="s">
        <v>16</v>
      </c>
      <c r="G2977" s="30"/>
      <c r="H2977" s="30" t="n">
        <f aca="false">G2977*E2977</f>
        <v>0</v>
      </c>
    </row>
    <row r="2978" s="1" customFormat="true" ht="11.85" hidden="false" customHeight="true" outlineLevel="5" collapsed="false">
      <c r="B2978" s="31" t="s">
        <v>3015</v>
      </c>
      <c r="C2978" s="31" t="s">
        <v>3016</v>
      </c>
      <c r="D2978" s="31"/>
      <c r="E2978" s="32" t="n">
        <v>239</v>
      </c>
      <c r="F2978" s="29" t="s">
        <v>16</v>
      </c>
      <c r="G2978" s="30"/>
      <c r="H2978" s="30" t="n">
        <f aca="false">G2978*E2978</f>
        <v>0</v>
      </c>
    </row>
    <row r="2979" s="1" customFormat="true" ht="11.85" hidden="false" customHeight="true" outlineLevel="5" collapsed="false">
      <c r="B2979" s="31" t="s">
        <v>3017</v>
      </c>
      <c r="C2979" s="31" t="s">
        <v>3018</v>
      </c>
      <c r="D2979" s="31"/>
      <c r="E2979" s="32" t="n">
        <v>258</v>
      </c>
      <c r="F2979" s="29" t="s">
        <v>16</v>
      </c>
      <c r="G2979" s="30"/>
      <c r="H2979" s="30" t="n">
        <f aca="false">G2979*E2979</f>
        <v>0</v>
      </c>
    </row>
    <row r="2980" s="1" customFormat="true" ht="11.85" hidden="false" customHeight="true" outlineLevel="5" collapsed="false">
      <c r="B2980" s="31" t="s">
        <v>3019</v>
      </c>
      <c r="C2980" s="31" t="s">
        <v>3020</v>
      </c>
      <c r="D2980" s="31"/>
      <c r="E2980" s="32" t="n">
        <v>258</v>
      </c>
      <c r="F2980" s="29" t="s">
        <v>16</v>
      </c>
      <c r="G2980" s="30"/>
      <c r="H2980" s="30" t="n">
        <f aca="false">G2980*E2980</f>
        <v>0</v>
      </c>
    </row>
    <row r="2981" s="1" customFormat="true" ht="11.85" hidden="false" customHeight="true" outlineLevel="5" collapsed="false">
      <c r="B2981" s="31" t="s">
        <v>3021</v>
      </c>
      <c r="C2981" s="31" t="s">
        <v>3022</v>
      </c>
      <c r="D2981" s="31"/>
      <c r="E2981" s="32" t="n">
        <v>258</v>
      </c>
      <c r="F2981" s="29" t="s">
        <v>16</v>
      </c>
      <c r="G2981" s="30"/>
      <c r="H2981" s="30" t="n">
        <f aca="false">G2981*E2981</f>
        <v>0</v>
      </c>
    </row>
    <row r="2982" s="1" customFormat="true" ht="12.6" hidden="false" customHeight="true" outlineLevel="4" collapsed="false">
      <c r="B2982" s="36"/>
      <c r="C2982" s="37" t="s">
        <v>3023</v>
      </c>
      <c r="D2982" s="37"/>
      <c r="E2982" s="38"/>
      <c r="F2982" s="38"/>
      <c r="G2982" s="30"/>
      <c r="H2982" s="30" t="n">
        <f aca="false">G2982*E2982</f>
        <v>0</v>
      </c>
    </row>
    <row r="2983" s="1" customFormat="true" ht="22.35" hidden="false" customHeight="true" outlineLevel="5" collapsed="false">
      <c r="B2983" s="26" t="n">
        <v>308414</v>
      </c>
      <c r="C2983" s="31" t="s">
        <v>3024</v>
      </c>
      <c r="D2983" s="31"/>
      <c r="E2983" s="32" t="n">
        <v>189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5" collapsed="false">
      <c r="B2984" s="26" t="n">
        <v>308412</v>
      </c>
      <c r="C2984" s="31" t="s">
        <v>3025</v>
      </c>
      <c r="D2984" s="31"/>
      <c r="E2984" s="32" t="n">
        <v>225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5" collapsed="false">
      <c r="B2985" s="26" t="n">
        <v>308411</v>
      </c>
      <c r="C2985" s="31" t="s">
        <v>3026</v>
      </c>
      <c r="D2985" s="31"/>
      <c r="E2985" s="32" t="n">
        <v>278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5" collapsed="false">
      <c r="B2986" s="26" t="n">
        <v>308408</v>
      </c>
      <c r="C2986" s="31" t="s">
        <v>3027</v>
      </c>
      <c r="D2986" s="31"/>
      <c r="E2986" s="32" t="n">
        <v>149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5" collapsed="false">
      <c r="B2987" s="26" t="n">
        <v>311221</v>
      </c>
      <c r="C2987" s="31" t="s">
        <v>3028</v>
      </c>
      <c r="D2987" s="31"/>
      <c r="E2987" s="32" t="n">
        <v>185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311229</v>
      </c>
      <c r="C2988" s="31" t="s">
        <v>3029</v>
      </c>
      <c r="D2988" s="31"/>
      <c r="E2988" s="32" t="n">
        <v>185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5" collapsed="false">
      <c r="B2989" s="26" t="n">
        <v>311222</v>
      </c>
      <c r="C2989" s="31" t="s">
        <v>3030</v>
      </c>
      <c r="D2989" s="31"/>
      <c r="E2989" s="32" t="n">
        <v>185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5" collapsed="false">
      <c r="B2990" s="26" t="n">
        <v>311223</v>
      </c>
      <c r="C2990" s="31" t="s">
        <v>3031</v>
      </c>
      <c r="D2990" s="31"/>
      <c r="E2990" s="32" t="n">
        <v>158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5" collapsed="false">
      <c r="B2991" s="26" t="n">
        <v>311224</v>
      </c>
      <c r="C2991" s="31" t="s">
        <v>3032</v>
      </c>
      <c r="D2991" s="31"/>
      <c r="E2991" s="32" t="n">
        <v>158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5" collapsed="false">
      <c r="B2992" s="26" t="n">
        <v>311220</v>
      </c>
      <c r="C2992" s="31" t="s">
        <v>3033</v>
      </c>
      <c r="D2992" s="31"/>
      <c r="E2992" s="32" t="n">
        <v>158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5" collapsed="false">
      <c r="B2993" s="26" t="n">
        <v>311225</v>
      </c>
      <c r="C2993" s="31" t="s">
        <v>3034</v>
      </c>
      <c r="D2993" s="31"/>
      <c r="E2993" s="32" t="n">
        <v>158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5" collapsed="false">
      <c r="B2994" s="26" t="n">
        <v>311226</v>
      </c>
      <c r="C2994" s="31" t="s">
        <v>3035</v>
      </c>
      <c r="D2994" s="31"/>
      <c r="E2994" s="32" t="n">
        <v>158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5" collapsed="false">
      <c r="B2995" s="26" t="n">
        <v>311227</v>
      </c>
      <c r="C2995" s="31" t="s">
        <v>3036</v>
      </c>
      <c r="D2995" s="31"/>
      <c r="E2995" s="32" t="n">
        <v>158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5" collapsed="false">
      <c r="B2996" s="26" t="n">
        <v>311228</v>
      </c>
      <c r="C2996" s="31" t="s">
        <v>3037</v>
      </c>
      <c r="D2996" s="31"/>
      <c r="E2996" s="32" t="n">
        <v>158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5" collapsed="false">
      <c r="B2997" s="26" t="n">
        <v>311230</v>
      </c>
      <c r="C2997" s="31" t="s">
        <v>3038</v>
      </c>
      <c r="D2997" s="31"/>
      <c r="E2997" s="32" t="n">
        <v>185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5" collapsed="false">
      <c r="B2998" s="26" t="n">
        <v>311231</v>
      </c>
      <c r="C2998" s="31" t="s">
        <v>3039</v>
      </c>
      <c r="D2998" s="31"/>
      <c r="E2998" s="32" t="n">
        <v>185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26" t="n">
        <v>311232</v>
      </c>
      <c r="C2999" s="31" t="s">
        <v>3040</v>
      </c>
      <c r="D2999" s="31"/>
      <c r="E2999" s="32" t="n">
        <v>158</v>
      </c>
      <c r="F2999" s="29" t="s">
        <v>16</v>
      </c>
      <c r="G2999" s="30"/>
      <c r="H2999" s="30" t="n">
        <f aca="false">G2999*E2999</f>
        <v>0</v>
      </c>
    </row>
    <row r="3000" s="1" customFormat="true" ht="22.35" hidden="false" customHeight="true" outlineLevel="5" collapsed="false">
      <c r="B3000" s="26" t="n">
        <v>311233</v>
      </c>
      <c r="C3000" s="31" t="s">
        <v>3041</v>
      </c>
      <c r="D3000" s="31"/>
      <c r="E3000" s="32" t="n">
        <v>158</v>
      </c>
      <c r="F3000" s="29" t="s">
        <v>16</v>
      </c>
      <c r="G3000" s="30"/>
      <c r="H3000" s="30" t="n">
        <f aca="false">G3000*E3000</f>
        <v>0</v>
      </c>
    </row>
    <row r="3001" s="1" customFormat="true" ht="22.35" hidden="false" customHeight="true" outlineLevel="5" collapsed="false">
      <c r="B3001" s="26" t="n">
        <v>311234</v>
      </c>
      <c r="C3001" s="31" t="s">
        <v>3042</v>
      </c>
      <c r="D3001" s="31"/>
      <c r="E3001" s="32" t="n">
        <v>158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5" collapsed="false">
      <c r="B3002" s="26" t="n">
        <v>311235</v>
      </c>
      <c r="C3002" s="31" t="s">
        <v>3043</v>
      </c>
      <c r="D3002" s="31"/>
      <c r="E3002" s="32" t="n">
        <v>158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5" collapsed="false">
      <c r="B3003" s="26" t="n">
        <v>311236</v>
      </c>
      <c r="C3003" s="31" t="s">
        <v>3044</v>
      </c>
      <c r="D3003" s="31"/>
      <c r="E3003" s="32" t="n">
        <v>158</v>
      </c>
      <c r="F3003" s="29" t="s">
        <v>16</v>
      </c>
      <c r="G3003" s="30"/>
      <c r="H3003" s="30" t="n">
        <f aca="false">G3003*E3003</f>
        <v>0</v>
      </c>
    </row>
    <row r="3004" s="1" customFormat="true" ht="22.35" hidden="false" customHeight="true" outlineLevel="5" collapsed="false">
      <c r="B3004" s="26" t="n">
        <v>311237</v>
      </c>
      <c r="C3004" s="31" t="s">
        <v>3045</v>
      </c>
      <c r="D3004" s="31"/>
      <c r="E3004" s="32" t="n">
        <v>158</v>
      </c>
      <c r="F3004" s="29" t="s">
        <v>16</v>
      </c>
      <c r="G3004" s="30"/>
      <c r="H3004" s="30" t="n">
        <f aca="false">G3004*E3004</f>
        <v>0</v>
      </c>
    </row>
    <row r="3005" s="1" customFormat="true" ht="22.35" hidden="false" customHeight="true" outlineLevel="5" collapsed="false">
      <c r="B3005" s="26" t="n">
        <v>311238</v>
      </c>
      <c r="C3005" s="31" t="s">
        <v>3046</v>
      </c>
      <c r="D3005" s="31"/>
      <c r="E3005" s="32" t="n">
        <v>158</v>
      </c>
      <c r="F3005" s="29" t="s">
        <v>16</v>
      </c>
      <c r="G3005" s="30"/>
      <c r="H3005" s="30" t="n">
        <f aca="false">G3005*E3005</f>
        <v>0</v>
      </c>
    </row>
    <row r="3006" s="1" customFormat="true" ht="22.35" hidden="false" customHeight="true" outlineLevel="5" collapsed="false">
      <c r="B3006" s="26" t="n">
        <v>311239</v>
      </c>
      <c r="C3006" s="31" t="s">
        <v>3047</v>
      </c>
      <c r="D3006" s="31"/>
      <c r="E3006" s="32" t="n">
        <v>185</v>
      </c>
      <c r="F3006" s="29" t="s">
        <v>16</v>
      </c>
      <c r="G3006" s="30"/>
      <c r="H3006" s="30" t="n">
        <f aca="false">G3006*E3006</f>
        <v>0</v>
      </c>
    </row>
    <row r="3007" s="1" customFormat="true" ht="22.35" hidden="false" customHeight="true" outlineLevel="5" collapsed="false">
      <c r="B3007" s="26" t="n">
        <v>311241</v>
      </c>
      <c r="C3007" s="31" t="s">
        <v>3048</v>
      </c>
      <c r="D3007" s="31"/>
      <c r="E3007" s="32" t="n">
        <v>158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5" collapsed="false">
      <c r="B3008" s="26" t="n">
        <v>311243</v>
      </c>
      <c r="C3008" s="31" t="s">
        <v>3049</v>
      </c>
      <c r="D3008" s="31"/>
      <c r="E3008" s="32" t="n">
        <v>185</v>
      </c>
      <c r="F3008" s="29" t="s">
        <v>16</v>
      </c>
      <c r="G3008" s="30"/>
      <c r="H3008" s="30" t="n">
        <f aca="false">G3008*E3008</f>
        <v>0</v>
      </c>
    </row>
    <row r="3009" s="1" customFormat="true" ht="22.35" hidden="false" customHeight="true" outlineLevel="5" collapsed="false">
      <c r="B3009" s="26" t="n">
        <v>311244</v>
      </c>
      <c r="C3009" s="31" t="s">
        <v>3050</v>
      </c>
      <c r="D3009" s="31"/>
      <c r="E3009" s="32" t="n">
        <v>185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5" collapsed="false">
      <c r="B3010" s="26" t="n">
        <v>311245</v>
      </c>
      <c r="C3010" s="31" t="s">
        <v>3051</v>
      </c>
      <c r="D3010" s="31"/>
      <c r="E3010" s="32" t="n">
        <v>158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5" collapsed="false">
      <c r="B3011" s="26" t="n">
        <v>311247</v>
      </c>
      <c r="C3011" s="31" t="s">
        <v>3052</v>
      </c>
      <c r="D3011" s="31"/>
      <c r="E3011" s="32" t="n">
        <v>158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5" collapsed="false">
      <c r="B3012" s="26" t="n">
        <v>311248</v>
      </c>
      <c r="C3012" s="31" t="s">
        <v>3053</v>
      </c>
      <c r="D3012" s="31"/>
      <c r="E3012" s="32" t="n">
        <v>185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5" collapsed="false">
      <c r="B3013" s="26" t="n">
        <v>311253</v>
      </c>
      <c r="C3013" s="31" t="s">
        <v>3054</v>
      </c>
      <c r="D3013" s="31"/>
      <c r="E3013" s="32" t="n">
        <v>185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5" collapsed="false">
      <c r="B3014" s="26" t="n">
        <v>311254</v>
      </c>
      <c r="C3014" s="31" t="s">
        <v>3055</v>
      </c>
      <c r="D3014" s="31"/>
      <c r="E3014" s="32" t="n">
        <v>158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5" collapsed="false">
      <c r="B3015" s="26" t="n">
        <v>311255</v>
      </c>
      <c r="C3015" s="31" t="s">
        <v>3056</v>
      </c>
      <c r="D3015" s="31"/>
      <c r="E3015" s="32" t="n">
        <v>158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5" collapsed="false">
      <c r="B3016" s="26" t="n">
        <v>311251</v>
      </c>
      <c r="C3016" s="31" t="s">
        <v>3057</v>
      </c>
      <c r="D3016" s="31"/>
      <c r="E3016" s="32" t="n">
        <v>185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5" collapsed="false">
      <c r="B3017" s="26" t="n">
        <v>311256</v>
      </c>
      <c r="C3017" s="31" t="s">
        <v>3058</v>
      </c>
      <c r="D3017" s="31"/>
      <c r="E3017" s="32" t="n">
        <v>185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5" collapsed="false">
      <c r="B3018" s="26" t="n">
        <v>311257</v>
      </c>
      <c r="C3018" s="31" t="s">
        <v>3059</v>
      </c>
      <c r="D3018" s="31"/>
      <c r="E3018" s="32" t="n">
        <v>158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5" collapsed="false">
      <c r="B3019" s="26" t="n">
        <v>311258</v>
      </c>
      <c r="C3019" s="31" t="s">
        <v>3060</v>
      </c>
      <c r="D3019" s="31"/>
      <c r="E3019" s="32" t="n">
        <v>185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5" collapsed="false">
      <c r="B3020" s="26" t="n">
        <v>311259</v>
      </c>
      <c r="C3020" s="31" t="s">
        <v>3061</v>
      </c>
      <c r="D3020" s="31"/>
      <c r="E3020" s="32" t="n">
        <v>158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5" collapsed="false">
      <c r="B3021" s="26" t="n">
        <v>311252</v>
      </c>
      <c r="C3021" s="31" t="s">
        <v>3062</v>
      </c>
      <c r="D3021" s="31"/>
      <c r="E3021" s="32" t="n">
        <v>185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5" collapsed="false">
      <c r="B3022" s="26" t="n">
        <v>311260</v>
      </c>
      <c r="C3022" s="31" t="s">
        <v>3063</v>
      </c>
      <c r="D3022" s="31"/>
      <c r="E3022" s="32" t="n">
        <v>185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5" collapsed="false">
      <c r="B3023" s="26" t="n">
        <v>311264</v>
      </c>
      <c r="C3023" s="31" t="s">
        <v>3064</v>
      </c>
      <c r="D3023" s="31"/>
      <c r="E3023" s="32" t="n">
        <v>158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5" collapsed="false">
      <c r="B3024" s="26" t="n">
        <v>311261</v>
      </c>
      <c r="C3024" s="31" t="s">
        <v>3065</v>
      </c>
      <c r="D3024" s="31"/>
      <c r="E3024" s="32" t="n">
        <v>158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5" collapsed="false">
      <c r="B3025" s="26" t="n">
        <v>311262</v>
      </c>
      <c r="C3025" s="31" t="s">
        <v>3066</v>
      </c>
      <c r="D3025" s="31"/>
      <c r="E3025" s="32" t="n">
        <v>185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5" collapsed="false">
      <c r="B3026" s="26" t="n">
        <v>311265</v>
      </c>
      <c r="C3026" s="31" t="s">
        <v>3067</v>
      </c>
      <c r="D3026" s="31"/>
      <c r="E3026" s="32" t="n">
        <v>185</v>
      </c>
      <c r="F3026" s="29" t="s">
        <v>16</v>
      </c>
      <c r="G3026" s="30"/>
      <c r="H3026" s="30" t="n">
        <f aca="false">G3026*E3026</f>
        <v>0</v>
      </c>
    </row>
    <row r="3027" s="1" customFormat="true" ht="22.35" hidden="false" customHeight="true" outlineLevel="5" collapsed="false">
      <c r="B3027" s="26" t="n">
        <v>311266</v>
      </c>
      <c r="C3027" s="31" t="s">
        <v>3068</v>
      </c>
      <c r="D3027" s="31"/>
      <c r="E3027" s="32" t="n">
        <v>185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5" collapsed="false">
      <c r="B3028" s="26" t="n">
        <v>311267</v>
      </c>
      <c r="C3028" s="31" t="s">
        <v>3069</v>
      </c>
      <c r="D3028" s="31"/>
      <c r="E3028" s="32" t="n">
        <v>158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5" collapsed="false">
      <c r="B3029" s="26" t="n">
        <v>311268</v>
      </c>
      <c r="C3029" s="31" t="s">
        <v>3070</v>
      </c>
      <c r="D3029" s="31"/>
      <c r="E3029" s="32" t="n">
        <v>158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5" collapsed="false">
      <c r="B3030" s="26" t="n">
        <v>311269</v>
      </c>
      <c r="C3030" s="31" t="s">
        <v>3071</v>
      </c>
      <c r="D3030" s="31"/>
      <c r="E3030" s="32" t="n">
        <v>158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5" collapsed="false">
      <c r="B3031" s="26" t="n">
        <v>311263</v>
      </c>
      <c r="C3031" s="31" t="s">
        <v>3072</v>
      </c>
      <c r="D3031" s="31"/>
      <c r="E3031" s="32" t="n">
        <v>158</v>
      </c>
      <c r="F3031" s="29" t="s">
        <v>16</v>
      </c>
      <c r="G3031" s="30"/>
      <c r="H3031" s="30" t="n">
        <f aca="false">G3031*E3031</f>
        <v>0</v>
      </c>
    </row>
    <row r="3032" s="1" customFormat="true" ht="22.35" hidden="false" customHeight="true" outlineLevel="5" collapsed="false">
      <c r="B3032" s="26" t="n">
        <v>311270</v>
      </c>
      <c r="C3032" s="31" t="s">
        <v>3073</v>
      </c>
      <c r="D3032" s="31"/>
      <c r="E3032" s="32" t="n">
        <v>158</v>
      </c>
      <c r="F3032" s="29" t="s">
        <v>16</v>
      </c>
      <c r="G3032" s="30"/>
      <c r="H3032" s="30" t="n">
        <f aca="false">G3032*E3032</f>
        <v>0</v>
      </c>
    </row>
    <row r="3033" s="1" customFormat="true" ht="22.35" hidden="false" customHeight="true" outlineLevel="5" collapsed="false">
      <c r="B3033" s="26" t="n">
        <v>311272</v>
      </c>
      <c r="C3033" s="31" t="s">
        <v>3074</v>
      </c>
      <c r="D3033" s="31"/>
      <c r="E3033" s="32" t="n">
        <v>185</v>
      </c>
      <c r="F3033" s="29" t="s">
        <v>16</v>
      </c>
      <c r="G3033" s="30"/>
      <c r="H3033" s="30" t="n">
        <f aca="false">G3033*E3033</f>
        <v>0</v>
      </c>
    </row>
    <row r="3034" s="1" customFormat="true" ht="22.35" hidden="false" customHeight="true" outlineLevel="5" collapsed="false">
      <c r="B3034" s="26" t="n">
        <v>311273</v>
      </c>
      <c r="C3034" s="31" t="s">
        <v>3075</v>
      </c>
      <c r="D3034" s="31"/>
      <c r="E3034" s="32" t="n">
        <v>185</v>
      </c>
      <c r="F3034" s="29" t="s">
        <v>16</v>
      </c>
      <c r="G3034" s="30"/>
      <c r="H3034" s="30" t="n">
        <f aca="false">G3034*E3034</f>
        <v>0</v>
      </c>
    </row>
    <row r="3035" s="1" customFormat="true" ht="22.35" hidden="false" customHeight="true" outlineLevel="5" collapsed="false">
      <c r="B3035" s="26" t="n">
        <v>311274</v>
      </c>
      <c r="C3035" s="31" t="s">
        <v>3076</v>
      </c>
      <c r="D3035" s="31"/>
      <c r="E3035" s="32" t="n">
        <v>185</v>
      </c>
      <c r="F3035" s="29" t="s">
        <v>16</v>
      </c>
      <c r="G3035" s="30"/>
      <c r="H3035" s="30" t="n">
        <f aca="false">G3035*E3035</f>
        <v>0</v>
      </c>
    </row>
    <row r="3036" s="1" customFormat="true" ht="22.35" hidden="false" customHeight="true" outlineLevel="5" collapsed="false">
      <c r="B3036" s="26" t="n">
        <v>311275</v>
      </c>
      <c r="C3036" s="31" t="s">
        <v>3077</v>
      </c>
      <c r="D3036" s="31"/>
      <c r="E3036" s="32" t="n">
        <v>185</v>
      </c>
      <c r="F3036" s="29" t="s">
        <v>16</v>
      </c>
      <c r="G3036" s="30"/>
      <c r="H3036" s="30" t="n">
        <f aca="false">G3036*E3036</f>
        <v>0</v>
      </c>
    </row>
    <row r="3037" s="1" customFormat="true" ht="22.35" hidden="false" customHeight="true" outlineLevel="5" collapsed="false">
      <c r="B3037" s="26" t="n">
        <v>311276</v>
      </c>
      <c r="C3037" s="31" t="s">
        <v>3078</v>
      </c>
      <c r="D3037" s="31"/>
      <c r="E3037" s="32" t="n">
        <v>158</v>
      </c>
      <c r="F3037" s="29" t="s">
        <v>16</v>
      </c>
      <c r="G3037" s="30"/>
      <c r="H3037" s="30" t="n">
        <f aca="false">G3037*E3037</f>
        <v>0</v>
      </c>
    </row>
    <row r="3038" s="1" customFormat="true" ht="22.35" hidden="false" customHeight="true" outlineLevel="5" collapsed="false">
      <c r="B3038" s="26" t="n">
        <v>311278</v>
      </c>
      <c r="C3038" s="31" t="s">
        <v>3079</v>
      </c>
      <c r="D3038" s="31"/>
      <c r="E3038" s="32" t="n">
        <v>158</v>
      </c>
      <c r="F3038" s="29" t="s">
        <v>16</v>
      </c>
      <c r="G3038" s="30"/>
      <c r="H3038" s="30" t="n">
        <f aca="false">G3038*E3038</f>
        <v>0</v>
      </c>
    </row>
    <row r="3039" s="1" customFormat="true" ht="22.35" hidden="false" customHeight="true" outlineLevel="5" collapsed="false">
      <c r="B3039" s="26" t="n">
        <v>311279</v>
      </c>
      <c r="C3039" s="31" t="s">
        <v>3080</v>
      </c>
      <c r="D3039" s="31"/>
      <c r="E3039" s="32" t="n">
        <v>158</v>
      </c>
      <c r="F3039" s="29" t="s">
        <v>16</v>
      </c>
      <c r="G3039" s="30"/>
      <c r="H3039" s="30" t="n">
        <f aca="false">G3039*E3039</f>
        <v>0</v>
      </c>
    </row>
    <row r="3040" s="1" customFormat="true" ht="22.35" hidden="false" customHeight="true" outlineLevel="5" collapsed="false">
      <c r="B3040" s="26" t="n">
        <v>311280</v>
      </c>
      <c r="C3040" s="31" t="s">
        <v>3081</v>
      </c>
      <c r="D3040" s="31"/>
      <c r="E3040" s="32" t="n">
        <v>185</v>
      </c>
      <c r="F3040" s="29" t="s">
        <v>16</v>
      </c>
      <c r="G3040" s="30"/>
      <c r="H3040" s="30" t="n">
        <f aca="false">G3040*E3040</f>
        <v>0</v>
      </c>
    </row>
    <row r="3041" s="1" customFormat="true" ht="22.35" hidden="false" customHeight="true" outlineLevel="5" collapsed="false">
      <c r="B3041" s="26" t="n">
        <v>311283</v>
      </c>
      <c r="C3041" s="31" t="s">
        <v>3082</v>
      </c>
      <c r="D3041" s="31"/>
      <c r="E3041" s="32" t="n">
        <v>185</v>
      </c>
      <c r="F3041" s="29" t="s">
        <v>16</v>
      </c>
      <c r="G3041" s="30"/>
      <c r="H3041" s="30" t="n">
        <f aca="false">G3041*E3041</f>
        <v>0</v>
      </c>
    </row>
    <row r="3042" s="1" customFormat="true" ht="22.35" hidden="false" customHeight="true" outlineLevel="5" collapsed="false">
      <c r="B3042" s="26" t="n">
        <v>311281</v>
      </c>
      <c r="C3042" s="31" t="s">
        <v>3083</v>
      </c>
      <c r="D3042" s="31"/>
      <c r="E3042" s="32" t="n">
        <v>158</v>
      </c>
      <c r="F3042" s="29" t="s">
        <v>16</v>
      </c>
      <c r="G3042" s="30"/>
      <c r="H3042" s="30" t="n">
        <f aca="false">G3042*E3042</f>
        <v>0</v>
      </c>
    </row>
    <row r="3043" s="1" customFormat="true" ht="22.35" hidden="false" customHeight="true" outlineLevel="5" collapsed="false">
      <c r="B3043" s="26" t="n">
        <v>311284</v>
      </c>
      <c r="C3043" s="31" t="s">
        <v>3084</v>
      </c>
      <c r="D3043" s="31"/>
      <c r="E3043" s="32" t="n">
        <v>158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5" collapsed="false">
      <c r="B3044" s="26" t="n">
        <v>311282</v>
      </c>
      <c r="C3044" s="31" t="s">
        <v>3085</v>
      </c>
      <c r="D3044" s="31"/>
      <c r="E3044" s="32" t="n">
        <v>185</v>
      </c>
      <c r="F3044" s="29" t="s">
        <v>16</v>
      </c>
      <c r="G3044" s="30"/>
      <c r="H3044" s="30" t="n">
        <f aca="false">G3044*E3044</f>
        <v>0</v>
      </c>
    </row>
    <row r="3045" s="1" customFormat="true" ht="22.35" hidden="false" customHeight="true" outlineLevel="5" collapsed="false">
      <c r="B3045" s="26" t="n">
        <v>311285</v>
      </c>
      <c r="C3045" s="31" t="s">
        <v>3086</v>
      </c>
      <c r="D3045" s="31"/>
      <c r="E3045" s="32" t="n">
        <v>158</v>
      </c>
      <c r="F3045" s="29" t="s">
        <v>16</v>
      </c>
      <c r="G3045" s="30"/>
      <c r="H3045" s="30" t="n">
        <f aca="false">G3045*E3045</f>
        <v>0</v>
      </c>
    </row>
    <row r="3046" s="1" customFormat="true" ht="22.35" hidden="false" customHeight="true" outlineLevel="5" collapsed="false">
      <c r="B3046" s="26" t="n">
        <v>311286</v>
      </c>
      <c r="C3046" s="31" t="s">
        <v>3087</v>
      </c>
      <c r="D3046" s="31"/>
      <c r="E3046" s="32" t="n">
        <v>185</v>
      </c>
      <c r="F3046" s="29" t="s">
        <v>16</v>
      </c>
      <c r="G3046" s="30"/>
      <c r="H3046" s="30" t="n">
        <f aca="false">G3046*E3046</f>
        <v>0</v>
      </c>
    </row>
    <row r="3047" s="1" customFormat="true" ht="22.35" hidden="false" customHeight="true" outlineLevel="5" collapsed="false">
      <c r="B3047" s="26" t="n">
        <v>311287</v>
      </c>
      <c r="C3047" s="31" t="s">
        <v>3088</v>
      </c>
      <c r="D3047" s="31"/>
      <c r="E3047" s="32" t="n">
        <v>158</v>
      </c>
      <c r="F3047" s="29" t="s">
        <v>16</v>
      </c>
      <c r="G3047" s="30"/>
      <c r="H3047" s="30" t="n">
        <f aca="false">G3047*E3047</f>
        <v>0</v>
      </c>
    </row>
    <row r="3048" s="1" customFormat="true" ht="22.35" hidden="false" customHeight="true" outlineLevel="5" collapsed="false">
      <c r="B3048" s="26" t="n">
        <v>311288</v>
      </c>
      <c r="C3048" s="31" t="s">
        <v>3089</v>
      </c>
      <c r="D3048" s="31"/>
      <c r="E3048" s="32" t="n">
        <v>185</v>
      </c>
      <c r="F3048" s="29" t="s">
        <v>16</v>
      </c>
      <c r="G3048" s="30"/>
      <c r="H3048" s="30" t="n">
        <f aca="false">G3048*E3048</f>
        <v>0</v>
      </c>
    </row>
    <row r="3049" s="1" customFormat="true" ht="22.35" hidden="false" customHeight="true" outlineLevel="5" collapsed="false">
      <c r="B3049" s="26" t="n">
        <v>311289</v>
      </c>
      <c r="C3049" s="31" t="s">
        <v>3090</v>
      </c>
      <c r="D3049" s="31"/>
      <c r="E3049" s="32" t="n">
        <v>158</v>
      </c>
      <c r="F3049" s="29" t="s">
        <v>16</v>
      </c>
      <c r="G3049" s="30"/>
      <c r="H3049" s="30" t="n">
        <f aca="false">G3049*E3049</f>
        <v>0</v>
      </c>
    </row>
    <row r="3050" s="1" customFormat="true" ht="22.35" hidden="false" customHeight="true" outlineLevel="5" collapsed="false">
      <c r="B3050" s="26" t="n">
        <v>311290</v>
      </c>
      <c r="C3050" s="31" t="s">
        <v>3091</v>
      </c>
      <c r="D3050" s="31"/>
      <c r="E3050" s="32" t="n">
        <v>158</v>
      </c>
      <c r="F3050" s="29" t="s">
        <v>16</v>
      </c>
      <c r="G3050" s="30"/>
      <c r="H3050" s="30" t="n">
        <f aca="false">G3050*E3050</f>
        <v>0</v>
      </c>
    </row>
    <row r="3051" s="1" customFormat="true" ht="22.35" hidden="false" customHeight="true" outlineLevel="5" collapsed="false">
      <c r="B3051" s="26" t="n">
        <v>311291</v>
      </c>
      <c r="C3051" s="31" t="s">
        <v>3092</v>
      </c>
      <c r="D3051" s="31"/>
      <c r="E3051" s="32" t="n">
        <v>158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5" collapsed="false">
      <c r="B3052" s="26" t="n">
        <v>311292</v>
      </c>
      <c r="C3052" s="31" t="s">
        <v>3093</v>
      </c>
      <c r="D3052" s="31"/>
      <c r="E3052" s="32" t="n">
        <v>158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5" collapsed="false">
      <c r="B3053" s="26" t="n">
        <v>311293</v>
      </c>
      <c r="C3053" s="31" t="s">
        <v>3094</v>
      </c>
      <c r="D3053" s="31"/>
      <c r="E3053" s="32" t="n">
        <v>158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5" collapsed="false">
      <c r="B3054" s="26" t="n">
        <v>311294</v>
      </c>
      <c r="C3054" s="31" t="s">
        <v>3095</v>
      </c>
      <c r="D3054" s="31"/>
      <c r="E3054" s="32" t="n">
        <v>158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5" collapsed="false">
      <c r="B3055" s="26" t="n">
        <v>311295</v>
      </c>
      <c r="C3055" s="31" t="s">
        <v>3096</v>
      </c>
      <c r="D3055" s="31"/>
      <c r="E3055" s="32" t="n">
        <v>158</v>
      </c>
      <c r="F3055" s="29" t="s">
        <v>16</v>
      </c>
      <c r="G3055" s="30"/>
      <c r="H3055" s="30" t="n">
        <f aca="false">G3055*E3055</f>
        <v>0</v>
      </c>
    </row>
    <row r="3056" s="1" customFormat="true" ht="22.35" hidden="false" customHeight="true" outlineLevel="5" collapsed="false">
      <c r="B3056" s="26" t="n">
        <v>311296</v>
      </c>
      <c r="C3056" s="31" t="s">
        <v>3097</v>
      </c>
      <c r="D3056" s="31"/>
      <c r="E3056" s="32" t="n">
        <v>158</v>
      </c>
      <c r="F3056" s="29" t="s">
        <v>16</v>
      </c>
      <c r="G3056" s="30"/>
      <c r="H3056" s="30" t="n">
        <f aca="false">G3056*E3056</f>
        <v>0</v>
      </c>
    </row>
    <row r="3057" s="1" customFormat="true" ht="22.35" hidden="false" customHeight="true" outlineLevel="5" collapsed="false">
      <c r="B3057" s="26" t="n">
        <v>311297</v>
      </c>
      <c r="C3057" s="31" t="s">
        <v>3098</v>
      </c>
      <c r="D3057" s="31"/>
      <c r="E3057" s="32" t="n">
        <v>158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5" collapsed="false">
      <c r="B3058" s="26" t="n">
        <v>311298</v>
      </c>
      <c r="C3058" s="31" t="s">
        <v>3099</v>
      </c>
      <c r="D3058" s="31"/>
      <c r="E3058" s="32" t="n">
        <v>158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5" collapsed="false">
      <c r="B3059" s="26" t="n">
        <v>311299</v>
      </c>
      <c r="C3059" s="31" t="s">
        <v>3100</v>
      </c>
      <c r="D3059" s="31"/>
      <c r="E3059" s="32" t="n">
        <v>158</v>
      </c>
      <c r="F3059" s="29" t="s">
        <v>16</v>
      </c>
      <c r="G3059" s="30"/>
      <c r="H3059" s="30" t="n">
        <f aca="false">G3059*E3059</f>
        <v>0</v>
      </c>
    </row>
    <row r="3060" s="1" customFormat="true" ht="22.35" hidden="false" customHeight="true" outlineLevel="5" collapsed="false">
      <c r="B3060" s="26" t="n">
        <v>311300</v>
      </c>
      <c r="C3060" s="31" t="s">
        <v>3101</v>
      </c>
      <c r="D3060" s="31"/>
      <c r="E3060" s="32" t="n">
        <v>158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5" collapsed="false">
      <c r="B3061" s="26" t="n">
        <v>308404</v>
      </c>
      <c r="C3061" s="31" t="s">
        <v>3102</v>
      </c>
      <c r="D3061" s="31"/>
      <c r="E3061" s="32" t="n">
        <v>149</v>
      </c>
      <c r="F3061" s="29" t="s">
        <v>16</v>
      </c>
      <c r="G3061" s="30"/>
      <c r="H3061" s="30" t="n">
        <f aca="false">G3061*E3061</f>
        <v>0</v>
      </c>
    </row>
    <row r="3062" s="1" customFormat="true" ht="12.6" hidden="false" customHeight="true" outlineLevel="4" collapsed="false">
      <c r="B3062" s="36"/>
      <c r="C3062" s="37" t="s">
        <v>3103</v>
      </c>
      <c r="D3062" s="37"/>
      <c r="E3062" s="38"/>
      <c r="F3062" s="38"/>
      <c r="G3062" s="30"/>
      <c r="H3062" s="30" t="n">
        <f aca="false">G3062*E3062</f>
        <v>0</v>
      </c>
    </row>
    <row r="3063" s="1" customFormat="true" ht="11.85" hidden="false" customHeight="true" outlineLevel="5" collapsed="false">
      <c r="B3063" s="26" t="n">
        <v>202444</v>
      </c>
      <c r="C3063" s="31" t="s">
        <v>3104</v>
      </c>
      <c r="D3063" s="31"/>
      <c r="E3063" s="32" t="n">
        <v>65</v>
      </c>
      <c r="F3063" s="29" t="s">
        <v>16</v>
      </c>
      <c r="G3063" s="30"/>
      <c r="H3063" s="30" t="n">
        <f aca="false">G3063*E3063</f>
        <v>0</v>
      </c>
    </row>
    <row r="3064" s="1" customFormat="true" ht="11.85" hidden="false" customHeight="true" outlineLevel="5" collapsed="false">
      <c r="B3064" s="26" t="n">
        <v>305096</v>
      </c>
      <c r="C3064" s="31" t="s">
        <v>3105</v>
      </c>
      <c r="D3064" s="31"/>
      <c r="E3064" s="32" t="n">
        <v>65</v>
      </c>
      <c r="F3064" s="29" t="s">
        <v>16</v>
      </c>
      <c r="G3064" s="30"/>
      <c r="H3064" s="30" t="n">
        <f aca="false">G3064*E3064</f>
        <v>0</v>
      </c>
    </row>
    <row r="3065" s="1" customFormat="true" ht="11.85" hidden="false" customHeight="true" outlineLevel="5" collapsed="false">
      <c r="B3065" s="26" t="n">
        <v>17792</v>
      </c>
      <c r="C3065" s="31" t="s">
        <v>3106</v>
      </c>
      <c r="D3065" s="31"/>
      <c r="E3065" s="32" t="n">
        <v>73</v>
      </c>
      <c r="F3065" s="29" t="s">
        <v>16</v>
      </c>
      <c r="G3065" s="30"/>
      <c r="H3065" s="30" t="n">
        <f aca="false">G3065*E3065</f>
        <v>0</v>
      </c>
    </row>
    <row r="3066" s="1" customFormat="true" ht="11.85" hidden="false" customHeight="true" outlineLevel="5" collapsed="false">
      <c r="B3066" s="26" t="n">
        <v>200223</v>
      </c>
      <c r="C3066" s="31" t="s">
        <v>3107</v>
      </c>
      <c r="D3066" s="31"/>
      <c r="E3066" s="32" t="n">
        <v>73</v>
      </c>
      <c r="F3066" s="29" t="s">
        <v>16</v>
      </c>
      <c r="G3066" s="30"/>
      <c r="H3066" s="30" t="n">
        <f aca="false">G3066*E3066</f>
        <v>0</v>
      </c>
    </row>
    <row r="3067" s="1" customFormat="true" ht="11.85" hidden="false" customHeight="true" outlineLevel="5" collapsed="false">
      <c r="B3067" s="26" t="n">
        <v>308591</v>
      </c>
      <c r="C3067" s="31" t="s">
        <v>3108</v>
      </c>
      <c r="D3067" s="31"/>
      <c r="E3067" s="32" t="n">
        <v>82</v>
      </c>
      <c r="F3067" s="29" t="s">
        <v>16</v>
      </c>
      <c r="G3067" s="30"/>
      <c r="H3067" s="30" t="n">
        <f aca="false">G3067*E3067</f>
        <v>0</v>
      </c>
    </row>
    <row r="3068" s="1" customFormat="true" ht="11.85" hidden="false" customHeight="true" outlineLevel="5" collapsed="false">
      <c r="B3068" s="26" t="n">
        <v>310</v>
      </c>
      <c r="C3068" s="31" t="s">
        <v>3109</v>
      </c>
      <c r="D3068" s="31"/>
      <c r="E3068" s="32" t="n">
        <v>87</v>
      </c>
      <c r="F3068" s="29" t="s">
        <v>16</v>
      </c>
      <c r="G3068" s="30"/>
      <c r="H3068" s="30" t="n">
        <f aca="false">G3068*E3068</f>
        <v>0</v>
      </c>
    </row>
    <row r="3069" s="1" customFormat="true" ht="11.85" hidden="false" customHeight="true" outlineLevel="5" collapsed="false">
      <c r="B3069" s="26" t="n">
        <v>1669</v>
      </c>
      <c r="C3069" s="31" t="s">
        <v>3110</v>
      </c>
      <c r="D3069" s="31"/>
      <c r="E3069" s="32" t="n">
        <v>92</v>
      </c>
      <c r="F3069" s="29" t="s">
        <v>16</v>
      </c>
      <c r="G3069" s="30"/>
      <c r="H3069" s="30" t="n">
        <f aca="false">G3069*E3069</f>
        <v>0</v>
      </c>
    </row>
    <row r="3070" s="1" customFormat="true" ht="11.85" hidden="false" customHeight="true" outlineLevel="5" collapsed="false">
      <c r="B3070" s="26" t="n">
        <v>9085</v>
      </c>
      <c r="C3070" s="31" t="s">
        <v>3111</v>
      </c>
      <c r="D3070" s="31"/>
      <c r="E3070" s="32" t="n">
        <v>95</v>
      </c>
      <c r="F3070" s="29" t="s">
        <v>16</v>
      </c>
      <c r="G3070" s="30"/>
      <c r="H3070" s="30" t="n">
        <f aca="false">G3070*E3070</f>
        <v>0</v>
      </c>
    </row>
    <row r="3071" s="1" customFormat="true" ht="11.85" hidden="false" customHeight="true" outlineLevel="5" collapsed="false">
      <c r="B3071" s="26" t="n">
        <v>44848</v>
      </c>
      <c r="C3071" s="31" t="s">
        <v>3112</v>
      </c>
      <c r="D3071" s="31"/>
      <c r="E3071" s="32" t="n">
        <v>119</v>
      </c>
      <c r="F3071" s="29" t="s">
        <v>16</v>
      </c>
      <c r="G3071" s="30"/>
      <c r="H3071" s="30" t="n">
        <f aca="false">G3071*E3071</f>
        <v>0</v>
      </c>
    </row>
    <row r="3072" s="1" customFormat="true" ht="11.85" hidden="false" customHeight="true" outlineLevel="5" collapsed="false">
      <c r="B3072" s="26" t="n">
        <v>575</v>
      </c>
      <c r="C3072" s="31" t="s">
        <v>3113</v>
      </c>
      <c r="D3072" s="31"/>
      <c r="E3072" s="32" t="n">
        <v>58</v>
      </c>
      <c r="F3072" s="29" t="s">
        <v>16</v>
      </c>
      <c r="G3072" s="30"/>
      <c r="H3072" s="30" t="n">
        <f aca="false">G3072*E3072</f>
        <v>0</v>
      </c>
    </row>
    <row r="3073" s="1" customFormat="true" ht="11.85" hidden="false" customHeight="true" outlineLevel="5" collapsed="false">
      <c r="B3073" s="26" t="n">
        <v>200221</v>
      </c>
      <c r="C3073" s="31" t="s">
        <v>3114</v>
      </c>
      <c r="D3073" s="31"/>
      <c r="E3073" s="32" t="n">
        <v>58</v>
      </c>
      <c r="F3073" s="29" t="s">
        <v>16</v>
      </c>
      <c r="G3073" s="30"/>
      <c r="H3073" s="30" t="n">
        <f aca="false">G3073*E3073</f>
        <v>0</v>
      </c>
    </row>
    <row r="3074" s="1" customFormat="true" ht="12.6" hidden="false" customHeight="true" outlineLevel="4" collapsed="false">
      <c r="B3074" s="36"/>
      <c r="C3074" s="37" t="s">
        <v>3115</v>
      </c>
      <c r="D3074" s="37"/>
      <c r="E3074" s="38"/>
      <c r="F3074" s="38"/>
      <c r="G3074" s="30"/>
      <c r="H3074" s="30" t="n">
        <f aca="false">G3074*E3074</f>
        <v>0</v>
      </c>
    </row>
    <row r="3075" s="1" customFormat="true" ht="12.6" hidden="false" customHeight="true" outlineLevel="5" collapsed="false">
      <c r="B3075" s="39"/>
      <c r="C3075" s="40" t="s">
        <v>3116</v>
      </c>
      <c r="D3075" s="40"/>
      <c r="E3075" s="41"/>
      <c r="F3075" s="41"/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26" t="n">
        <v>305322</v>
      </c>
      <c r="C3076" s="31" t="s">
        <v>3117</v>
      </c>
      <c r="D3076" s="31"/>
      <c r="E3076" s="32" t="n">
        <v>258</v>
      </c>
      <c r="F3076" s="29" t="s">
        <v>55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305330</v>
      </c>
      <c r="C3077" s="31" t="s">
        <v>3118</v>
      </c>
      <c r="D3077" s="31"/>
      <c r="E3077" s="32" t="n">
        <v>358</v>
      </c>
      <c r="F3077" s="29" t="s">
        <v>55</v>
      </c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305331</v>
      </c>
      <c r="C3078" s="31" t="s">
        <v>3119</v>
      </c>
      <c r="D3078" s="31"/>
      <c r="E3078" s="32" t="n">
        <v>358</v>
      </c>
      <c r="F3078" s="29" t="s">
        <v>55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202113</v>
      </c>
      <c r="C3079" s="31" t="s">
        <v>3120</v>
      </c>
      <c r="D3079" s="31"/>
      <c r="E3079" s="32" t="n">
        <v>368</v>
      </c>
      <c r="F3079" s="29" t="s">
        <v>55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308924</v>
      </c>
      <c r="C3080" s="31" t="s">
        <v>3121</v>
      </c>
      <c r="D3080" s="31"/>
      <c r="E3080" s="32" t="n">
        <v>368</v>
      </c>
      <c r="F3080" s="29" t="s">
        <v>55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202144</v>
      </c>
      <c r="C3081" s="31" t="s">
        <v>3122</v>
      </c>
      <c r="D3081" s="31"/>
      <c r="E3081" s="32" t="n">
        <v>299</v>
      </c>
      <c r="F3081" s="29" t="s">
        <v>55</v>
      </c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26" t="n">
        <v>202176</v>
      </c>
      <c r="C3082" s="31" t="s">
        <v>3123</v>
      </c>
      <c r="D3082" s="31"/>
      <c r="E3082" s="32" t="n">
        <v>299</v>
      </c>
      <c r="F3082" s="29" t="s">
        <v>55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308931</v>
      </c>
      <c r="C3083" s="31" t="s">
        <v>3124</v>
      </c>
      <c r="D3083" s="31"/>
      <c r="E3083" s="32" t="n">
        <v>299</v>
      </c>
      <c r="F3083" s="29" t="s">
        <v>55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308930</v>
      </c>
      <c r="C3084" s="31" t="s">
        <v>3125</v>
      </c>
      <c r="D3084" s="31"/>
      <c r="E3084" s="32" t="n">
        <v>299</v>
      </c>
      <c r="F3084" s="29" t="s">
        <v>55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313174</v>
      </c>
      <c r="C3085" s="31" t="s">
        <v>3126</v>
      </c>
      <c r="D3085" s="31"/>
      <c r="E3085" s="32" t="n">
        <v>299</v>
      </c>
      <c r="F3085" s="29" t="s">
        <v>55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87103</v>
      </c>
      <c r="C3086" s="31" t="s">
        <v>3127</v>
      </c>
      <c r="D3086" s="31"/>
      <c r="E3086" s="32" t="n">
        <v>299</v>
      </c>
      <c r="F3086" s="29" t="s">
        <v>55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202101</v>
      </c>
      <c r="C3087" s="31" t="s">
        <v>3128</v>
      </c>
      <c r="D3087" s="31"/>
      <c r="E3087" s="32" t="n">
        <v>368</v>
      </c>
      <c r="F3087" s="29" t="s">
        <v>55</v>
      </c>
      <c r="G3087" s="30"/>
      <c r="H3087" s="30" t="n">
        <f aca="false">G3087*E3087</f>
        <v>0</v>
      </c>
    </row>
    <row r="3088" s="1" customFormat="true" ht="22.35" hidden="false" customHeight="true" outlineLevel="6" collapsed="false">
      <c r="B3088" s="26" t="n">
        <v>202103</v>
      </c>
      <c r="C3088" s="31" t="s">
        <v>3129</v>
      </c>
      <c r="D3088" s="31"/>
      <c r="E3088" s="32" t="n">
        <v>368</v>
      </c>
      <c r="F3088" s="29" t="s">
        <v>55</v>
      </c>
      <c r="G3088" s="30"/>
      <c r="H3088" s="30" t="n">
        <f aca="false">G3088*E3088</f>
        <v>0</v>
      </c>
    </row>
    <row r="3089" s="1" customFormat="true" ht="22.35" hidden="false" customHeight="true" outlineLevel="6" collapsed="false">
      <c r="B3089" s="26" t="n">
        <v>202191</v>
      </c>
      <c r="C3089" s="31" t="s">
        <v>3130</v>
      </c>
      <c r="D3089" s="31"/>
      <c r="E3089" s="32" t="n">
        <v>335</v>
      </c>
      <c r="F3089" s="29" t="s">
        <v>55</v>
      </c>
      <c r="G3089" s="30"/>
      <c r="H3089" s="30" t="n">
        <f aca="false">G3089*E3089</f>
        <v>0</v>
      </c>
    </row>
    <row r="3090" s="1" customFormat="true" ht="22.35" hidden="false" customHeight="true" outlineLevel="6" collapsed="false">
      <c r="B3090" s="26" t="n">
        <v>202136</v>
      </c>
      <c r="C3090" s="31" t="s">
        <v>3131</v>
      </c>
      <c r="D3090" s="31"/>
      <c r="E3090" s="32" t="n">
        <v>368</v>
      </c>
      <c r="F3090" s="29" t="s">
        <v>55</v>
      </c>
      <c r="G3090" s="30"/>
      <c r="H3090" s="30" t="n">
        <f aca="false">G3090*E3090</f>
        <v>0</v>
      </c>
    </row>
    <row r="3091" s="1" customFormat="true" ht="22.35" hidden="false" customHeight="true" outlineLevel="6" collapsed="false">
      <c r="B3091" s="26" t="n">
        <v>202109</v>
      </c>
      <c r="C3091" s="31" t="s">
        <v>3132</v>
      </c>
      <c r="D3091" s="31"/>
      <c r="E3091" s="32" t="n">
        <v>368</v>
      </c>
      <c r="F3091" s="29" t="s">
        <v>55</v>
      </c>
      <c r="G3091" s="30"/>
      <c r="H3091" s="30" t="n">
        <f aca="false">G3091*E3091</f>
        <v>0</v>
      </c>
    </row>
    <row r="3092" s="1" customFormat="true" ht="22.35" hidden="false" customHeight="true" outlineLevel="6" collapsed="false">
      <c r="B3092" s="26" t="n">
        <v>202163</v>
      </c>
      <c r="C3092" s="31" t="s">
        <v>3133</v>
      </c>
      <c r="D3092" s="31"/>
      <c r="E3092" s="32" t="n">
        <v>499</v>
      </c>
      <c r="F3092" s="29" t="s">
        <v>55</v>
      </c>
      <c r="G3092" s="30"/>
      <c r="H3092" s="30" t="n">
        <f aca="false">G3092*E3092</f>
        <v>0</v>
      </c>
    </row>
    <row r="3093" s="1" customFormat="true" ht="22.35" hidden="false" customHeight="true" outlineLevel="6" collapsed="false">
      <c r="B3093" s="26" t="n">
        <v>313173</v>
      </c>
      <c r="C3093" s="31" t="s">
        <v>3134</v>
      </c>
      <c r="D3093" s="31"/>
      <c r="E3093" s="32" t="n">
        <v>299</v>
      </c>
      <c r="F3093" s="29" t="s">
        <v>55</v>
      </c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313178</v>
      </c>
      <c r="C3094" s="31" t="s">
        <v>3135</v>
      </c>
      <c r="D3094" s="31"/>
      <c r="E3094" s="32" t="n">
        <v>299</v>
      </c>
      <c r="F3094" s="29" t="s">
        <v>55</v>
      </c>
      <c r="G3094" s="30"/>
      <c r="H3094" s="30" t="n">
        <f aca="false">G3094*E3094</f>
        <v>0</v>
      </c>
    </row>
    <row r="3095" s="1" customFormat="true" ht="12.6" hidden="false" customHeight="true" outlineLevel="5" collapsed="false">
      <c r="B3095" s="39"/>
      <c r="C3095" s="40" t="s">
        <v>3136</v>
      </c>
      <c r="D3095" s="40"/>
      <c r="E3095" s="41"/>
      <c r="F3095" s="41"/>
      <c r="G3095" s="30"/>
      <c r="H3095" s="30" t="n">
        <f aca="false">G3095*E3095</f>
        <v>0</v>
      </c>
    </row>
    <row r="3096" s="1" customFormat="true" ht="22.35" hidden="false" customHeight="true" outlineLevel="6" collapsed="false">
      <c r="B3096" s="26" t="n">
        <v>203247</v>
      </c>
      <c r="C3096" s="31" t="s">
        <v>3137</v>
      </c>
      <c r="D3096" s="31"/>
      <c r="E3096" s="32" t="n">
        <v>348</v>
      </c>
      <c r="F3096" s="29" t="s">
        <v>55</v>
      </c>
      <c r="G3096" s="30"/>
      <c r="H3096" s="30" t="n">
        <f aca="false">G3096*E3096</f>
        <v>0</v>
      </c>
    </row>
    <row r="3097" s="1" customFormat="true" ht="22.35" hidden="false" customHeight="true" outlineLevel="6" collapsed="false">
      <c r="B3097" s="26" t="n">
        <v>203250</v>
      </c>
      <c r="C3097" s="31" t="s">
        <v>3138</v>
      </c>
      <c r="D3097" s="31"/>
      <c r="E3097" s="32" t="n">
        <v>348</v>
      </c>
      <c r="F3097" s="29" t="s">
        <v>55</v>
      </c>
      <c r="G3097" s="30"/>
      <c r="H3097" s="30" t="n">
        <f aca="false">G3097*E3097</f>
        <v>0</v>
      </c>
    </row>
    <row r="3098" s="1" customFormat="true" ht="22.35" hidden="false" customHeight="true" outlineLevel="6" collapsed="false">
      <c r="B3098" s="26" t="n">
        <v>203251</v>
      </c>
      <c r="C3098" s="31" t="s">
        <v>3139</v>
      </c>
      <c r="D3098" s="31"/>
      <c r="E3098" s="32" t="n">
        <v>348</v>
      </c>
      <c r="F3098" s="29" t="s">
        <v>55</v>
      </c>
      <c r="G3098" s="30"/>
      <c r="H3098" s="30" t="n">
        <f aca="false">G3098*E3098</f>
        <v>0</v>
      </c>
    </row>
    <row r="3099" s="1" customFormat="true" ht="22.35" hidden="false" customHeight="true" outlineLevel="6" collapsed="false">
      <c r="B3099" s="26" t="n">
        <v>308874</v>
      </c>
      <c r="C3099" s="31" t="s">
        <v>3140</v>
      </c>
      <c r="D3099" s="31"/>
      <c r="E3099" s="32" t="n">
        <v>325</v>
      </c>
      <c r="F3099" s="29" t="s">
        <v>55</v>
      </c>
      <c r="G3099" s="30"/>
      <c r="H3099" s="30" t="n">
        <f aca="false">G3099*E3099</f>
        <v>0</v>
      </c>
    </row>
    <row r="3100" s="1" customFormat="true" ht="22.35" hidden="false" customHeight="true" outlineLevel="6" collapsed="false">
      <c r="B3100" s="26" t="n">
        <v>203265</v>
      </c>
      <c r="C3100" s="31" t="s">
        <v>3141</v>
      </c>
      <c r="D3100" s="31"/>
      <c r="E3100" s="32" t="n">
        <v>348</v>
      </c>
      <c r="F3100" s="29" t="s">
        <v>55</v>
      </c>
      <c r="G3100" s="30"/>
      <c r="H3100" s="30" t="n">
        <f aca="false">G3100*E3100</f>
        <v>0</v>
      </c>
    </row>
    <row r="3101" s="1" customFormat="true" ht="22.35" hidden="false" customHeight="true" outlineLevel="6" collapsed="false">
      <c r="B3101" s="26" t="n">
        <v>203268</v>
      </c>
      <c r="C3101" s="31" t="s">
        <v>3142</v>
      </c>
      <c r="D3101" s="31"/>
      <c r="E3101" s="32" t="n">
        <v>348</v>
      </c>
      <c r="F3101" s="29" t="s">
        <v>55</v>
      </c>
      <c r="G3101" s="30"/>
      <c r="H3101" s="30" t="n">
        <f aca="false">G3101*E3101</f>
        <v>0</v>
      </c>
    </row>
    <row r="3102" s="1" customFormat="true" ht="22.35" hidden="false" customHeight="true" outlineLevel="6" collapsed="false">
      <c r="B3102" s="26" t="n">
        <v>308877</v>
      </c>
      <c r="C3102" s="31" t="s">
        <v>3143</v>
      </c>
      <c r="D3102" s="31"/>
      <c r="E3102" s="32" t="n">
        <v>348</v>
      </c>
      <c r="F3102" s="29" t="s">
        <v>55</v>
      </c>
      <c r="G3102" s="30"/>
      <c r="H3102" s="30" t="n">
        <f aca="false">G3102*E3102</f>
        <v>0</v>
      </c>
    </row>
    <row r="3103" s="1" customFormat="true" ht="22.35" hidden="false" customHeight="true" outlineLevel="6" collapsed="false">
      <c r="B3103" s="26" t="n">
        <v>203252</v>
      </c>
      <c r="C3103" s="31" t="s">
        <v>3144</v>
      </c>
      <c r="D3103" s="31"/>
      <c r="E3103" s="32" t="n">
        <v>348</v>
      </c>
      <c r="F3103" s="29" t="s">
        <v>55</v>
      </c>
      <c r="G3103" s="30"/>
      <c r="H3103" s="30" t="n">
        <f aca="false">G3103*E3103</f>
        <v>0</v>
      </c>
    </row>
    <row r="3104" s="1" customFormat="true" ht="22.35" hidden="false" customHeight="true" outlineLevel="6" collapsed="false">
      <c r="B3104" s="26" t="n">
        <v>203262</v>
      </c>
      <c r="C3104" s="31" t="s">
        <v>3145</v>
      </c>
      <c r="D3104" s="31"/>
      <c r="E3104" s="32" t="n">
        <v>348</v>
      </c>
      <c r="F3104" s="29" t="s">
        <v>55</v>
      </c>
      <c r="G3104" s="30"/>
      <c r="H3104" s="30" t="n">
        <f aca="false">G3104*E3104</f>
        <v>0</v>
      </c>
    </row>
    <row r="3105" s="1" customFormat="true" ht="22.35" hidden="false" customHeight="true" outlineLevel="6" collapsed="false">
      <c r="B3105" s="26" t="n">
        <v>308880</v>
      </c>
      <c r="C3105" s="31" t="s">
        <v>3146</v>
      </c>
      <c r="D3105" s="31"/>
      <c r="E3105" s="32" t="n">
        <v>348</v>
      </c>
      <c r="F3105" s="29" t="s">
        <v>55</v>
      </c>
      <c r="G3105" s="30"/>
      <c r="H3105" s="30" t="n">
        <f aca="false">G3105*E3105</f>
        <v>0</v>
      </c>
    </row>
    <row r="3106" s="1" customFormat="true" ht="22.35" hidden="false" customHeight="true" outlineLevel="6" collapsed="false">
      <c r="B3106" s="26" t="n">
        <v>86983</v>
      </c>
      <c r="C3106" s="31" t="s">
        <v>3147</v>
      </c>
      <c r="D3106" s="31"/>
      <c r="E3106" s="32" t="n">
        <v>348</v>
      </c>
      <c r="F3106" s="29" t="s">
        <v>55</v>
      </c>
      <c r="G3106" s="30"/>
      <c r="H3106" s="30" t="n">
        <f aca="false">G3106*E3106</f>
        <v>0</v>
      </c>
    </row>
    <row r="3107" s="1" customFormat="true" ht="22.35" hidden="false" customHeight="true" outlineLevel="6" collapsed="false">
      <c r="B3107" s="26" t="n">
        <v>203272</v>
      </c>
      <c r="C3107" s="31" t="s">
        <v>3148</v>
      </c>
      <c r="D3107" s="31"/>
      <c r="E3107" s="32" t="n">
        <v>325</v>
      </c>
      <c r="F3107" s="29" t="s">
        <v>55</v>
      </c>
      <c r="G3107" s="30"/>
      <c r="H3107" s="30" t="n">
        <f aca="false">G3107*E3107</f>
        <v>0</v>
      </c>
    </row>
    <row r="3108" s="1" customFormat="true" ht="22.35" hidden="false" customHeight="true" outlineLevel="6" collapsed="false">
      <c r="B3108" s="26" t="n">
        <v>308883</v>
      </c>
      <c r="C3108" s="31" t="s">
        <v>3149</v>
      </c>
      <c r="D3108" s="31"/>
      <c r="E3108" s="32" t="n">
        <v>325</v>
      </c>
      <c r="F3108" s="29" t="s">
        <v>55</v>
      </c>
      <c r="G3108" s="30"/>
      <c r="H3108" s="30" t="n">
        <f aca="false">G3108*E3108</f>
        <v>0</v>
      </c>
    </row>
    <row r="3109" s="1" customFormat="true" ht="22.35" hidden="false" customHeight="true" outlineLevel="6" collapsed="false">
      <c r="B3109" s="26" t="n">
        <v>203273</v>
      </c>
      <c r="C3109" s="31" t="s">
        <v>3150</v>
      </c>
      <c r="D3109" s="31"/>
      <c r="E3109" s="32" t="n">
        <v>325</v>
      </c>
      <c r="F3109" s="29" t="s">
        <v>55</v>
      </c>
      <c r="G3109" s="30"/>
      <c r="H3109" s="30" t="n">
        <f aca="false">G3109*E3109</f>
        <v>0</v>
      </c>
    </row>
    <row r="3110" s="1" customFormat="true" ht="22.35" hidden="false" customHeight="true" outlineLevel="6" collapsed="false">
      <c r="B3110" s="26" t="n">
        <v>308913</v>
      </c>
      <c r="C3110" s="31" t="s">
        <v>3151</v>
      </c>
      <c r="D3110" s="31"/>
      <c r="E3110" s="32" t="n">
        <v>325</v>
      </c>
      <c r="F3110" s="29" t="s">
        <v>55</v>
      </c>
      <c r="G3110" s="30"/>
      <c r="H3110" s="30" t="n">
        <f aca="false">G3110*E3110</f>
        <v>0</v>
      </c>
    </row>
    <row r="3111" s="1" customFormat="true" ht="22.35" hidden="false" customHeight="true" outlineLevel="6" collapsed="false">
      <c r="B3111" s="26" t="n">
        <v>87032</v>
      </c>
      <c r="C3111" s="31" t="s">
        <v>3152</v>
      </c>
      <c r="D3111" s="31"/>
      <c r="E3111" s="32" t="n">
        <v>325</v>
      </c>
      <c r="F3111" s="29" t="s">
        <v>55</v>
      </c>
      <c r="G3111" s="30"/>
      <c r="H3111" s="30" t="n">
        <f aca="false">G3111*E3111</f>
        <v>0</v>
      </c>
    </row>
    <row r="3112" s="1" customFormat="true" ht="22.35" hidden="false" customHeight="true" outlineLevel="6" collapsed="false">
      <c r="B3112" s="26" t="n">
        <v>203278</v>
      </c>
      <c r="C3112" s="31" t="s">
        <v>3153</v>
      </c>
      <c r="D3112" s="31"/>
      <c r="E3112" s="32" t="n">
        <v>348</v>
      </c>
      <c r="F3112" s="29" t="s">
        <v>55</v>
      </c>
      <c r="G3112" s="30"/>
      <c r="H3112" s="30" t="n">
        <f aca="false">G3112*E3112</f>
        <v>0</v>
      </c>
    </row>
    <row r="3113" s="1" customFormat="true" ht="22.35" hidden="false" customHeight="true" outlineLevel="6" collapsed="false">
      <c r="B3113" s="26" t="n">
        <v>308885</v>
      </c>
      <c r="C3113" s="31" t="s">
        <v>3154</v>
      </c>
      <c r="D3113" s="31"/>
      <c r="E3113" s="32" t="n">
        <v>325</v>
      </c>
      <c r="F3113" s="29" t="s">
        <v>55</v>
      </c>
      <c r="G3113" s="30"/>
      <c r="H3113" s="30" t="n">
        <f aca="false">G3113*E3113</f>
        <v>0</v>
      </c>
    </row>
    <row r="3114" s="1" customFormat="true" ht="22.35" hidden="false" customHeight="true" outlineLevel="6" collapsed="false">
      <c r="B3114" s="26" t="n">
        <v>308906</v>
      </c>
      <c r="C3114" s="31" t="s">
        <v>3155</v>
      </c>
      <c r="D3114" s="31"/>
      <c r="E3114" s="32" t="n">
        <v>325</v>
      </c>
      <c r="F3114" s="29" t="s">
        <v>55</v>
      </c>
      <c r="G3114" s="30"/>
      <c r="H3114" s="30" t="n">
        <f aca="false">G3114*E3114</f>
        <v>0</v>
      </c>
    </row>
    <row r="3115" s="1" customFormat="true" ht="22.35" hidden="false" customHeight="true" outlineLevel="6" collapsed="false">
      <c r="B3115" s="26" t="n">
        <v>203280</v>
      </c>
      <c r="C3115" s="31" t="s">
        <v>3156</v>
      </c>
      <c r="D3115" s="31"/>
      <c r="E3115" s="32" t="n">
        <v>348</v>
      </c>
      <c r="F3115" s="29" t="s">
        <v>55</v>
      </c>
      <c r="G3115" s="30"/>
      <c r="H3115" s="30" t="n">
        <f aca="false">G3115*E3115</f>
        <v>0</v>
      </c>
    </row>
    <row r="3116" s="1" customFormat="true" ht="22.35" hidden="false" customHeight="true" outlineLevel="6" collapsed="false">
      <c r="B3116" s="26" t="n">
        <v>203282</v>
      </c>
      <c r="C3116" s="31" t="s">
        <v>3157</v>
      </c>
      <c r="D3116" s="31"/>
      <c r="E3116" s="32" t="n">
        <v>325</v>
      </c>
      <c r="F3116" s="29" t="s">
        <v>55</v>
      </c>
      <c r="G3116" s="30"/>
      <c r="H3116" s="30" t="n">
        <f aca="false">G3116*E3116</f>
        <v>0</v>
      </c>
    </row>
    <row r="3117" s="1" customFormat="true" ht="22.35" hidden="false" customHeight="true" outlineLevel="6" collapsed="false">
      <c r="B3117" s="26" t="n">
        <v>203338</v>
      </c>
      <c r="C3117" s="31" t="s">
        <v>3158</v>
      </c>
      <c r="D3117" s="31"/>
      <c r="E3117" s="32" t="n">
        <v>325</v>
      </c>
      <c r="F3117" s="29" t="s">
        <v>55</v>
      </c>
      <c r="G3117" s="30"/>
      <c r="H3117" s="30" t="n">
        <f aca="false">G3117*E3117</f>
        <v>0</v>
      </c>
    </row>
    <row r="3118" s="1" customFormat="true" ht="22.35" hidden="false" customHeight="true" outlineLevel="6" collapsed="false">
      <c r="B3118" s="26" t="n">
        <v>308888</v>
      </c>
      <c r="C3118" s="31" t="s">
        <v>3159</v>
      </c>
      <c r="D3118" s="31"/>
      <c r="E3118" s="32" t="n">
        <v>325</v>
      </c>
      <c r="F3118" s="29" t="s">
        <v>55</v>
      </c>
      <c r="G3118" s="30"/>
      <c r="H3118" s="30" t="n">
        <f aca="false">G3118*E3118</f>
        <v>0</v>
      </c>
    </row>
    <row r="3119" s="1" customFormat="true" ht="22.35" hidden="false" customHeight="true" outlineLevel="6" collapsed="false">
      <c r="B3119" s="26" t="n">
        <v>66910</v>
      </c>
      <c r="C3119" s="31" t="s">
        <v>3160</v>
      </c>
      <c r="D3119" s="31"/>
      <c r="E3119" s="32" t="n">
        <v>348</v>
      </c>
      <c r="F3119" s="29" t="s">
        <v>55</v>
      </c>
      <c r="G3119" s="30"/>
      <c r="H3119" s="30" t="n">
        <f aca="false">G3119*E3119</f>
        <v>0</v>
      </c>
    </row>
    <row r="3120" s="1" customFormat="true" ht="22.35" hidden="false" customHeight="true" outlineLevel="6" collapsed="false">
      <c r="B3120" s="26" t="n">
        <v>203321</v>
      </c>
      <c r="C3120" s="31" t="s">
        <v>3161</v>
      </c>
      <c r="D3120" s="31"/>
      <c r="E3120" s="32" t="n">
        <v>325</v>
      </c>
      <c r="F3120" s="29" t="s">
        <v>55</v>
      </c>
      <c r="G3120" s="30"/>
      <c r="H3120" s="30" t="n">
        <f aca="false">G3120*E3120</f>
        <v>0</v>
      </c>
    </row>
    <row r="3121" s="1" customFormat="true" ht="22.35" hidden="false" customHeight="true" outlineLevel="6" collapsed="false">
      <c r="B3121" s="26" t="n">
        <v>308887</v>
      </c>
      <c r="C3121" s="31" t="s">
        <v>3162</v>
      </c>
      <c r="D3121" s="31"/>
      <c r="E3121" s="32" t="n">
        <v>325</v>
      </c>
      <c r="F3121" s="29" t="s">
        <v>55</v>
      </c>
      <c r="G3121" s="30"/>
      <c r="H3121" s="30" t="n">
        <f aca="false">G3121*E3121</f>
        <v>0</v>
      </c>
    </row>
    <row r="3122" s="1" customFormat="true" ht="22.35" hidden="false" customHeight="true" outlineLevel="6" collapsed="false">
      <c r="B3122" s="26" t="n">
        <v>203337</v>
      </c>
      <c r="C3122" s="31" t="s">
        <v>3163</v>
      </c>
      <c r="D3122" s="31"/>
      <c r="E3122" s="32" t="n">
        <v>348</v>
      </c>
      <c r="F3122" s="29" t="s">
        <v>55</v>
      </c>
      <c r="G3122" s="30"/>
      <c r="H3122" s="30" t="n">
        <f aca="false">G3122*E3122</f>
        <v>0</v>
      </c>
    </row>
    <row r="3123" s="1" customFormat="true" ht="22.35" hidden="false" customHeight="true" outlineLevel="6" collapsed="false">
      <c r="B3123" s="26" t="n">
        <v>203288</v>
      </c>
      <c r="C3123" s="31" t="s">
        <v>3164</v>
      </c>
      <c r="D3123" s="31"/>
      <c r="E3123" s="32" t="n">
        <v>325</v>
      </c>
      <c r="F3123" s="29" t="s">
        <v>55</v>
      </c>
      <c r="G3123" s="30"/>
      <c r="H3123" s="30" t="n">
        <f aca="false">G3123*E3123</f>
        <v>0</v>
      </c>
    </row>
    <row r="3124" s="1" customFormat="true" ht="22.35" hidden="false" customHeight="true" outlineLevel="6" collapsed="false">
      <c r="B3124" s="26" t="n">
        <v>87080</v>
      </c>
      <c r="C3124" s="31" t="s">
        <v>3165</v>
      </c>
      <c r="D3124" s="31"/>
      <c r="E3124" s="32" t="n">
        <v>339</v>
      </c>
      <c r="F3124" s="29" t="s">
        <v>55</v>
      </c>
      <c r="G3124" s="30"/>
      <c r="H3124" s="30" t="n">
        <f aca="false">G3124*E3124</f>
        <v>0</v>
      </c>
    </row>
    <row r="3125" s="1" customFormat="true" ht="22.35" hidden="false" customHeight="true" outlineLevel="6" collapsed="false">
      <c r="B3125" s="26" t="n">
        <v>308893</v>
      </c>
      <c r="C3125" s="31" t="s">
        <v>3166</v>
      </c>
      <c r="D3125" s="31"/>
      <c r="E3125" s="32" t="n">
        <v>325</v>
      </c>
      <c r="F3125" s="29" t="s">
        <v>55</v>
      </c>
      <c r="G3125" s="30"/>
      <c r="H3125" s="30" t="n">
        <f aca="false">G3125*E3125</f>
        <v>0</v>
      </c>
    </row>
    <row r="3126" s="1" customFormat="true" ht="22.35" hidden="false" customHeight="true" outlineLevel="6" collapsed="false">
      <c r="B3126" s="26" t="n">
        <v>87052</v>
      </c>
      <c r="C3126" s="31" t="s">
        <v>3167</v>
      </c>
      <c r="D3126" s="31"/>
      <c r="E3126" s="32" t="n">
        <v>325</v>
      </c>
      <c r="F3126" s="29" t="s">
        <v>55</v>
      </c>
      <c r="G3126" s="30"/>
      <c r="H3126" s="30" t="n">
        <f aca="false">G3126*E3126</f>
        <v>0</v>
      </c>
    </row>
    <row r="3127" s="1" customFormat="true" ht="22.35" hidden="false" customHeight="true" outlineLevel="6" collapsed="false">
      <c r="B3127" s="26" t="n">
        <v>87171</v>
      </c>
      <c r="C3127" s="31" t="s">
        <v>3168</v>
      </c>
      <c r="D3127" s="31"/>
      <c r="E3127" s="32" t="n">
        <v>325</v>
      </c>
      <c r="F3127" s="29" t="s">
        <v>55</v>
      </c>
      <c r="G3127" s="30"/>
      <c r="H3127" s="30" t="n">
        <f aca="false">G3127*E3127</f>
        <v>0</v>
      </c>
    </row>
    <row r="3128" s="1" customFormat="true" ht="22.35" hidden="false" customHeight="true" outlineLevel="6" collapsed="false">
      <c r="B3128" s="26" t="n">
        <v>87174</v>
      </c>
      <c r="C3128" s="31" t="s">
        <v>3169</v>
      </c>
      <c r="D3128" s="31"/>
      <c r="E3128" s="32" t="n">
        <v>325</v>
      </c>
      <c r="F3128" s="29" t="s">
        <v>55</v>
      </c>
      <c r="G3128" s="30"/>
      <c r="H3128" s="30" t="n">
        <f aca="false">G3128*E3128</f>
        <v>0</v>
      </c>
    </row>
    <row r="3129" s="1" customFormat="true" ht="22.35" hidden="false" customHeight="true" outlineLevel="6" collapsed="false">
      <c r="B3129" s="26" t="n">
        <v>203308</v>
      </c>
      <c r="C3129" s="31" t="s">
        <v>3170</v>
      </c>
      <c r="D3129" s="31"/>
      <c r="E3129" s="32" t="n">
        <v>325</v>
      </c>
      <c r="F3129" s="29" t="s">
        <v>55</v>
      </c>
      <c r="G3129" s="30"/>
      <c r="H3129" s="30" t="n">
        <f aca="false">G3129*E3129</f>
        <v>0</v>
      </c>
    </row>
    <row r="3130" s="1" customFormat="true" ht="22.35" hidden="false" customHeight="true" outlineLevel="6" collapsed="false">
      <c r="B3130" s="26" t="n">
        <v>308895</v>
      </c>
      <c r="C3130" s="31" t="s">
        <v>3171</v>
      </c>
      <c r="D3130" s="31"/>
      <c r="E3130" s="32" t="n">
        <v>325</v>
      </c>
      <c r="F3130" s="29" t="s">
        <v>55</v>
      </c>
      <c r="G3130" s="30"/>
      <c r="H3130" s="30" t="n">
        <f aca="false">G3130*E3130</f>
        <v>0</v>
      </c>
    </row>
    <row r="3131" s="1" customFormat="true" ht="22.35" hidden="false" customHeight="true" outlineLevel="6" collapsed="false">
      <c r="B3131" s="26" t="n">
        <v>308894</v>
      </c>
      <c r="C3131" s="31" t="s">
        <v>3172</v>
      </c>
      <c r="D3131" s="31"/>
      <c r="E3131" s="32" t="n">
        <v>348</v>
      </c>
      <c r="F3131" s="29" t="s">
        <v>55</v>
      </c>
      <c r="G3131" s="30"/>
      <c r="H3131" s="30" t="n">
        <f aca="false">G3131*E3131</f>
        <v>0</v>
      </c>
    </row>
    <row r="3132" s="1" customFormat="true" ht="22.35" hidden="false" customHeight="true" outlineLevel="6" collapsed="false">
      <c r="B3132" s="26" t="n">
        <v>308896</v>
      </c>
      <c r="C3132" s="31" t="s">
        <v>3173</v>
      </c>
      <c r="D3132" s="31"/>
      <c r="E3132" s="32" t="n">
        <v>325</v>
      </c>
      <c r="F3132" s="29" t="s">
        <v>55</v>
      </c>
      <c r="G3132" s="30"/>
      <c r="H3132" s="30" t="n">
        <f aca="false">G3132*E3132</f>
        <v>0</v>
      </c>
    </row>
    <row r="3133" s="1" customFormat="true" ht="22.35" hidden="false" customHeight="true" outlineLevel="6" collapsed="false">
      <c r="B3133" s="26" t="n">
        <v>308897</v>
      </c>
      <c r="C3133" s="31" t="s">
        <v>3174</v>
      </c>
      <c r="D3133" s="31"/>
      <c r="E3133" s="32" t="n">
        <v>325</v>
      </c>
      <c r="F3133" s="29" t="s">
        <v>55</v>
      </c>
      <c r="G3133" s="30"/>
      <c r="H3133" s="30" t="n">
        <f aca="false">G3133*E3133</f>
        <v>0</v>
      </c>
    </row>
    <row r="3134" s="1" customFormat="true" ht="22.35" hidden="false" customHeight="true" outlineLevel="6" collapsed="false">
      <c r="B3134" s="26" t="n">
        <v>308898</v>
      </c>
      <c r="C3134" s="31" t="s">
        <v>3175</v>
      </c>
      <c r="D3134" s="31"/>
      <c r="E3134" s="32" t="n">
        <v>325</v>
      </c>
      <c r="F3134" s="29" t="s">
        <v>55</v>
      </c>
      <c r="G3134" s="30"/>
      <c r="H3134" s="30" t="n">
        <f aca="false">G3134*E3134</f>
        <v>0</v>
      </c>
    </row>
    <row r="3135" s="1" customFormat="true" ht="22.35" hidden="false" customHeight="true" outlineLevel="6" collapsed="false">
      <c r="B3135" s="26" t="n">
        <v>308910</v>
      </c>
      <c r="C3135" s="31" t="s">
        <v>3176</v>
      </c>
      <c r="D3135" s="31"/>
      <c r="E3135" s="32" t="n">
        <v>325</v>
      </c>
      <c r="F3135" s="29" t="s">
        <v>55</v>
      </c>
      <c r="G3135" s="30"/>
      <c r="H3135" s="30" t="n">
        <f aca="false">G3135*E3135</f>
        <v>0</v>
      </c>
    </row>
    <row r="3136" s="1" customFormat="true" ht="22.35" hidden="false" customHeight="true" outlineLevel="6" collapsed="false">
      <c r="B3136" s="26" t="n">
        <v>87058</v>
      </c>
      <c r="C3136" s="31" t="s">
        <v>3177</v>
      </c>
      <c r="D3136" s="31"/>
      <c r="E3136" s="32" t="n">
        <v>325</v>
      </c>
      <c r="F3136" s="29" t="s">
        <v>55</v>
      </c>
      <c r="G3136" s="30"/>
      <c r="H3136" s="30" t="n">
        <f aca="false">G3136*E3136</f>
        <v>0</v>
      </c>
    </row>
    <row r="3137" s="1" customFormat="true" ht="22.35" hidden="false" customHeight="true" outlineLevel="6" collapsed="false">
      <c r="B3137" s="26" t="n">
        <v>87110</v>
      </c>
      <c r="C3137" s="31" t="s">
        <v>3178</v>
      </c>
      <c r="D3137" s="31"/>
      <c r="E3137" s="32" t="n">
        <v>325</v>
      </c>
      <c r="F3137" s="29" t="s">
        <v>55</v>
      </c>
      <c r="G3137" s="30"/>
      <c r="H3137" s="30" t="n">
        <f aca="false">G3137*E3137</f>
        <v>0</v>
      </c>
    </row>
    <row r="3138" s="1" customFormat="true" ht="22.35" hidden="false" customHeight="true" outlineLevel="6" collapsed="false">
      <c r="B3138" s="26" t="n">
        <v>308902</v>
      </c>
      <c r="C3138" s="31" t="s">
        <v>3179</v>
      </c>
      <c r="D3138" s="31"/>
      <c r="E3138" s="32" t="n">
        <v>325</v>
      </c>
      <c r="F3138" s="29" t="s">
        <v>55</v>
      </c>
      <c r="G3138" s="30"/>
      <c r="H3138" s="30" t="n">
        <f aca="false">G3138*E3138</f>
        <v>0</v>
      </c>
    </row>
    <row r="3139" s="1" customFormat="true" ht="22.35" hidden="false" customHeight="true" outlineLevel="6" collapsed="false">
      <c r="B3139" s="26" t="n">
        <v>308903</v>
      </c>
      <c r="C3139" s="31" t="s">
        <v>3180</v>
      </c>
      <c r="D3139" s="31"/>
      <c r="E3139" s="32" t="n">
        <v>348</v>
      </c>
      <c r="F3139" s="29" t="s">
        <v>55</v>
      </c>
      <c r="G3139" s="30"/>
      <c r="H3139" s="30" t="n">
        <f aca="false">G3139*E3139</f>
        <v>0</v>
      </c>
    </row>
    <row r="3140" s="1" customFormat="true" ht="22.35" hidden="false" customHeight="true" outlineLevel="6" collapsed="false">
      <c r="B3140" s="26" t="n">
        <v>203309</v>
      </c>
      <c r="C3140" s="31" t="s">
        <v>3181</v>
      </c>
      <c r="D3140" s="31"/>
      <c r="E3140" s="32" t="n">
        <v>348</v>
      </c>
      <c r="F3140" s="29" t="s">
        <v>55</v>
      </c>
      <c r="G3140" s="30"/>
      <c r="H3140" s="30" t="n">
        <f aca="false">G3140*E3140</f>
        <v>0</v>
      </c>
    </row>
    <row r="3141" s="1" customFormat="true" ht="22.35" hidden="false" customHeight="true" outlineLevel="6" collapsed="false">
      <c r="B3141" s="26" t="n">
        <v>203311</v>
      </c>
      <c r="C3141" s="31" t="s">
        <v>3182</v>
      </c>
      <c r="D3141" s="31"/>
      <c r="E3141" s="32" t="n">
        <v>348</v>
      </c>
      <c r="F3141" s="29" t="s">
        <v>55</v>
      </c>
      <c r="G3141" s="30"/>
      <c r="H3141" s="30" t="n">
        <f aca="false">G3141*E3141</f>
        <v>0</v>
      </c>
    </row>
    <row r="3142" s="1" customFormat="true" ht="22.35" hidden="false" customHeight="true" outlineLevel="6" collapsed="false">
      <c r="B3142" s="26" t="n">
        <v>87006</v>
      </c>
      <c r="C3142" s="31" t="s">
        <v>3183</v>
      </c>
      <c r="D3142" s="31"/>
      <c r="E3142" s="32" t="n">
        <v>348</v>
      </c>
      <c r="F3142" s="29" t="s">
        <v>55</v>
      </c>
      <c r="G3142" s="30"/>
      <c r="H3142" s="30" t="n">
        <f aca="false">G3142*E3142</f>
        <v>0</v>
      </c>
    </row>
    <row r="3143" s="1" customFormat="true" ht="22.35" hidden="false" customHeight="true" outlineLevel="6" collapsed="false">
      <c r="B3143" s="26" t="n">
        <v>203323</v>
      </c>
      <c r="C3143" s="31" t="s">
        <v>3184</v>
      </c>
      <c r="D3143" s="31"/>
      <c r="E3143" s="32" t="n">
        <v>325</v>
      </c>
      <c r="F3143" s="29" t="s">
        <v>55</v>
      </c>
      <c r="G3143" s="30"/>
      <c r="H3143" s="30" t="n">
        <f aca="false">G3143*E3143</f>
        <v>0</v>
      </c>
    </row>
    <row r="3144" s="1" customFormat="true" ht="22.35" hidden="false" customHeight="true" outlineLevel="6" collapsed="false">
      <c r="B3144" s="26" t="n">
        <v>203313</v>
      </c>
      <c r="C3144" s="31" t="s">
        <v>3185</v>
      </c>
      <c r="D3144" s="31"/>
      <c r="E3144" s="32" t="n">
        <v>325</v>
      </c>
      <c r="F3144" s="29" t="s">
        <v>55</v>
      </c>
      <c r="G3144" s="30"/>
      <c r="H3144" s="30" t="n">
        <f aca="false">G3144*E3144</f>
        <v>0</v>
      </c>
    </row>
    <row r="3145" s="1" customFormat="true" ht="22.35" hidden="false" customHeight="true" outlineLevel="6" collapsed="false">
      <c r="B3145" s="26" t="n">
        <v>203314</v>
      </c>
      <c r="C3145" s="31" t="s">
        <v>3186</v>
      </c>
      <c r="D3145" s="31"/>
      <c r="E3145" s="32" t="n">
        <v>348</v>
      </c>
      <c r="F3145" s="29" t="s">
        <v>55</v>
      </c>
      <c r="G3145" s="30"/>
      <c r="H3145" s="30" t="n">
        <f aca="false">G3145*E3145</f>
        <v>0</v>
      </c>
    </row>
    <row r="3146" s="1" customFormat="true" ht="22.35" hidden="false" customHeight="true" outlineLevel="6" collapsed="false">
      <c r="B3146" s="26" t="n">
        <v>308907</v>
      </c>
      <c r="C3146" s="31" t="s">
        <v>3187</v>
      </c>
      <c r="D3146" s="31"/>
      <c r="E3146" s="32" t="n">
        <v>325</v>
      </c>
      <c r="F3146" s="29" t="s">
        <v>55</v>
      </c>
      <c r="G3146" s="30"/>
      <c r="H3146" s="30" t="n">
        <f aca="false">G3146*E3146</f>
        <v>0</v>
      </c>
    </row>
    <row r="3147" s="1" customFormat="true" ht="22.35" hidden="false" customHeight="true" outlineLevel="6" collapsed="false">
      <c r="B3147" s="26" t="n">
        <v>87025</v>
      </c>
      <c r="C3147" s="31" t="s">
        <v>3188</v>
      </c>
      <c r="D3147" s="31"/>
      <c r="E3147" s="32" t="n">
        <v>298</v>
      </c>
      <c r="F3147" s="29" t="s">
        <v>55</v>
      </c>
      <c r="G3147" s="30"/>
      <c r="H3147" s="30" t="n">
        <f aca="false">G3147*E3147</f>
        <v>0</v>
      </c>
    </row>
    <row r="3148" s="1" customFormat="true" ht="22.35" hidden="false" customHeight="true" outlineLevel="6" collapsed="false">
      <c r="B3148" s="26" t="n">
        <v>87023</v>
      </c>
      <c r="C3148" s="31" t="s">
        <v>3189</v>
      </c>
      <c r="D3148" s="31"/>
      <c r="E3148" s="32" t="n">
        <v>325</v>
      </c>
      <c r="F3148" s="29" t="s">
        <v>55</v>
      </c>
      <c r="G3148" s="30"/>
      <c r="H3148" s="30" t="n">
        <f aca="false">G3148*E3148</f>
        <v>0</v>
      </c>
    </row>
    <row r="3149" s="1" customFormat="true" ht="22.35" hidden="false" customHeight="true" outlineLevel="6" collapsed="false">
      <c r="B3149" s="26" t="n">
        <v>87145</v>
      </c>
      <c r="C3149" s="31" t="s">
        <v>3190</v>
      </c>
      <c r="D3149" s="31"/>
      <c r="E3149" s="32" t="n">
        <v>325</v>
      </c>
      <c r="F3149" s="29" t="s">
        <v>55</v>
      </c>
      <c r="G3149" s="30"/>
      <c r="H3149" s="30" t="n">
        <f aca="false">G3149*E3149</f>
        <v>0</v>
      </c>
    </row>
    <row r="3150" s="1" customFormat="true" ht="22.35" hidden="false" customHeight="true" outlineLevel="6" collapsed="false">
      <c r="B3150" s="26" t="n">
        <v>308915</v>
      </c>
      <c r="C3150" s="31" t="s">
        <v>3191</v>
      </c>
      <c r="D3150" s="31"/>
      <c r="E3150" s="32" t="n">
        <v>298</v>
      </c>
      <c r="F3150" s="29" t="s">
        <v>55</v>
      </c>
      <c r="G3150" s="30"/>
      <c r="H3150" s="30" t="n">
        <f aca="false">G3150*E3150</f>
        <v>0</v>
      </c>
    </row>
    <row r="3151" s="1" customFormat="true" ht="22.35" hidden="false" customHeight="true" outlineLevel="6" collapsed="false">
      <c r="B3151" s="26" t="n">
        <v>87144</v>
      </c>
      <c r="C3151" s="31" t="s">
        <v>3192</v>
      </c>
      <c r="D3151" s="31"/>
      <c r="E3151" s="32" t="n">
        <v>298</v>
      </c>
      <c r="F3151" s="29" t="s">
        <v>55</v>
      </c>
      <c r="G3151" s="30"/>
      <c r="H3151" s="30" t="n">
        <f aca="false">G3151*E3151</f>
        <v>0</v>
      </c>
    </row>
    <row r="3152" s="1" customFormat="true" ht="22.35" hidden="false" customHeight="true" outlineLevel="6" collapsed="false">
      <c r="B3152" s="26" t="n">
        <v>308922</v>
      </c>
      <c r="C3152" s="31" t="s">
        <v>3193</v>
      </c>
      <c r="D3152" s="31"/>
      <c r="E3152" s="32" t="n">
        <v>298</v>
      </c>
      <c r="F3152" s="29" t="s">
        <v>55</v>
      </c>
      <c r="G3152" s="30"/>
      <c r="H3152" s="30" t="n">
        <f aca="false">G3152*E3152</f>
        <v>0</v>
      </c>
    </row>
    <row r="3153" s="1" customFormat="true" ht="22.35" hidden="false" customHeight="true" outlineLevel="6" collapsed="false">
      <c r="B3153" s="26" t="n">
        <v>308908</v>
      </c>
      <c r="C3153" s="31" t="s">
        <v>3194</v>
      </c>
      <c r="D3153" s="31"/>
      <c r="E3153" s="32" t="n">
        <v>325</v>
      </c>
      <c r="F3153" s="29" t="s">
        <v>55</v>
      </c>
      <c r="G3153" s="30"/>
      <c r="H3153" s="30" t="n">
        <f aca="false">G3153*E3153</f>
        <v>0</v>
      </c>
    </row>
    <row r="3154" s="1" customFormat="true" ht="22.35" hidden="false" customHeight="true" outlineLevel="6" collapsed="false">
      <c r="B3154" s="26" t="n">
        <v>308909</v>
      </c>
      <c r="C3154" s="31" t="s">
        <v>3195</v>
      </c>
      <c r="D3154" s="31"/>
      <c r="E3154" s="32" t="n">
        <v>325</v>
      </c>
      <c r="F3154" s="29" t="s">
        <v>55</v>
      </c>
      <c r="G3154" s="30"/>
      <c r="H3154" s="30" t="n">
        <f aca="false">G3154*E3154</f>
        <v>0</v>
      </c>
    </row>
    <row r="3155" s="1" customFormat="true" ht="22.35" hidden="false" customHeight="true" outlineLevel="6" collapsed="false">
      <c r="B3155" s="26" t="n">
        <v>203384</v>
      </c>
      <c r="C3155" s="31" t="s">
        <v>3196</v>
      </c>
      <c r="D3155" s="31"/>
      <c r="E3155" s="32" t="n">
        <v>458</v>
      </c>
      <c r="F3155" s="29" t="s">
        <v>55</v>
      </c>
      <c r="G3155" s="30"/>
      <c r="H3155" s="30" t="n">
        <f aca="false">G3155*E3155</f>
        <v>0</v>
      </c>
    </row>
    <row r="3156" s="1" customFormat="true" ht="22.35" hidden="false" customHeight="true" outlineLevel="6" collapsed="false">
      <c r="B3156" s="26" t="n">
        <v>203424</v>
      </c>
      <c r="C3156" s="31" t="s">
        <v>3197</v>
      </c>
      <c r="D3156" s="31"/>
      <c r="E3156" s="32" t="n">
        <v>458</v>
      </c>
      <c r="F3156" s="29" t="s">
        <v>55</v>
      </c>
      <c r="G3156" s="30"/>
      <c r="H3156" s="30" t="n">
        <f aca="false">G3156*E3156</f>
        <v>0</v>
      </c>
    </row>
    <row r="3157" s="1" customFormat="true" ht="22.35" hidden="false" customHeight="true" outlineLevel="6" collapsed="false">
      <c r="B3157" s="26" t="n">
        <v>203381</v>
      </c>
      <c r="C3157" s="31" t="s">
        <v>3198</v>
      </c>
      <c r="D3157" s="31"/>
      <c r="E3157" s="32" t="n">
        <v>375</v>
      </c>
      <c r="F3157" s="29" t="s">
        <v>55</v>
      </c>
      <c r="G3157" s="30"/>
      <c r="H3157" s="30" t="n">
        <f aca="false">G3157*E3157</f>
        <v>0</v>
      </c>
    </row>
    <row r="3158" s="1" customFormat="true" ht="22.35" hidden="false" customHeight="true" outlineLevel="6" collapsed="false">
      <c r="B3158" s="26" t="n">
        <v>203383</v>
      </c>
      <c r="C3158" s="31" t="s">
        <v>3199</v>
      </c>
      <c r="D3158" s="31"/>
      <c r="E3158" s="32" t="n">
        <v>375</v>
      </c>
      <c r="F3158" s="29" t="s">
        <v>55</v>
      </c>
      <c r="G3158" s="30"/>
      <c r="H3158" s="30" t="n">
        <f aca="false">G3158*E3158</f>
        <v>0</v>
      </c>
    </row>
    <row r="3159" s="1" customFormat="true" ht="22.35" hidden="false" customHeight="true" outlineLevel="6" collapsed="false">
      <c r="B3159" s="26" t="n">
        <v>203422</v>
      </c>
      <c r="C3159" s="31" t="s">
        <v>3200</v>
      </c>
      <c r="D3159" s="31"/>
      <c r="E3159" s="32" t="n">
        <v>375</v>
      </c>
      <c r="F3159" s="29" t="s">
        <v>55</v>
      </c>
      <c r="G3159" s="30"/>
      <c r="H3159" s="30" t="n">
        <f aca="false">G3159*E3159</f>
        <v>0</v>
      </c>
    </row>
    <row r="3160" s="1" customFormat="true" ht="22.35" hidden="false" customHeight="true" outlineLevel="6" collapsed="false">
      <c r="B3160" s="26" t="n">
        <v>203382</v>
      </c>
      <c r="C3160" s="31" t="s">
        <v>3201</v>
      </c>
      <c r="D3160" s="31"/>
      <c r="E3160" s="32" t="n">
        <v>375</v>
      </c>
      <c r="F3160" s="29" t="s">
        <v>55</v>
      </c>
      <c r="G3160" s="30"/>
      <c r="H3160" s="30" t="n">
        <f aca="false">G3160*E3160</f>
        <v>0</v>
      </c>
    </row>
    <row r="3161" s="1" customFormat="true" ht="22.35" hidden="false" customHeight="true" outlineLevel="6" collapsed="false">
      <c r="B3161" s="26" t="n">
        <v>203316</v>
      </c>
      <c r="C3161" s="31" t="s">
        <v>3202</v>
      </c>
      <c r="D3161" s="31"/>
      <c r="E3161" s="32" t="n">
        <v>325</v>
      </c>
      <c r="F3161" s="29" t="s">
        <v>55</v>
      </c>
      <c r="G3161" s="30"/>
      <c r="H3161" s="30" t="n">
        <f aca="false">G3161*E3161</f>
        <v>0</v>
      </c>
    </row>
    <row r="3162" s="1" customFormat="true" ht="22.35" hidden="false" customHeight="true" outlineLevel="6" collapsed="false">
      <c r="B3162" s="26" t="n">
        <v>308917</v>
      </c>
      <c r="C3162" s="31" t="s">
        <v>3203</v>
      </c>
      <c r="D3162" s="31"/>
      <c r="E3162" s="32" t="n">
        <v>325</v>
      </c>
      <c r="F3162" s="29" t="s">
        <v>55</v>
      </c>
      <c r="G3162" s="30"/>
      <c r="H3162" s="30" t="n">
        <f aca="false">G3162*E3162</f>
        <v>0</v>
      </c>
    </row>
    <row r="3163" s="1" customFormat="true" ht="22.35" hidden="false" customHeight="true" outlineLevel="6" collapsed="false">
      <c r="B3163" s="26" t="n">
        <v>308918</v>
      </c>
      <c r="C3163" s="31" t="s">
        <v>3204</v>
      </c>
      <c r="D3163" s="31"/>
      <c r="E3163" s="32" t="n">
        <v>325</v>
      </c>
      <c r="F3163" s="29" t="s">
        <v>55</v>
      </c>
      <c r="G3163" s="30"/>
      <c r="H3163" s="30" t="n">
        <f aca="false">G3163*E3163</f>
        <v>0</v>
      </c>
    </row>
    <row r="3164" s="1" customFormat="true" ht="22.35" hidden="false" customHeight="true" outlineLevel="6" collapsed="false">
      <c r="B3164" s="26" t="n">
        <v>308916</v>
      </c>
      <c r="C3164" s="31" t="s">
        <v>3205</v>
      </c>
      <c r="D3164" s="31"/>
      <c r="E3164" s="32" t="n">
        <v>348</v>
      </c>
      <c r="F3164" s="29" t="s">
        <v>55</v>
      </c>
      <c r="G3164" s="30"/>
      <c r="H3164" s="30" t="n">
        <f aca="false">G3164*E3164</f>
        <v>0</v>
      </c>
    </row>
    <row r="3165" s="1" customFormat="true" ht="22.35" hidden="false" customHeight="true" outlineLevel="6" collapsed="false">
      <c r="B3165" s="26" t="n">
        <v>308920</v>
      </c>
      <c r="C3165" s="31" t="s">
        <v>3206</v>
      </c>
      <c r="D3165" s="31"/>
      <c r="E3165" s="32" t="n">
        <v>348</v>
      </c>
      <c r="F3165" s="29" t="s">
        <v>55</v>
      </c>
      <c r="G3165" s="30"/>
      <c r="H3165" s="30" t="n">
        <f aca="false">G3165*E3165</f>
        <v>0</v>
      </c>
    </row>
    <row r="3166" s="1" customFormat="true" ht="22.35" hidden="false" customHeight="true" outlineLevel="6" collapsed="false">
      <c r="B3166" s="26" t="n">
        <v>308923</v>
      </c>
      <c r="C3166" s="31" t="s">
        <v>3207</v>
      </c>
      <c r="D3166" s="31"/>
      <c r="E3166" s="32" t="n">
        <v>348</v>
      </c>
      <c r="F3166" s="29" t="s">
        <v>55</v>
      </c>
      <c r="G3166" s="30"/>
      <c r="H3166" s="30" t="n">
        <f aca="false">G3166*E3166</f>
        <v>0</v>
      </c>
    </row>
    <row r="3167" s="1" customFormat="true" ht="22.35" hidden="false" customHeight="true" outlineLevel="6" collapsed="false">
      <c r="B3167" s="26" t="n">
        <v>67170</v>
      </c>
      <c r="C3167" s="31" t="s">
        <v>3208</v>
      </c>
      <c r="D3167" s="31"/>
      <c r="E3167" s="32" t="n">
        <v>348</v>
      </c>
      <c r="F3167" s="29" t="s">
        <v>55</v>
      </c>
      <c r="G3167" s="30"/>
      <c r="H3167" s="30" t="n">
        <f aca="false">G3167*E3167</f>
        <v>0</v>
      </c>
    </row>
    <row r="3168" s="1" customFormat="true" ht="12.6" hidden="false" customHeight="true" outlineLevel="4" collapsed="false">
      <c r="B3168" s="36"/>
      <c r="C3168" s="37" t="s">
        <v>3209</v>
      </c>
      <c r="D3168" s="37"/>
      <c r="E3168" s="38"/>
      <c r="F3168" s="38"/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08116</v>
      </c>
      <c r="C3169" s="31" t="s">
        <v>3210</v>
      </c>
      <c r="D3169" s="31"/>
      <c r="E3169" s="32" t="n">
        <v>175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08114</v>
      </c>
      <c r="C3170" s="31" t="s">
        <v>3211</v>
      </c>
      <c r="D3170" s="31"/>
      <c r="E3170" s="32" t="n">
        <v>175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308117</v>
      </c>
      <c r="C3171" s="31" t="s">
        <v>3212</v>
      </c>
      <c r="D3171" s="31"/>
      <c r="E3171" s="32" t="n">
        <v>175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308120</v>
      </c>
      <c r="C3172" s="31" t="s">
        <v>3213</v>
      </c>
      <c r="D3172" s="31"/>
      <c r="E3172" s="32" t="n">
        <v>175</v>
      </c>
      <c r="F3172" s="29" t="s">
        <v>16</v>
      </c>
      <c r="G3172" s="30"/>
      <c r="H3172" s="30" t="n">
        <f aca="false">G3172*E3172</f>
        <v>0</v>
      </c>
    </row>
    <row r="3173" s="1" customFormat="true" ht="12.6" hidden="false" customHeight="true" outlineLevel="4" collapsed="false">
      <c r="B3173" s="36"/>
      <c r="C3173" s="37" t="s">
        <v>3214</v>
      </c>
      <c r="D3173" s="37"/>
      <c r="E3173" s="38"/>
      <c r="F3173" s="38"/>
      <c r="G3173" s="30"/>
      <c r="H3173" s="30" t="n">
        <f aca="false">G3173*E3173</f>
        <v>0</v>
      </c>
    </row>
    <row r="3174" s="1" customFormat="true" ht="32.85" hidden="false" customHeight="true" outlineLevel="5" collapsed="false">
      <c r="B3174" s="26" t="n">
        <v>86499</v>
      </c>
      <c r="C3174" s="27" t="s">
        <v>3215</v>
      </c>
      <c r="D3174" s="27"/>
      <c r="E3174" s="32" t="n">
        <v>655</v>
      </c>
      <c r="F3174" s="29" t="s">
        <v>55</v>
      </c>
      <c r="G3174" s="30"/>
      <c r="H3174" s="30" t="n">
        <f aca="false">G3174*E3174</f>
        <v>0</v>
      </c>
    </row>
    <row r="3175" s="1" customFormat="true" ht="12.6" hidden="false" customHeight="true" outlineLevel="4" collapsed="false">
      <c r="B3175" s="36"/>
      <c r="C3175" s="37" t="s">
        <v>3216</v>
      </c>
      <c r="D3175" s="37"/>
      <c r="E3175" s="38"/>
      <c r="F3175" s="38"/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202584</v>
      </c>
      <c r="C3176" s="27" t="s">
        <v>3217</v>
      </c>
      <c r="D3176" s="27"/>
      <c r="E3176" s="32" t="n">
        <v>38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202737</v>
      </c>
      <c r="C3177" s="27" t="s">
        <v>3218</v>
      </c>
      <c r="D3177" s="27"/>
      <c r="E3177" s="32" t="n">
        <v>38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202738</v>
      </c>
      <c r="C3178" s="27" t="s">
        <v>3219</v>
      </c>
      <c r="D3178" s="27"/>
      <c r="E3178" s="32" t="n">
        <v>38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202739</v>
      </c>
      <c r="C3179" s="27" t="s">
        <v>3220</v>
      </c>
      <c r="D3179" s="27"/>
      <c r="E3179" s="32" t="n">
        <v>38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202740</v>
      </c>
      <c r="C3180" s="27" t="s">
        <v>3221</v>
      </c>
      <c r="D3180" s="27"/>
      <c r="E3180" s="32" t="n">
        <v>38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202743</v>
      </c>
      <c r="C3181" s="27" t="s">
        <v>3222</v>
      </c>
      <c r="D3181" s="27"/>
      <c r="E3181" s="32" t="n">
        <v>38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202745</v>
      </c>
      <c r="C3182" s="27" t="s">
        <v>3223</v>
      </c>
      <c r="D3182" s="27"/>
      <c r="E3182" s="32" t="n">
        <v>38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202749</v>
      </c>
      <c r="C3183" s="27" t="s">
        <v>3224</v>
      </c>
      <c r="D3183" s="27"/>
      <c r="E3183" s="32" t="n">
        <v>38</v>
      </c>
      <c r="F3183" s="29" t="s">
        <v>16</v>
      </c>
      <c r="G3183" s="30"/>
      <c r="H3183" s="30" t="n">
        <f aca="false">G3183*E3183</f>
        <v>0</v>
      </c>
    </row>
    <row r="3184" s="1" customFormat="true" ht="12.6" hidden="false" customHeight="true" outlineLevel="4" collapsed="false">
      <c r="B3184" s="36"/>
      <c r="C3184" s="37" t="s">
        <v>3225</v>
      </c>
      <c r="D3184" s="37"/>
      <c r="E3184" s="38"/>
      <c r="F3184" s="38"/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313436</v>
      </c>
      <c r="C3185" s="31" t="s">
        <v>3226</v>
      </c>
      <c r="D3185" s="31"/>
      <c r="E3185" s="32" t="n">
        <v>25</v>
      </c>
      <c r="F3185" s="29" t="s">
        <v>55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313422</v>
      </c>
      <c r="C3186" s="31" t="s">
        <v>3227</v>
      </c>
      <c r="D3186" s="31"/>
      <c r="E3186" s="32" t="n">
        <v>25</v>
      </c>
      <c r="F3186" s="29" t="s">
        <v>55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313430</v>
      </c>
      <c r="C3187" s="31" t="s">
        <v>3228</v>
      </c>
      <c r="D3187" s="31"/>
      <c r="E3187" s="32" t="n">
        <v>45</v>
      </c>
      <c r="F3187" s="29" t="s">
        <v>55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313415</v>
      </c>
      <c r="C3188" s="31" t="s">
        <v>3229</v>
      </c>
      <c r="D3188" s="31"/>
      <c r="E3188" s="32" t="n">
        <v>45</v>
      </c>
      <c r="F3188" s="29" t="s">
        <v>55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313434</v>
      </c>
      <c r="C3189" s="31" t="s">
        <v>3230</v>
      </c>
      <c r="D3189" s="31"/>
      <c r="E3189" s="32" t="n">
        <v>49</v>
      </c>
      <c r="F3189" s="29" t="s">
        <v>55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313432</v>
      </c>
      <c r="C3190" s="31" t="s">
        <v>3231</v>
      </c>
      <c r="D3190" s="31"/>
      <c r="E3190" s="32" t="n">
        <v>55</v>
      </c>
      <c r="F3190" s="29" t="s">
        <v>55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313416</v>
      </c>
      <c r="C3191" s="31" t="s">
        <v>3232</v>
      </c>
      <c r="D3191" s="31"/>
      <c r="E3191" s="32" t="n">
        <v>55</v>
      </c>
      <c r="F3191" s="29" t="s">
        <v>55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313443</v>
      </c>
      <c r="C3192" s="31" t="s">
        <v>3233</v>
      </c>
      <c r="D3192" s="31"/>
      <c r="E3192" s="32" t="n">
        <v>55</v>
      </c>
      <c r="F3192" s="29" t="s">
        <v>55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313438</v>
      </c>
      <c r="C3193" s="31" t="s">
        <v>3234</v>
      </c>
      <c r="D3193" s="31"/>
      <c r="E3193" s="32" t="n">
        <v>29</v>
      </c>
      <c r="F3193" s="29" t="s">
        <v>55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313440</v>
      </c>
      <c r="C3194" s="31" t="s">
        <v>3235</v>
      </c>
      <c r="D3194" s="31"/>
      <c r="E3194" s="32" t="n">
        <v>29</v>
      </c>
      <c r="F3194" s="29" t="s">
        <v>55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313439</v>
      </c>
      <c r="C3195" s="31" t="s">
        <v>3236</v>
      </c>
      <c r="D3195" s="31"/>
      <c r="E3195" s="32" t="n">
        <v>29</v>
      </c>
      <c r="F3195" s="29" t="s">
        <v>55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313421</v>
      </c>
      <c r="C3196" s="31" t="s">
        <v>3237</v>
      </c>
      <c r="D3196" s="31"/>
      <c r="E3196" s="32" t="n">
        <v>29</v>
      </c>
      <c r="F3196" s="29" t="s">
        <v>55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313425</v>
      </c>
      <c r="C3197" s="31" t="s">
        <v>3238</v>
      </c>
      <c r="D3197" s="31"/>
      <c r="E3197" s="32" t="n">
        <v>29</v>
      </c>
      <c r="F3197" s="29" t="s">
        <v>55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313428</v>
      </c>
      <c r="C3198" s="31" t="s">
        <v>3239</v>
      </c>
      <c r="D3198" s="31"/>
      <c r="E3198" s="32" t="n">
        <v>33</v>
      </c>
      <c r="F3198" s="29" t="s">
        <v>55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313419</v>
      </c>
      <c r="C3199" s="31" t="s">
        <v>3240</v>
      </c>
      <c r="D3199" s="31"/>
      <c r="E3199" s="32" t="n">
        <v>33</v>
      </c>
      <c r="F3199" s="29" t="s">
        <v>55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313417</v>
      </c>
      <c r="C3200" s="31" t="s">
        <v>3241</v>
      </c>
      <c r="D3200" s="31"/>
      <c r="E3200" s="32" t="n">
        <v>33</v>
      </c>
      <c r="F3200" s="29" t="s">
        <v>55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313441</v>
      </c>
      <c r="C3201" s="31" t="s">
        <v>3242</v>
      </c>
      <c r="D3201" s="31"/>
      <c r="E3201" s="32" t="n">
        <v>33</v>
      </c>
      <c r="F3201" s="29" t="s">
        <v>55</v>
      </c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313418</v>
      </c>
      <c r="C3202" s="31" t="s">
        <v>3243</v>
      </c>
      <c r="D3202" s="31"/>
      <c r="E3202" s="32" t="n">
        <v>33</v>
      </c>
      <c r="F3202" s="29" t="s">
        <v>55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313427</v>
      </c>
      <c r="C3203" s="31" t="s">
        <v>3244</v>
      </c>
      <c r="D3203" s="31"/>
      <c r="E3203" s="32" t="n">
        <v>33</v>
      </c>
      <c r="F3203" s="29" t="s">
        <v>55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313442</v>
      </c>
      <c r="C3204" s="31" t="s">
        <v>3245</v>
      </c>
      <c r="D3204" s="31"/>
      <c r="E3204" s="32" t="n">
        <v>33</v>
      </c>
      <c r="F3204" s="29" t="s">
        <v>55</v>
      </c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313424</v>
      </c>
      <c r="C3205" s="31" t="s">
        <v>3246</v>
      </c>
      <c r="D3205" s="31"/>
      <c r="E3205" s="32" t="n">
        <v>39</v>
      </c>
      <c r="F3205" s="29" t="s">
        <v>55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313433</v>
      </c>
      <c r="C3206" s="31" t="s">
        <v>3247</v>
      </c>
      <c r="D3206" s="31"/>
      <c r="E3206" s="32" t="n">
        <v>39</v>
      </c>
      <c r="F3206" s="29" t="s">
        <v>55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313429</v>
      </c>
      <c r="C3207" s="31" t="s">
        <v>3248</v>
      </c>
      <c r="D3207" s="31"/>
      <c r="E3207" s="32" t="n">
        <v>39</v>
      </c>
      <c r="F3207" s="29" t="s">
        <v>55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313426</v>
      </c>
      <c r="C3208" s="31" t="s">
        <v>3249</v>
      </c>
      <c r="D3208" s="31"/>
      <c r="E3208" s="32" t="n">
        <v>42</v>
      </c>
      <c r="F3208" s="29" t="s">
        <v>55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313431</v>
      </c>
      <c r="C3209" s="31" t="s">
        <v>3250</v>
      </c>
      <c r="D3209" s="31"/>
      <c r="E3209" s="32" t="n">
        <v>25</v>
      </c>
      <c r="F3209" s="29" t="s">
        <v>55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313437</v>
      </c>
      <c r="C3210" s="31" t="s">
        <v>3251</v>
      </c>
      <c r="D3210" s="31"/>
      <c r="E3210" s="32" t="n">
        <v>33</v>
      </c>
      <c r="F3210" s="29" t="s">
        <v>55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313420</v>
      </c>
      <c r="C3211" s="31" t="s">
        <v>3252</v>
      </c>
      <c r="D3211" s="31"/>
      <c r="E3211" s="32" t="n">
        <v>55</v>
      </c>
      <c r="F3211" s="29" t="s">
        <v>55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313413</v>
      </c>
      <c r="C3212" s="31" t="s">
        <v>3253</v>
      </c>
      <c r="D3212" s="31"/>
      <c r="E3212" s="32" t="n">
        <v>59</v>
      </c>
      <c r="F3212" s="29" t="s">
        <v>3254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313435</v>
      </c>
      <c r="C3213" s="31" t="s">
        <v>3255</v>
      </c>
      <c r="D3213" s="31"/>
      <c r="E3213" s="32" t="n">
        <v>59</v>
      </c>
      <c r="F3213" s="29" t="s">
        <v>55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313414</v>
      </c>
      <c r="C3214" s="31" t="s">
        <v>3256</v>
      </c>
      <c r="D3214" s="31"/>
      <c r="E3214" s="32" t="n">
        <v>59</v>
      </c>
      <c r="F3214" s="29" t="s">
        <v>55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313423</v>
      </c>
      <c r="C3215" s="31" t="s">
        <v>3257</v>
      </c>
      <c r="D3215" s="31"/>
      <c r="E3215" s="32" t="n">
        <v>65</v>
      </c>
      <c r="F3215" s="29" t="s">
        <v>55</v>
      </c>
      <c r="G3215" s="30"/>
      <c r="H3215" s="30" t="n">
        <f aca="false">G3215*E3215</f>
        <v>0</v>
      </c>
    </row>
    <row r="3216" s="1" customFormat="true" ht="12.6" hidden="false" customHeight="true" outlineLevel="4" collapsed="false">
      <c r="B3216" s="36"/>
      <c r="C3216" s="37" t="s">
        <v>3258</v>
      </c>
      <c r="D3216" s="37"/>
      <c r="E3216" s="38"/>
      <c r="F3216" s="38"/>
      <c r="G3216" s="30"/>
      <c r="H3216" s="30" t="n">
        <f aca="false">G3216*E3216</f>
        <v>0</v>
      </c>
    </row>
    <row r="3217" s="1" customFormat="true" ht="12.6" hidden="false" customHeight="true" outlineLevel="5" collapsed="false">
      <c r="B3217" s="39"/>
      <c r="C3217" s="40" t="s">
        <v>3259</v>
      </c>
      <c r="D3217" s="40"/>
      <c r="E3217" s="41"/>
      <c r="F3217" s="41"/>
      <c r="G3217" s="30"/>
      <c r="H3217" s="30" t="n">
        <f aca="false">G3217*E3217</f>
        <v>0</v>
      </c>
    </row>
    <row r="3218" s="1" customFormat="true" ht="22.35" hidden="false" customHeight="true" outlineLevel="6" collapsed="false">
      <c r="B3218" s="26" t="n">
        <v>202249</v>
      </c>
      <c r="C3218" s="31" t="s">
        <v>3260</v>
      </c>
      <c r="D3218" s="31"/>
      <c r="E3218" s="32" t="n">
        <v>108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6" collapsed="false">
      <c r="B3219" s="26" t="n">
        <v>202248</v>
      </c>
      <c r="C3219" s="31" t="s">
        <v>3261</v>
      </c>
      <c r="D3219" s="31"/>
      <c r="E3219" s="32" t="n">
        <v>108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312786</v>
      </c>
      <c r="C3220" s="31" t="s">
        <v>3262</v>
      </c>
      <c r="D3220" s="31"/>
      <c r="E3220" s="32" t="n">
        <v>108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2261</v>
      </c>
      <c r="C3221" s="31" t="s">
        <v>3263</v>
      </c>
      <c r="D3221" s="31"/>
      <c r="E3221" s="32" t="n">
        <v>115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2260</v>
      </c>
      <c r="C3222" s="31" t="s">
        <v>3264</v>
      </c>
      <c r="D3222" s="31"/>
      <c r="E3222" s="32" t="n">
        <v>115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202259</v>
      </c>
      <c r="C3223" s="31" t="s">
        <v>3265</v>
      </c>
      <c r="D3223" s="31"/>
      <c r="E3223" s="32" t="n">
        <v>115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202240</v>
      </c>
      <c r="C3224" s="31" t="s">
        <v>3266</v>
      </c>
      <c r="D3224" s="31"/>
      <c r="E3224" s="32" t="n">
        <v>108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6" collapsed="false">
      <c r="B3225" s="26" t="n">
        <v>202239</v>
      </c>
      <c r="C3225" s="31" t="s">
        <v>3267</v>
      </c>
      <c r="D3225" s="31"/>
      <c r="E3225" s="32" t="n">
        <v>108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6" collapsed="false">
      <c r="B3226" s="26" t="n">
        <v>202238</v>
      </c>
      <c r="C3226" s="31" t="s">
        <v>3268</v>
      </c>
      <c r="D3226" s="31"/>
      <c r="E3226" s="32" t="n">
        <v>108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6" collapsed="false">
      <c r="B3227" s="26" t="n">
        <v>202252</v>
      </c>
      <c r="C3227" s="31" t="s">
        <v>3269</v>
      </c>
      <c r="D3227" s="31"/>
      <c r="E3227" s="32" t="n">
        <v>115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202251</v>
      </c>
      <c r="C3228" s="31" t="s">
        <v>3270</v>
      </c>
      <c r="D3228" s="31"/>
      <c r="E3228" s="32" t="n">
        <v>115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202250</v>
      </c>
      <c r="C3229" s="31" t="s">
        <v>3271</v>
      </c>
      <c r="D3229" s="31"/>
      <c r="E3229" s="32" t="n">
        <v>115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6" collapsed="false">
      <c r="B3230" s="26" t="n">
        <v>202243</v>
      </c>
      <c r="C3230" s="31" t="s">
        <v>3272</v>
      </c>
      <c r="D3230" s="31"/>
      <c r="E3230" s="32" t="n">
        <v>125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6" collapsed="false">
      <c r="B3231" s="26" t="n">
        <v>202246</v>
      </c>
      <c r="C3231" s="31" t="s">
        <v>3273</v>
      </c>
      <c r="D3231" s="31"/>
      <c r="E3231" s="32" t="n">
        <v>108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6" collapsed="false">
      <c r="B3232" s="26" t="n">
        <v>202263</v>
      </c>
      <c r="C3232" s="31" t="s">
        <v>3274</v>
      </c>
      <c r="D3232" s="31"/>
      <c r="E3232" s="32" t="n">
        <v>125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2255</v>
      </c>
      <c r="C3233" s="31" t="s">
        <v>3275</v>
      </c>
      <c r="D3233" s="31"/>
      <c r="E3233" s="32" t="n">
        <v>109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202254</v>
      </c>
      <c r="C3234" s="31" t="s">
        <v>3276</v>
      </c>
      <c r="D3234" s="31"/>
      <c r="E3234" s="32" t="n">
        <v>115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202253</v>
      </c>
      <c r="C3235" s="31" t="s">
        <v>3277</v>
      </c>
      <c r="D3235" s="31"/>
      <c r="E3235" s="32" t="n">
        <v>115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202257</v>
      </c>
      <c r="C3236" s="31" t="s">
        <v>3278</v>
      </c>
      <c r="D3236" s="31"/>
      <c r="E3236" s="32" t="n">
        <v>115</v>
      </c>
      <c r="F3236" s="29" t="s">
        <v>16</v>
      </c>
      <c r="G3236" s="30"/>
      <c r="H3236" s="30" t="n">
        <f aca="false">G3236*E3236</f>
        <v>0</v>
      </c>
    </row>
    <row r="3237" s="1" customFormat="true" ht="12.6" hidden="false" customHeight="true" outlineLevel="5" collapsed="false">
      <c r="B3237" s="39"/>
      <c r="C3237" s="40" t="s">
        <v>3279</v>
      </c>
      <c r="D3237" s="40"/>
      <c r="E3237" s="41"/>
      <c r="F3237" s="41"/>
      <c r="G3237" s="30"/>
      <c r="H3237" s="30" t="n">
        <f aca="false">G3237*E3237</f>
        <v>0</v>
      </c>
    </row>
    <row r="3238" s="1" customFormat="true" ht="32.85" hidden="false" customHeight="true" outlineLevel="6" collapsed="false">
      <c r="B3238" s="26" t="n">
        <v>201797</v>
      </c>
      <c r="C3238" s="31" t="s">
        <v>3280</v>
      </c>
      <c r="D3238" s="31"/>
      <c r="E3238" s="32" t="n">
        <v>165</v>
      </c>
      <c r="F3238" s="29" t="s">
        <v>16</v>
      </c>
      <c r="G3238" s="30"/>
      <c r="H3238" s="30" t="n">
        <f aca="false">G3238*E3238</f>
        <v>0</v>
      </c>
    </row>
    <row r="3239" s="1" customFormat="true" ht="32.85" hidden="false" customHeight="true" outlineLevel="6" collapsed="false">
      <c r="B3239" s="26" t="n">
        <v>201798</v>
      </c>
      <c r="C3239" s="31" t="s">
        <v>3281</v>
      </c>
      <c r="D3239" s="31"/>
      <c r="E3239" s="32" t="n">
        <v>165</v>
      </c>
      <c r="F3239" s="29" t="s">
        <v>16</v>
      </c>
      <c r="G3239" s="30"/>
      <c r="H3239" s="30" t="n">
        <f aca="false">G3239*E3239</f>
        <v>0</v>
      </c>
    </row>
    <row r="3240" s="1" customFormat="true" ht="32.85" hidden="false" customHeight="true" outlineLevel="6" collapsed="false">
      <c r="B3240" s="26" t="n">
        <v>201796</v>
      </c>
      <c r="C3240" s="31" t="s">
        <v>3282</v>
      </c>
      <c r="D3240" s="31"/>
      <c r="E3240" s="32" t="n">
        <v>167</v>
      </c>
      <c r="F3240" s="29" t="s">
        <v>16</v>
      </c>
      <c r="G3240" s="30"/>
      <c r="H3240" s="30" t="n">
        <f aca="false">G3240*E3240</f>
        <v>0</v>
      </c>
    </row>
    <row r="3241" s="1" customFormat="true" ht="32.85" hidden="false" customHeight="true" outlineLevel="6" collapsed="false">
      <c r="B3241" s="26" t="n">
        <v>201800</v>
      </c>
      <c r="C3241" s="31" t="s">
        <v>3283</v>
      </c>
      <c r="D3241" s="31"/>
      <c r="E3241" s="32" t="n">
        <v>155</v>
      </c>
      <c r="F3241" s="29" t="s">
        <v>16</v>
      </c>
      <c r="G3241" s="30"/>
      <c r="H3241" s="30" t="n">
        <f aca="false">G3241*E3241</f>
        <v>0</v>
      </c>
    </row>
    <row r="3242" s="1" customFormat="true" ht="32.85" hidden="false" customHeight="true" outlineLevel="6" collapsed="false">
      <c r="B3242" s="26" t="n">
        <v>201801</v>
      </c>
      <c r="C3242" s="31" t="s">
        <v>3284</v>
      </c>
      <c r="D3242" s="31"/>
      <c r="E3242" s="32" t="n">
        <v>155</v>
      </c>
      <c r="F3242" s="29" t="s">
        <v>16</v>
      </c>
      <c r="G3242" s="30"/>
      <c r="H3242" s="30" t="n">
        <f aca="false">G3242*E3242</f>
        <v>0</v>
      </c>
    </row>
    <row r="3243" s="1" customFormat="true" ht="32.85" hidden="false" customHeight="true" outlineLevel="6" collapsed="false">
      <c r="B3243" s="26" t="n">
        <v>201803</v>
      </c>
      <c r="C3243" s="31" t="s">
        <v>3285</v>
      </c>
      <c r="D3243" s="31"/>
      <c r="E3243" s="32" t="n">
        <v>165</v>
      </c>
      <c r="F3243" s="29" t="s">
        <v>16</v>
      </c>
      <c r="G3243" s="30"/>
      <c r="H3243" s="30" t="n">
        <f aca="false">G3243*E3243</f>
        <v>0</v>
      </c>
    </row>
    <row r="3244" s="1" customFormat="true" ht="32.85" hidden="false" customHeight="true" outlineLevel="6" collapsed="false">
      <c r="B3244" s="26" t="n">
        <v>201804</v>
      </c>
      <c r="C3244" s="31" t="s">
        <v>3286</v>
      </c>
      <c r="D3244" s="31"/>
      <c r="E3244" s="32" t="n">
        <v>165</v>
      </c>
      <c r="F3244" s="29" t="s">
        <v>16</v>
      </c>
      <c r="G3244" s="30"/>
      <c r="H3244" s="30" t="n">
        <f aca="false">G3244*E3244</f>
        <v>0</v>
      </c>
    </row>
    <row r="3245" s="1" customFormat="true" ht="32.85" hidden="false" customHeight="true" outlineLevel="6" collapsed="false">
      <c r="B3245" s="26" t="n">
        <v>201802</v>
      </c>
      <c r="C3245" s="31" t="s">
        <v>3287</v>
      </c>
      <c r="D3245" s="31"/>
      <c r="E3245" s="32" t="n">
        <v>165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6" collapsed="false">
      <c r="B3246" s="26" t="n">
        <v>202282</v>
      </c>
      <c r="C3246" s="31" t="s">
        <v>3288</v>
      </c>
      <c r="D3246" s="31"/>
      <c r="E3246" s="32" t="n">
        <v>139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6" collapsed="false">
      <c r="B3247" s="26" t="n">
        <v>202288</v>
      </c>
      <c r="C3247" s="31" t="s">
        <v>3289</v>
      </c>
      <c r="D3247" s="31"/>
      <c r="E3247" s="32" t="n">
        <v>169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6" collapsed="false">
      <c r="B3248" s="26" t="n">
        <v>202283</v>
      </c>
      <c r="C3248" s="31" t="s">
        <v>3290</v>
      </c>
      <c r="D3248" s="31"/>
      <c r="E3248" s="32" t="n">
        <v>159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6" collapsed="false">
      <c r="B3249" s="26" t="n">
        <v>202284</v>
      </c>
      <c r="C3249" s="31" t="s">
        <v>3291</v>
      </c>
      <c r="D3249" s="31"/>
      <c r="E3249" s="32" t="n">
        <v>157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6" collapsed="false">
      <c r="B3250" s="26" t="n">
        <v>202285</v>
      </c>
      <c r="C3250" s="31" t="s">
        <v>3292</v>
      </c>
      <c r="D3250" s="31"/>
      <c r="E3250" s="32" t="n">
        <v>165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6" collapsed="false">
      <c r="B3251" s="26" t="n">
        <v>202286</v>
      </c>
      <c r="C3251" s="31" t="s">
        <v>3293</v>
      </c>
      <c r="D3251" s="31"/>
      <c r="E3251" s="32" t="n">
        <v>169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201808</v>
      </c>
      <c r="C3252" s="31" t="s">
        <v>3294</v>
      </c>
      <c r="D3252" s="31"/>
      <c r="E3252" s="32" t="n">
        <v>179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306656</v>
      </c>
      <c r="C3253" s="31" t="s">
        <v>3295</v>
      </c>
      <c r="D3253" s="31"/>
      <c r="E3253" s="32" t="n">
        <v>225</v>
      </c>
      <c r="F3253" s="29" t="s">
        <v>16</v>
      </c>
      <c r="G3253" s="30"/>
      <c r="H3253" s="30" t="n">
        <f aca="false">G3253*E3253</f>
        <v>0</v>
      </c>
    </row>
    <row r="3254" s="1" customFormat="true" ht="32.85" hidden="false" customHeight="true" outlineLevel="6" collapsed="false">
      <c r="B3254" s="26" t="n">
        <v>201806</v>
      </c>
      <c r="C3254" s="31" t="s">
        <v>3296</v>
      </c>
      <c r="D3254" s="31"/>
      <c r="E3254" s="32" t="n">
        <v>155</v>
      </c>
      <c r="F3254" s="29" t="s">
        <v>16</v>
      </c>
      <c r="G3254" s="30"/>
      <c r="H3254" s="30" t="n">
        <f aca="false">G3254*E3254</f>
        <v>0</v>
      </c>
    </row>
    <row r="3255" s="1" customFormat="true" ht="32.85" hidden="false" customHeight="true" outlineLevel="6" collapsed="false">
      <c r="B3255" s="26" t="n">
        <v>201807</v>
      </c>
      <c r="C3255" s="31" t="s">
        <v>3297</v>
      </c>
      <c r="D3255" s="31"/>
      <c r="E3255" s="32" t="n">
        <v>155</v>
      </c>
      <c r="F3255" s="29" t="s">
        <v>16</v>
      </c>
      <c r="G3255" s="30"/>
      <c r="H3255" s="30" t="n">
        <f aca="false">G3255*E3255</f>
        <v>0</v>
      </c>
    </row>
    <row r="3256" s="1" customFormat="true" ht="32.85" hidden="false" customHeight="true" outlineLevel="6" collapsed="false">
      <c r="B3256" s="26" t="n">
        <v>201805</v>
      </c>
      <c r="C3256" s="31" t="s">
        <v>3298</v>
      </c>
      <c r="D3256" s="31"/>
      <c r="E3256" s="32" t="n">
        <v>167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6" collapsed="false">
      <c r="B3257" s="26" t="n">
        <v>201768</v>
      </c>
      <c r="C3257" s="31" t="s">
        <v>3299</v>
      </c>
      <c r="D3257" s="31"/>
      <c r="E3257" s="32" t="n">
        <v>149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6" collapsed="false">
      <c r="B3258" s="26" t="n">
        <v>201770</v>
      </c>
      <c r="C3258" s="31" t="s">
        <v>3300</v>
      </c>
      <c r="D3258" s="31"/>
      <c r="E3258" s="32" t="n">
        <v>149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6" collapsed="false">
      <c r="B3259" s="26" t="n">
        <v>201771</v>
      </c>
      <c r="C3259" s="31" t="s">
        <v>3301</v>
      </c>
      <c r="D3259" s="31"/>
      <c r="E3259" s="32" t="n">
        <v>149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6" collapsed="false">
      <c r="B3260" s="26" t="n">
        <v>201769</v>
      </c>
      <c r="C3260" s="31" t="s">
        <v>3302</v>
      </c>
      <c r="D3260" s="31"/>
      <c r="E3260" s="32" t="n">
        <v>149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6" collapsed="false">
      <c r="B3261" s="26" t="n">
        <v>201785</v>
      </c>
      <c r="C3261" s="31" t="s">
        <v>3303</v>
      </c>
      <c r="D3261" s="31"/>
      <c r="E3261" s="32" t="n">
        <v>149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6" collapsed="false">
      <c r="B3262" s="26" t="n">
        <v>201786</v>
      </c>
      <c r="C3262" s="31" t="s">
        <v>3304</v>
      </c>
      <c r="D3262" s="31"/>
      <c r="E3262" s="32" t="n">
        <v>149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6" collapsed="false">
      <c r="B3263" s="26" t="n">
        <v>201784</v>
      </c>
      <c r="C3263" s="31" t="s">
        <v>3305</v>
      </c>
      <c r="D3263" s="31"/>
      <c r="E3263" s="32" t="n">
        <v>149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201779</v>
      </c>
      <c r="C3264" s="31" t="s">
        <v>3306</v>
      </c>
      <c r="D3264" s="31"/>
      <c r="E3264" s="32" t="n">
        <v>149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6" collapsed="false">
      <c r="B3265" s="26" t="n">
        <v>201780</v>
      </c>
      <c r="C3265" s="31" t="s">
        <v>3307</v>
      </c>
      <c r="D3265" s="31"/>
      <c r="E3265" s="32" t="n">
        <v>149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6" collapsed="false">
      <c r="B3266" s="26" t="n">
        <v>201778</v>
      </c>
      <c r="C3266" s="31" t="s">
        <v>3308</v>
      </c>
      <c r="D3266" s="31"/>
      <c r="E3266" s="32" t="n">
        <v>149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6" collapsed="false">
      <c r="B3267" s="26" t="n">
        <v>202302</v>
      </c>
      <c r="C3267" s="31" t="s">
        <v>3309</v>
      </c>
      <c r="D3267" s="31"/>
      <c r="E3267" s="32" t="n">
        <v>13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6" collapsed="false">
      <c r="B3268" s="26" t="n">
        <v>201781</v>
      </c>
      <c r="C3268" s="31" t="s">
        <v>3310</v>
      </c>
      <c r="D3268" s="31"/>
      <c r="E3268" s="32" t="n">
        <v>149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6" collapsed="false">
      <c r="B3269" s="26" t="n">
        <v>201783</v>
      </c>
      <c r="C3269" s="31" t="s">
        <v>3311</v>
      </c>
      <c r="D3269" s="31"/>
      <c r="E3269" s="32" t="n">
        <v>149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6" collapsed="false">
      <c r="B3270" s="26" t="n">
        <v>201791</v>
      </c>
      <c r="C3270" s="31" t="s">
        <v>3312</v>
      </c>
      <c r="D3270" s="31"/>
      <c r="E3270" s="32" t="n">
        <v>149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6" collapsed="false">
      <c r="B3271" s="26" t="n">
        <v>201792</v>
      </c>
      <c r="C3271" s="31" t="s">
        <v>3313</v>
      </c>
      <c r="D3271" s="31"/>
      <c r="E3271" s="32" t="n">
        <v>149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6" collapsed="false">
      <c r="B3272" s="26" t="n">
        <v>201790</v>
      </c>
      <c r="C3272" s="31" t="s">
        <v>3314</v>
      </c>
      <c r="D3272" s="31"/>
      <c r="E3272" s="32" t="n">
        <v>149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6" collapsed="false">
      <c r="B3273" s="26" t="n">
        <v>201788</v>
      </c>
      <c r="C3273" s="31" t="s">
        <v>3315</v>
      </c>
      <c r="D3273" s="31"/>
      <c r="E3273" s="32" t="n">
        <v>149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6" collapsed="false">
      <c r="B3274" s="26" t="n">
        <v>201789</v>
      </c>
      <c r="C3274" s="31" t="s">
        <v>3316</v>
      </c>
      <c r="D3274" s="31"/>
      <c r="E3274" s="32" t="n">
        <v>149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6" collapsed="false">
      <c r="B3275" s="26" t="n">
        <v>201787</v>
      </c>
      <c r="C3275" s="31" t="s">
        <v>3317</v>
      </c>
      <c r="D3275" s="31"/>
      <c r="E3275" s="32" t="n">
        <v>149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6" collapsed="false">
      <c r="B3276" s="26" t="n">
        <v>201794</v>
      </c>
      <c r="C3276" s="31" t="s">
        <v>3318</v>
      </c>
      <c r="D3276" s="31"/>
      <c r="E3276" s="32" t="n">
        <v>135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6" collapsed="false">
      <c r="B3277" s="26" t="n">
        <v>201795</v>
      </c>
      <c r="C3277" s="31" t="s">
        <v>3319</v>
      </c>
      <c r="D3277" s="31"/>
      <c r="E3277" s="32" t="n">
        <v>149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6" collapsed="false">
      <c r="B3278" s="26" t="n">
        <v>201793</v>
      </c>
      <c r="C3278" s="31" t="s">
        <v>3320</v>
      </c>
      <c r="D3278" s="31"/>
      <c r="E3278" s="32" t="n">
        <v>149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6" collapsed="false">
      <c r="B3279" s="26" t="n">
        <v>201777</v>
      </c>
      <c r="C3279" s="31" t="s">
        <v>3321</v>
      </c>
      <c r="D3279" s="31"/>
      <c r="E3279" s="32" t="n">
        <v>149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6" collapsed="false">
      <c r="B3280" s="26" t="n">
        <v>201775</v>
      </c>
      <c r="C3280" s="31" t="s">
        <v>3322</v>
      </c>
      <c r="D3280" s="31"/>
      <c r="E3280" s="32" t="n">
        <v>149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6" collapsed="false">
      <c r="B3281" s="26" t="n">
        <v>201773</v>
      </c>
      <c r="C3281" s="31" t="s">
        <v>3323</v>
      </c>
      <c r="D3281" s="31"/>
      <c r="E3281" s="32" t="n">
        <v>149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6" collapsed="false">
      <c r="B3282" s="26" t="n">
        <v>201774</v>
      </c>
      <c r="C3282" s="31" t="s">
        <v>3324</v>
      </c>
      <c r="D3282" s="31"/>
      <c r="E3282" s="32" t="n">
        <v>135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6" collapsed="false">
      <c r="B3283" s="26" t="n">
        <v>201772</v>
      </c>
      <c r="C3283" s="31" t="s">
        <v>3325</v>
      </c>
      <c r="D3283" s="31"/>
      <c r="E3283" s="32" t="n">
        <v>149</v>
      </c>
      <c r="F3283" s="29" t="s">
        <v>16</v>
      </c>
      <c r="G3283" s="30"/>
      <c r="H3283" s="30" t="n">
        <f aca="false">G3283*E3283</f>
        <v>0</v>
      </c>
    </row>
    <row r="3284" s="1" customFormat="true" ht="12.6" hidden="false" customHeight="true" outlineLevel="4" collapsed="false">
      <c r="B3284" s="36"/>
      <c r="C3284" s="37" t="s">
        <v>3326</v>
      </c>
      <c r="D3284" s="37"/>
      <c r="E3284" s="38"/>
      <c r="F3284" s="38"/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10619</v>
      </c>
      <c r="C3285" s="31" t="s">
        <v>3327</v>
      </c>
      <c r="D3285" s="31"/>
      <c r="E3285" s="32" t="n">
        <v>125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10613</v>
      </c>
      <c r="C3286" s="31" t="s">
        <v>3328</v>
      </c>
      <c r="D3286" s="31"/>
      <c r="E3286" s="32" t="n">
        <v>98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10614</v>
      </c>
      <c r="C3287" s="31" t="s">
        <v>3329</v>
      </c>
      <c r="D3287" s="31"/>
      <c r="E3287" s="32" t="n">
        <v>9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62226</v>
      </c>
      <c r="C3288" s="31" t="s">
        <v>3330</v>
      </c>
      <c r="D3288" s="31"/>
      <c r="E3288" s="32" t="n">
        <v>125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18025</v>
      </c>
      <c r="C3289" s="31" t="s">
        <v>3331</v>
      </c>
      <c r="D3289" s="31"/>
      <c r="E3289" s="32" t="n">
        <v>98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65477</v>
      </c>
      <c r="C3290" s="31" t="s">
        <v>3332</v>
      </c>
      <c r="D3290" s="31"/>
      <c r="E3290" s="32" t="n">
        <v>125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310698</v>
      </c>
      <c r="C3291" s="31" t="s">
        <v>3333</v>
      </c>
      <c r="D3291" s="31"/>
      <c r="E3291" s="32" t="n">
        <v>98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310699</v>
      </c>
      <c r="C3292" s="31" t="s">
        <v>3334</v>
      </c>
      <c r="D3292" s="31"/>
      <c r="E3292" s="32" t="n">
        <v>98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65553</v>
      </c>
      <c r="C3293" s="31" t="s">
        <v>3335</v>
      </c>
      <c r="D3293" s="31"/>
      <c r="E3293" s="32" t="n">
        <v>125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08367</v>
      </c>
      <c r="C3294" s="31" t="s">
        <v>3336</v>
      </c>
      <c r="D3294" s="31"/>
      <c r="E3294" s="32" t="n">
        <v>98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08368</v>
      </c>
      <c r="C3295" s="31" t="s">
        <v>3337</v>
      </c>
      <c r="D3295" s="31"/>
      <c r="E3295" s="32" t="n">
        <v>98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08373</v>
      </c>
      <c r="C3296" s="31" t="s">
        <v>3338</v>
      </c>
      <c r="D3296" s="31"/>
      <c r="E3296" s="32" t="n">
        <v>125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65561</v>
      </c>
      <c r="C3297" s="31" t="s">
        <v>3339</v>
      </c>
      <c r="D3297" s="31"/>
      <c r="E3297" s="32" t="n">
        <v>125</v>
      </c>
      <c r="F3297" s="29" t="s">
        <v>16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10636</v>
      </c>
      <c r="C3298" s="31" t="s">
        <v>3340</v>
      </c>
      <c r="D3298" s="31"/>
      <c r="E3298" s="32" t="n">
        <v>98</v>
      </c>
      <c r="F3298" s="29" t="s">
        <v>16</v>
      </c>
      <c r="G3298" s="30"/>
      <c r="H3298" s="30" t="n">
        <f aca="false">G3298*E3298</f>
        <v>0</v>
      </c>
    </row>
    <row r="3299" s="1" customFormat="true" ht="12.6" hidden="false" customHeight="true" outlineLevel="4" collapsed="false">
      <c r="B3299" s="36"/>
      <c r="C3299" s="37" t="s">
        <v>3341</v>
      </c>
      <c r="D3299" s="37"/>
      <c r="E3299" s="38"/>
      <c r="F3299" s="38"/>
      <c r="G3299" s="30"/>
      <c r="H3299" s="30" t="n">
        <f aca="false">G3299*E3299</f>
        <v>0</v>
      </c>
    </row>
    <row r="3300" s="1" customFormat="true" ht="12.6" hidden="false" customHeight="true" outlineLevel="5" collapsed="false">
      <c r="B3300" s="39"/>
      <c r="C3300" s="40" t="s">
        <v>3342</v>
      </c>
      <c r="D3300" s="40"/>
      <c r="E3300" s="41"/>
      <c r="F3300" s="41"/>
      <c r="G3300" s="30"/>
      <c r="H3300" s="30" t="n">
        <f aca="false">G3300*E3300</f>
        <v>0</v>
      </c>
    </row>
    <row r="3301" s="1" customFormat="true" ht="22.35" hidden="false" customHeight="true" outlineLevel="6" collapsed="false">
      <c r="B3301" s="26" t="n">
        <v>201816</v>
      </c>
      <c r="C3301" s="31" t="s">
        <v>3343</v>
      </c>
      <c r="D3301" s="31"/>
      <c r="E3301" s="32" t="n">
        <v>375</v>
      </c>
      <c r="F3301" s="29" t="s">
        <v>16</v>
      </c>
      <c r="G3301" s="30"/>
      <c r="H3301" s="30" t="n">
        <f aca="false">G3301*E3301</f>
        <v>0</v>
      </c>
    </row>
    <row r="3302" s="1" customFormat="true" ht="22.35" hidden="false" customHeight="true" outlineLevel="6" collapsed="false">
      <c r="B3302" s="26" t="n">
        <v>201825</v>
      </c>
      <c r="C3302" s="31" t="s">
        <v>3344</v>
      </c>
      <c r="D3302" s="31"/>
      <c r="E3302" s="32" t="n">
        <v>375</v>
      </c>
      <c r="F3302" s="29" t="s">
        <v>16</v>
      </c>
      <c r="G3302" s="30"/>
      <c r="H3302" s="30" t="n">
        <f aca="false">G3302*E3302</f>
        <v>0</v>
      </c>
    </row>
    <row r="3303" s="1" customFormat="true" ht="22.35" hidden="false" customHeight="true" outlineLevel="6" collapsed="false">
      <c r="B3303" s="26" t="n">
        <v>201831</v>
      </c>
      <c r="C3303" s="31" t="s">
        <v>3345</v>
      </c>
      <c r="D3303" s="31"/>
      <c r="E3303" s="32" t="n">
        <v>375</v>
      </c>
      <c r="F3303" s="29" t="s">
        <v>16</v>
      </c>
      <c r="G3303" s="30"/>
      <c r="H3303" s="30" t="n">
        <f aca="false">G3303*E3303</f>
        <v>0</v>
      </c>
    </row>
    <row r="3304" s="1" customFormat="true" ht="22.35" hidden="false" customHeight="true" outlineLevel="6" collapsed="false">
      <c r="B3304" s="26" t="n">
        <v>201834</v>
      </c>
      <c r="C3304" s="31" t="s">
        <v>3346</v>
      </c>
      <c r="D3304" s="31"/>
      <c r="E3304" s="32" t="n">
        <v>375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6" collapsed="false">
      <c r="B3305" s="26" t="n">
        <v>201855</v>
      </c>
      <c r="C3305" s="31" t="s">
        <v>3347</v>
      </c>
      <c r="D3305" s="31"/>
      <c r="E3305" s="32" t="n">
        <v>339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6" collapsed="false">
      <c r="B3306" s="26" t="n">
        <v>201854</v>
      </c>
      <c r="C3306" s="31" t="s">
        <v>3348</v>
      </c>
      <c r="D3306" s="31"/>
      <c r="E3306" s="32" t="n">
        <v>339</v>
      </c>
      <c r="F3306" s="29" t="s">
        <v>16</v>
      </c>
      <c r="G3306" s="30"/>
      <c r="H3306" s="30" t="n">
        <f aca="false">G3306*E3306</f>
        <v>0</v>
      </c>
    </row>
    <row r="3307" s="1" customFormat="true" ht="22.35" hidden="false" customHeight="true" outlineLevel="6" collapsed="false">
      <c r="B3307" s="26" t="n">
        <v>201852</v>
      </c>
      <c r="C3307" s="31" t="s">
        <v>3349</v>
      </c>
      <c r="D3307" s="31"/>
      <c r="E3307" s="32" t="n">
        <v>339</v>
      </c>
      <c r="F3307" s="29" t="s">
        <v>16</v>
      </c>
      <c r="G3307" s="30"/>
      <c r="H3307" s="30" t="n">
        <f aca="false">G3307*E3307</f>
        <v>0</v>
      </c>
    </row>
    <row r="3308" s="1" customFormat="true" ht="22.35" hidden="false" customHeight="true" outlineLevel="6" collapsed="false">
      <c r="B3308" s="26" t="n">
        <v>201851</v>
      </c>
      <c r="C3308" s="31" t="s">
        <v>3350</v>
      </c>
      <c r="D3308" s="31"/>
      <c r="E3308" s="32" t="n">
        <v>339</v>
      </c>
      <c r="F3308" s="29" t="s">
        <v>16</v>
      </c>
      <c r="G3308" s="30"/>
      <c r="H3308" s="30" t="n">
        <f aca="false">G3308*E3308</f>
        <v>0</v>
      </c>
    </row>
    <row r="3309" s="1" customFormat="true" ht="22.35" hidden="false" customHeight="true" outlineLevel="6" collapsed="false">
      <c r="B3309" s="26" t="n">
        <v>201853</v>
      </c>
      <c r="C3309" s="31" t="s">
        <v>3351</v>
      </c>
      <c r="D3309" s="31"/>
      <c r="E3309" s="32" t="n">
        <v>339</v>
      </c>
      <c r="F3309" s="29" t="s">
        <v>16</v>
      </c>
      <c r="G3309" s="30"/>
      <c r="H3309" s="30" t="n">
        <f aca="false">G3309*E3309</f>
        <v>0</v>
      </c>
    </row>
    <row r="3310" s="1" customFormat="true" ht="22.35" hidden="false" customHeight="true" outlineLevel="6" collapsed="false">
      <c r="B3310" s="26" t="n">
        <v>201857</v>
      </c>
      <c r="C3310" s="31" t="s">
        <v>3352</v>
      </c>
      <c r="D3310" s="31"/>
      <c r="E3310" s="32" t="n">
        <v>339</v>
      </c>
      <c r="F3310" s="29" t="s">
        <v>16</v>
      </c>
      <c r="G3310" s="30"/>
      <c r="H3310" s="30" t="n">
        <f aca="false">G3310*E3310</f>
        <v>0</v>
      </c>
    </row>
    <row r="3311" s="1" customFormat="true" ht="22.35" hidden="false" customHeight="true" outlineLevel="6" collapsed="false">
      <c r="B3311" s="26" t="n">
        <v>201867</v>
      </c>
      <c r="C3311" s="31" t="s">
        <v>3353</v>
      </c>
      <c r="D3311" s="31"/>
      <c r="E3311" s="32" t="n">
        <v>355</v>
      </c>
      <c r="F3311" s="29" t="s">
        <v>16</v>
      </c>
      <c r="G3311" s="30"/>
      <c r="H3311" s="30" t="n">
        <f aca="false">G3311*E3311</f>
        <v>0</v>
      </c>
    </row>
    <row r="3312" s="1" customFormat="true" ht="22.35" hidden="false" customHeight="true" outlineLevel="6" collapsed="false">
      <c r="B3312" s="26" t="n">
        <v>201865</v>
      </c>
      <c r="C3312" s="31" t="s">
        <v>3354</v>
      </c>
      <c r="D3312" s="31"/>
      <c r="E3312" s="32" t="n">
        <v>355</v>
      </c>
      <c r="F3312" s="29" t="s">
        <v>16</v>
      </c>
      <c r="G3312" s="30"/>
      <c r="H3312" s="30" t="n">
        <f aca="false">G3312*E3312</f>
        <v>0</v>
      </c>
    </row>
    <row r="3313" s="1" customFormat="true" ht="22.35" hidden="false" customHeight="true" outlineLevel="6" collapsed="false">
      <c r="B3313" s="26" t="n">
        <v>201861</v>
      </c>
      <c r="C3313" s="31" t="s">
        <v>3355</v>
      </c>
      <c r="D3313" s="31"/>
      <c r="E3313" s="32" t="n">
        <v>355</v>
      </c>
      <c r="F3313" s="29" t="s">
        <v>16</v>
      </c>
      <c r="G3313" s="30"/>
      <c r="H3313" s="30" t="n">
        <f aca="false">G3313*E3313</f>
        <v>0</v>
      </c>
    </row>
    <row r="3314" s="1" customFormat="true" ht="22.35" hidden="false" customHeight="true" outlineLevel="6" collapsed="false">
      <c r="B3314" s="26" t="n">
        <v>201863</v>
      </c>
      <c r="C3314" s="31" t="s">
        <v>3356</v>
      </c>
      <c r="D3314" s="31"/>
      <c r="E3314" s="32" t="n">
        <v>355</v>
      </c>
      <c r="F3314" s="29" t="s">
        <v>16</v>
      </c>
      <c r="G3314" s="30"/>
      <c r="H3314" s="30" t="n">
        <f aca="false">G3314*E3314</f>
        <v>0</v>
      </c>
    </row>
    <row r="3315" s="1" customFormat="true" ht="22.35" hidden="false" customHeight="true" outlineLevel="6" collapsed="false">
      <c r="B3315" s="26" t="n">
        <v>201864</v>
      </c>
      <c r="C3315" s="31" t="s">
        <v>3357</v>
      </c>
      <c r="D3315" s="31"/>
      <c r="E3315" s="32" t="n">
        <v>355</v>
      </c>
      <c r="F3315" s="29" t="s">
        <v>16</v>
      </c>
      <c r="G3315" s="30"/>
      <c r="H3315" s="30" t="n">
        <f aca="false">G3315*E3315</f>
        <v>0</v>
      </c>
    </row>
    <row r="3316" s="1" customFormat="true" ht="22.35" hidden="false" customHeight="true" outlineLevel="6" collapsed="false">
      <c r="B3316" s="26" t="n">
        <v>201862</v>
      </c>
      <c r="C3316" s="31" t="s">
        <v>3358</v>
      </c>
      <c r="D3316" s="31"/>
      <c r="E3316" s="32" t="n">
        <v>355</v>
      </c>
      <c r="F3316" s="29" t="s">
        <v>16</v>
      </c>
      <c r="G3316" s="30"/>
      <c r="H3316" s="30" t="n">
        <f aca="false">G3316*E3316</f>
        <v>0</v>
      </c>
    </row>
    <row r="3317" s="1" customFormat="true" ht="32.85" hidden="false" customHeight="true" outlineLevel="6" collapsed="false">
      <c r="B3317" s="26" t="n">
        <v>201869</v>
      </c>
      <c r="C3317" s="31" t="s">
        <v>3359</v>
      </c>
      <c r="D3317" s="31"/>
      <c r="E3317" s="32" t="n">
        <v>418</v>
      </c>
      <c r="F3317" s="29" t="s">
        <v>16</v>
      </c>
      <c r="G3317" s="30"/>
      <c r="H3317" s="30" t="n">
        <f aca="false">G3317*E3317</f>
        <v>0</v>
      </c>
    </row>
    <row r="3318" s="1" customFormat="true" ht="32.85" hidden="false" customHeight="true" outlineLevel="6" collapsed="false">
      <c r="B3318" s="26" t="n">
        <v>201877</v>
      </c>
      <c r="C3318" s="31" t="s">
        <v>3360</v>
      </c>
      <c r="D3318" s="31"/>
      <c r="E3318" s="32" t="n">
        <v>418</v>
      </c>
      <c r="F3318" s="29" t="s">
        <v>16</v>
      </c>
      <c r="G3318" s="30"/>
      <c r="H3318" s="30" t="n">
        <f aca="false">G3318*E3318</f>
        <v>0</v>
      </c>
    </row>
    <row r="3319" s="1" customFormat="true" ht="32.85" hidden="false" customHeight="true" outlineLevel="6" collapsed="false">
      <c r="B3319" s="26" t="n">
        <v>201887</v>
      </c>
      <c r="C3319" s="31" t="s">
        <v>3361</v>
      </c>
      <c r="D3319" s="31"/>
      <c r="E3319" s="32" t="n">
        <v>439</v>
      </c>
      <c r="F3319" s="29" t="s">
        <v>16</v>
      </c>
      <c r="G3319" s="30"/>
      <c r="H3319" s="30" t="n">
        <f aca="false">G3319*E3319</f>
        <v>0</v>
      </c>
    </row>
    <row r="3320" s="1" customFormat="true" ht="32.85" hidden="false" customHeight="true" outlineLevel="6" collapsed="false">
      <c r="B3320" s="26" t="n">
        <v>201886</v>
      </c>
      <c r="C3320" s="31" t="s">
        <v>3362</v>
      </c>
      <c r="D3320" s="31"/>
      <c r="E3320" s="32" t="n">
        <v>439</v>
      </c>
      <c r="F3320" s="29" t="s">
        <v>16</v>
      </c>
      <c r="G3320" s="30"/>
      <c r="H3320" s="30" t="n">
        <f aca="false">G3320*E3320</f>
        <v>0</v>
      </c>
    </row>
    <row r="3321" s="1" customFormat="true" ht="32.85" hidden="false" customHeight="true" outlineLevel="6" collapsed="false">
      <c r="B3321" s="26" t="n">
        <v>201879</v>
      </c>
      <c r="C3321" s="31" t="s">
        <v>3363</v>
      </c>
      <c r="D3321" s="31"/>
      <c r="E3321" s="32" t="n">
        <v>439</v>
      </c>
      <c r="F3321" s="29" t="s">
        <v>16</v>
      </c>
      <c r="G3321" s="30"/>
      <c r="H3321" s="30" t="n">
        <f aca="false">G3321*E3321</f>
        <v>0</v>
      </c>
    </row>
    <row r="3322" s="1" customFormat="true" ht="32.85" hidden="false" customHeight="true" outlineLevel="6" collapsed="false">
      <c r="B3322" s="26" t="n">
        <v>201880</v>
      </c>
      <c r="C3322" s="31" t="s">
        <v>3364</v>
      </c>
      <c r="D3322" s="31"/>
      <c r="E3322" s="32" t="n">
        <v>439</v>
      </c>
      <c r="F3322" s="29" t="s">
        <v>16</v>
      </c>
      <c r="G3322" s="30"/>
      <c r="H3322" s="30" t="n">
        <f aca="false">G3322*E3322</f>
        <v>0</v>
      </c>
    </row>
    <row r="3323" s="1" customFormat="true" ht="32.85" hidden="false" customHeight="true" outlineLevel="6" collapsed="false">
      <c r="B3323" s="26" t="n">
        <v>201881</v>
      </c>
      <c r="C3323" s="31" t="s">
        <v>3365</v>
      </c>
      <c r="D3323" s="31"/>
      <c r="E3323" s="32" t="n">
        <v>439</v>
      </c>
      <c r="F3323" s="29" t="s">
        <v>16</v>
      </c>
      <c r="G3323" s="30"/>
      <c r="H3323" s="30" t="n">
        <f aca="false">G3323*E3323</f>
        <v>0</v>
      </c>
    </row>
    <row r="3324" s="1" customFormat="true" ht="32.85" hidden="false" customHeight="true" outlineLevel="6" collapsed="false">
      <c r="B3324" s="26" t="n">
        <v>201885</v>
      </c>
      <c r="C3324" s="31" t="s">
        <v>3366</v>
      </c>
      <c r="D3324" s="31"/>
      <c r="E3324" s="32" t="n">
        <v>439</v>
      </c>
      <c r="F3324" s="29" t="s">
        <v>16</v>
      </c>
      <c r="G3324" s="30"/>
      <c r="H3324" s="30" t="n">
        <f aca="false">G3324*E3324</f>
        <v>0</v>
      </c>
    </row>
    <row r="3325" s="1" customFormat="true" ht="22.35" hidden="false" customHeight="true" outlineLevel="6" collapsed="false">
      <c r="B3325" s="26" t="n">
        <v>201894</v>
      </c>
      <c r="C3325" s="31" t="s">
        <v>3367</v>
      </c>
      <c r="D3325" s="31"/>
      <c r="E3325" s="32" t="n">
        <v>375</v>
      </c>
      <c r="F3325" s="29" t="s">
        <v>16</v>
      </c>
      <c r="G3325" s="30"/>
      <c r="H3325" s="30" t="n">
        <f aca="false">G3325*E3325</f>
        <v>0</v>
      </c>
    </row>
    <row r="3326" s="1" customFormat="true" ht="32.85" hidden="false" customHeight="true" outlineLevel="6" collapsed="false">
      <c r="B3326" s="26" t="n">
        <v>201891</v>
      </c>
      <c r="C3326" s="31" t="s">
        <v>3368</v>
      </c>
      <c r="D3326" s="31"/>
      <c r="E3326" s="32" t="n">
        <v>375</v>
      </c>
      <c r="F3326" s="29" t="s">
        <v>16</v>
      </c>
      <c r="G3326" s="30"/>
      <c r="H3326" s="30" t="n">
        <f aca="false">G3326*E3326</f>
        <v>0</v>
      </c>
    </row>
    <row r="3327" s="1" customFormat="true" ht="32.85" hidden="false" customHeight="true" outlineLevel="6" collapsed="false">
      <c r="B3327" s="26" t="n">
        <v>201893</v>
      </c>
      <c r="C3327" s="31" t="s">
        <v>3369</v>
      </c>
      <c r="D3327" s="31"/>
      <c r="E3327" s="32" t="n">
        <v>375</v>
      </c>
      <c r="F3327" s="29" t="s">
        <v>16</v>
      </c>
      <c r="G3327" s="30"/>
      <c r="H3327" s="30" t="n">
        <f aca="false">G3327*E3327</f>
        <v>0</v>
      </c>
    </row>
    <row r="3328" s="1" customFormat="true" ht="32.85" hidden="false" customHeight="true" outlineLevel="6" collapsed="false">
      <c r="B3328" s="26" t="n">
        <v>201895</v>
      </c>
      <c r="C3328" s="31" t="s">
        <v>3370</v>
      </c>
      <c r="D3328" s="31"/>
      <c r="E3328" s="32" t="n">
        <v>375</v>
      </c>
      <c r="F3328" s="29" t="s">
        <v>16</v>
      </c>
      <c r="G3328" s="30"/>
      <c r="H3328" s="30" t="n">
        <f aca="false">G3328*E3328</f>
        <v>0</v>
      </c>
    </row>
    <row r="3329" s="1" customFormat="true" ht="32.85" hidden="false" customHeight="true" outlineLevel="6" collapsed="false">
      <c r="B3329" s="26" t="n">
        <v>201889</v>
      </c>
      <c r="C3329" s="31" t="s">
        <v>3371</v>
      </c>
      <c r="D3329" s="31"/>
      <c r="E3329" s="32" t="n">
        <v>375</v>
      </c>
      <c r="F3329" s="29" t="s">
        <v>16</v>
      </c>
      <c r="G3329" s="30"/>
      <c r="H3329" s="30" t="n">
        <f aca="false">G3329*E3329</f>
        <v>0</v>
      </c>
    </row>
    <row r="3330" s="1" customFormat="true" ht="32.85" hidden="false" customHeight="true" outlineLevel="6" collapsed="false">
      <c r="B3330" s="26" t="n">
        <v>201897</v>
      </c>
      <c r="C3330" s="31" t="s">
        <v>3372</v>
      </c>
      <c r="D3330" s="31"/>
      <c r="E3330" s="32" t="n">
        <v>375</v>
      </c>
      <c r="F3330" s="29" t="s">
        <v>16</v>
      </c>
      <c r="G3330" s="30"/>
      <c r="H3330" s="30" t="n">
        <f aca="false">G3330*E3330</f>
        <v>0</v>
      </c>
    </row>
    <row r="3331" s="1" customFormat="true" ht="32.85" hidden="false" customHeight="true" outlineLevel="6" collapsed="false">
      <c r="B3331" s="26" t="n">
        <v>201898</v>
      </c>
      <c r="C3331" s="31" t="s">
        <v>3373</v>
      </c>
      <c r="D3331" s="31"/>
      <c r="E3331" s="32" t="n">
        <v>375</v>
      </c>
      <c r="F3331" s="29" t="s">
        <v>16</v>
      </c>
      <c r="G3331" s="30"/>
      <c r="H3331" s="30" t="n">
        <f aca="false">G3331*E3331</f>
        <v>0</v>
      </c>
    </row>
    <row r="3332" s="1" customFormat="true" ht="32.85" hidden="false" customHeight="true" outlineLevel="6" collapsed="false">
      <c r="B3332" s="26" t="n">
        <v>201896</v>
      </c>
      <c r="C3332" s="31" t="s">
        <v>3374</v>
      </c>
      <c r="D3332" s="31"/>
      <c r="E3332" s="32" t="n">
        <v>375</v>
      </c>
      <c r="F3332" s="29" t="s">
        <v>16</v>
      </c>
      <c r="G3332" s="30"/>
      <c r="H3332" s="30" t="n">
        <f aca="false">G3332*E3332</f>
        <v>0</v>
      </c>
    </row>
    <row r="3333" s="1" customFormat="true" ht="32.85" hidden="false" customHeight="true" outlineLevel="6" collapsed="false">
      <c r="B3333" s="26" t="n">
        <v>201888</v>
      </c>
      <c r="C3333" s="31" t="s">
        <v>3375</v>
      </c>
      <c r="D3333" s="31"/>
      <c r="E3333" s="32" t="n">
        <v>375</v>
      </c>
      <c r="F3333" s="29" t="s">
        <v>16</v>
      </c>
      <c r="G3333" s="30"/>
      <c r="H3333" s="30" t="n">
        <f aca="false">G3333*E3333</f>
        <v>0</v>
      </c>
    </row>
    <row r="3334" s="1" customFormat="true" ht="32.85" hidden="false" customHeight="true" outlineLevel="6" collapsed="false">
      <c r="B3334" s="26" t="n">
        <v>201899</v>
      </c>
      <c r="C3334" s="31" t="s">
        <v>3376</v>
      </c>
      <c r="D3334" s="31"/>
      <c r="E3334" s="32" t="n">
        <v>389</v>
      </c>
      <c r="F3334" s="29" t="s">
        <v>16</v>
      </c>
      <c r="G3334" s="30"/>
      <c r="H3334" s="30" t="n">
        <f aca="false">G3334*E3334</f>
        <v>0</v>
      </c>
    </row>
    <row r="3335" s="1" customFormat="true" ht="32.85" hidden="false" customHeight="true" outlineLevel="6" collapsed="false">
      <c r="B3335" s="26" t="n">
        <v>201902</v>
      </c>
      <c r="C3335" s="31" t="s">
        <v>3377</v>
      </c>
      <c r="D3335" s="31"/>
      <c r="E3335" s="32" t="n">
        <v>389</v>
      </c>
      <c r="F3335" s="29" t="s">
        <v>16</v>
      </c>
      <c r="G3335" s="30"/>
      <c r="H3335" s="30" t="n">
        <f aca="false">G3335*E3335</f>
        <v>0</v>
      </c>
    </row>
    <row r="3336" s="1" customFormat="true" ht="32.85" hidden="false" customHeight="true" outlineLevel="6" collapsed="false">
      <c r="B3336" s="26" t="n">
        <v>201903</v>
      </c>
      <c r="C3336" s="31" t="s">
        <v>3378</v>
      </c>
      <c r="D3336" s="31"/>
      <c r="E3336" s="32" t="n">
        <v>389</v>
      </c>
      <c r="F3336" s="29" t="s">
        <v>16</v>
      </c>
      <c r="G3336" s="30"/>
      <c r="H3336" s="30" t="n">
        <f aca="false">G3336*E3336</f>
        <v>0</v>
      </c>
    </row>
    <row r="3337" s="1" customFormat="true" ht="32.85" hidden="false" customHeight="true" outlineLevel="6" collapsed="false">
      <c r="B3337" s="26" t="n">
        <v>201908</v>
      </c>
      <c r="C3337" s="31" t="s">
        <v>3379</v>
      </c>
      <c r="D3337" s="31"/>
      <c r="E3337" s="32" t="n">
        <v>389</v>
      </c>
      <c r="F3337" s="29" t="s">
        <v>16</v>
      </c>
      <c r="G3337" s="30"/>
      <c r="H3337" s="30" t="n">
        <f aca="false">G3337*E3337</f>
        <v>0</v>
      </c>
    </row>
    <row r="3338" s="1" customFormat="true" ht="32.85" hidden="false" customHeight="true" outlineLevel="6" collapsed="false">
      <c r="B3338" s="26" t="n">
        <v>201906</v>
      </c>
      <c r="C3338" s="31" t="s">
        <v>3380</v>
      </c>
      <c r="D3338" s="31"/>
      <c r="E3338" s="32" t="n">
        <v>389</v>
      </c>
      <c r="F3338" s="29" t="s">
        <v>16</v>
      </c>
      <c r="G3338" s="30"/>
      <c r="H3338" s="30" t="n">
        <f aca="false">G3338*E3338</f>
        <v>0</v>
      </c>
    </row>
    <row r="3339" s="1" customFormat="true" ht="32.85" hidden="false" customHeight="true" outlineLevel="6" collapsed="false">
      <c r="B3339" s="26" t="n">
        <v>201907</v>
      </c>
      <c r="C3339" s="31" t="s">
        <v>3381</v>
      </c>
      <c r="D3339" s="31"/>
      <c r="E3339" s="32" t="n">
        <v>389</v>
      </c>
      <c r="F3339" s="29" t="s">
        <v>16</v>
      </c>
      <c r="G3339" s="30"/>
      <c r="H3339" s="30" t="n">
        <f aca="false">G3339*E3339</f>
        <v>0</v>
      </c>
    </row>
    <row r="3340" s="1" customFormat="true" ht="32.85" hidden="false" customHeight="true" outlineLevel="6" collapsed="false">
      <c r="B3340" s="26" t="n">
        <v>201900</v>
      </c>
      <c r="C3340" s="31" t="s">
        <v>3382</v>
      </c>
      <c r="D3340" s="31"/>
      <c r="E3340" s="32" t="n">
        <v>389</v>
      </c>
      <c r="F3340" s="29" t="s">
        <v>16</v>
      </c>
      <c r="G3340" s="30"/>
      <c r="H3340" s="30" t="n">
        <f aca="false">G3340*E3340</f>
        <v>0</v>
      </c>
    </row>
    <row r="3341" s="1" customFormat="true" ht="32.85" hidden="false" customHeight="true" outlineLevel="6" collapsed="false">
      <c r="B3341" s="26" t="n">
        <v>201905</v>
      </c>
      <c r="C3341" s="31" t="s">
        <v>3383</v>
      </c>
      <c r="D3341" s="31"/>
      <c r="E3341" s="32" t="n">
        <v>389</v>
      </c>
      <c r="F3341" s="29" t="s">
        <v>16</v>
      </c>
      <c r="G3341" s="30"/>
      <c r="H3341" s="30" t="n">
        <f aca="false">G3341*E3341</f>
        <v>0</v>
      </c>
    </row>
    <row r="3342" s="1" customFormat="true" ht="32.85" hidden="false" customHeight="true" outlineLevel="6" collapsed="false">
      <c r="B3342" s="26" t="n">
        <v>201904</v>
      </c>
      <c r="C3342" s="31" t="s">
        <v>3384</v>
      </c>
      <c r="D3342" s="31"/>
      <c r="E3342" s="32" t="n">
        <v>389</v>
      </c>
      <c r="F3342" s="29" t="s">
        <v>16</v>
      </c>
      <c r="G3342" s="30"/>
      <c r="H3342" s="30" t="n">
        <f aca="false">G3342*E3342</f>
        <v>0</v>
      </c>
    </row>
    <row r="3343" s="1" customFormat="true" ht="32.85" hidden="false" customHeight="true" outlineLevel="6" collapsed="false">
      <c r="B3343" s="26" t="n">
        <v>201915</v>
      </c>
      <c r="C3343" s="31" t="s">
        <v>3385</v>
      </c>
      <c r="D3343" s="31"/>
      <c r="E3343" s="32" t="n">
        <v>415</v>
      </c>
      <c r="F3343" s="29" t="s">
        <v>16</v>
      </c>
      <c r="G3343" s="30"/>
      <c r="H3343" s="30" t="n">
        <f aca="false">G3343*E3343</f>
        <v>0</v>
      </c>
    </row>
    <row r="3344" s="1" customFormat="true" ht="32.85" hidden="false" customHeight="true" outlineLevel="6" collapsed="false">
      <c r="B3344" s="26" t="n">
        <v>201911</v>
      </c>
      <c r="C3344" s="31" t="s">
        <v>3386</v>
      </c>
      <c r="D3344" s="31"/>
      <c r="E3344" s="32" t="n">
        <v>415</v>
      </c>
      <c r="F3344" s="29" t="s">
        <v>16</v>
      </c>
      <c r="G3344" s="30"/>
      <c r="H3344" s="30" t="n">
        <f aca="false">G3344*E3344</f>
        <v>0</v>
      </c>
    </row>
    <row r="3345" s="1" customFormat="true" ht="32.85" hidden="false" customHeight="true" outlineLevel="6" collapsed="false">
      <c r="B3345" s="26" t="n">
        <v>201910</v>
      </c>
      <c r="C3345" s="31" t="s">
        <v>3387</v>
      </c>
      <c r="D3345" s="31"/>
      <c r="E3345" s="32" t="n">
        <v>415</v>
      </c>
      <c r="F3345" s="29" t="s">
        <v>16</v>
      </c>
      <c r="G3345" s="30"/>
      <c r="H3345" s="30" t="n">
        <f aca="false">G3345*E3345</f>
        <v>0</v>
      </c>
    </row>
    <row r="3346" s="1" customFormat="true" ht="32.85" hidden="false" customHeight="true" outlineLevel="6" collapsed="false">
      <c r="B3346" s="26" t="n">
        <v>201912</v>
      </c>
      <c r="C3346" s="31" t="s">
        <v>3388</v>
      </c>
      <c r="D3346" s="31"/>
      <c r="E3346" s="32" t="n">
        <v>415</v>
      </c>
      <c r="F3346" s="29" t="s">
        <v>16</v>
      </c>
      <c r="G3346" s="30"/>
      <c r="H3346" s="30" t="n">
        <f aca="false">G3346*E3346</f>
        <v>0</v>
      </c>
    </row>
    <row r="3347" s="1" customFormat="true" ht="32.85" hidden="false" customHeight="true" outlineLevel="6" collapsed="false">
      <c r="B3347" s="26" t="n">
        <v>201918</v>
      </c>
      <c r="C3347" s="31" t="s">
        <v>3389</v>
      </c>
      <c r="D3347" s="31"/>
      <c r="E3347" s="32" t="n">
        <v>415</v>
      </c>
      <c r="F3347" s="29" t="s">
        <v>16</v>
      </c>
      <c r="G3347" s="30"/>
      <c r="H3347" s="30" t="n">
        <f aca="false">G3347*E3347</f>
        <v>0</v>
      </c>
    </row>
    <row r="3348" s="1" customFormat="true" ht="32.85" hidden="false" customHeight="true" outlineLevel="6" collapsed="false">
      <c r="B3348" s="26" t="n">
        <v>201917</v>
      </c>
      <c r="C3348" s="31" t="s">
        <v>3390</v>
      </c>
      <c r="D3348" s="31"/>
      <c r="E3348" s="32" t="n">
        <v>415</v>
      </c>
      <c r="F3348" s="29" t="s">
        <v>16</v>
      </c>
      <c r="G3348" s="30"/>
      <c r="H3348" s="30" t="n">
        <f aca="false">G3348*E3348</f>
        <v>0</v>
      </c>
    </row>
    <row r="3349" s="1" customFormat="true" ht="32.85" hidden="false" customHeight="true" outlineLevel="6" collapsed="false">
      <c r="B3349" s="26" t="n">
        <v>201913</v>
      </c>
      <c r="C3349" s="31" t="s">
        <v>3391</v>
      </c>
      <c r="D3349" s="31"/>
      <c r="E3349" s="32" t="n">
        <v>415</v>
      </c>
      <c r="F3349" s="29" t="s">
        <v>16</v>
      </c>
      <c r="G3349" s="30"/>
      <c r="H3349" s="30" t="n">
        <f aca="false">G3349*E3349</f>
        <v>0</v>
      </c>
    </row>
    <row r="3350" s="1" customFormat="true" ht="32.85" hidden="false" customHeight="true" outlineLevel="6" collapsed="false">
      <c r="B3350" s="26" t="n">
        <v>201947</v>
      </c>
      <c r="C3350" s="31" t="s">
        <v>3392</v>
      </c>
      <c r="D3350" s="31"/>
      <c r="E3350" s="32" t="n">
        <v>265</v>
      </c>
      <c r="F3350" s="29" t="s">
        <v>16</v>
      </c>
      <c r="G3350" s="30"/>
      <c r="H3350" s="30" t="n">
        <f aca="false">G3350*E3350</f>
        <v>0</v>
      </c>
    </row>
    <row r="3351" s="1" customFormat="true" ht="32.85" hidden="false" customHeight="true" outlineLevel="6" collapsed="false">
      <c r="B3351" s="26" t="n">
        <v>201948</v>
      </c>
      <c r="C3351" s="31" t="s">
        <v>3393</v>
      </c>
      <c r="D3351" s="31"/>
      <c r="E3351" s="32" t="n">
        <v>265</v>
      </c>
      <c r="F3351" s="29" t="s">
        <v>16</v>
      </c>
      <c r="G3351" s="30"/>
      <c r="H3351" s="30" t="n">
        <f aca="false">G3351*E3351</f>
        <v>0</v>
      </c>
    </row>
    <row r="3352" s="1" customFormat="true" ht="32.85" hidden="false" customHeight="true" outlineLevel="6" collapsed="false">
      <c r="B3352" s="26" t="n">
        <v>201942</v>
      </c>
      <c r="C3352" s="31" t="s">
        <v>3394</v>
      </c>
      <c r="D3352" s="31"/>
      <c r="E3352" s="32" t="n">
        <v>265</v>
      </c>
      <c r="F3352" s="29" t="s">
        <v>16</v>
      </c>
      <c r="G3352" s="30"/>
      <c r="H3352" s="30" t="n">
        <f aca="false">G3352*E3352</f>
        <v>0</v>
      </c>
    </row>
    <row r="3353" s="1" customFormat="true" ht="32.85" hidden="false" customHeight="true" outlineLevel="6" collapsed="false">
      <c r="B3353" s="26" t="n">
        <v>201921</v>
      </c>
      <c r="C3353" s="31" t="s">
        <v>3395</v>
      </c>
      <c r="D3353" s="31"/>
      <c r="E3353" s="32" t="n">
        <v>399</v>
      </c>
      <c r="F3353" s="29" t="s">
        <v>16</v>
      </c>
      <c r="G3353" s="30"/>
      <c r="H3353" s="30" t="n">
        <f aca="false">G3353*E3353</f>
        <v>0</v>
      </c>
    </row>
    <row r="3354" s="1" customFormat="true" ht="32.85" hidden="false" customHeight="true" outlineLevel="6" collapsed="false">
      <c r="B3354" s="26" t="n">
        <v>201929</v>
      </c>
      <c r="C3354" s="31" t="s">
        <v>3396</v>
      </c>
      <c r="D3354" s="31"/>
      <c r="E3354" s="32" t="n">
        <v>399</v>
      </c>
      <c r="F3354" s="29" t="s">
        <v>16</v>
      </c>
      <c r="G3354" s="30"/>
      <c r="H3354" s="30" t="n">
        <f aca="false">G3354*E3354</f>
        <v>0</v>
      </c>
    </row>
    <row r="3355" s="1" customFormat="true" ht="32.85" hidden="false" customHeight="true" outlineLevel="6" collapsed="false">
      <c r="B3355" s="26" t="n">
        <v>201925</v>
      </c>
      <c r="C3355" s="31" t="s">
        <v>3397</v>
      </c>
      <c r="D3355" s="31"/>
      <c r="E3355" s="32" t="n">
        <v>399</v>
      </c>
      <c r="F3355" s="29" t="s">
        <v>16</v>
      </c>
      <c r="G3355" s="30"/>
      <c r="H3355" s="30" t="n">
        <f aca="false">G3355*E3355</f>
        <v>0</v>
      </c>
    </row>
    <row r="3356" s="1" customFormat="true" ht="32.85" hidden="false" customHeight="true" outlineLevel="6" collapsed="false">
      <c r="B3356" s="26" t="n">
        <v>201924</v>
      </c>
      <c r="C3356" s="31" t="s">
        <v>3398</v>
      </c>
      <c r="D3356" s="31"/>
      <c r="E3356" s="32" t="n">
        <v>399</v>
      </c>
      <c r="F3356" s="29" t="s">
        <v>16</v>
      </c>
      <c r="G3356" s="30"/>
      <c r="H3356" s="30" t="n">
        <f aca="false">G3356*E3356</f>
        <v>0</v>
      </c>
    </row>
    <row r="3357" s="1" customFormat="true" ht="32.85" hidden="false" customHeight="true" outlineLevel="6" collapsed="false">
      <c r="B3357" s="26" t="n">
        <v>201927</v>
      </c>
      <c r="C3357" s="31" t="s">
        <v>3399</v>
      </c>
      <c r="D3357" s="31"/>
      <c r="E3357" s="32" t="n">
        <v>399</v>
      </c>
      <c r="F3357" s="29" t="s">
        <v>16</v>
      </c>
      <c r="G3357" s="30"/>
      <c r="H3357" s="30" t="n">
        <f aca="false">G3357*E3357</f>
        <v>0</v>
      </c>
    </row>
    <row r="3358" s="1" customFormat="true" ht="32.85" hidden="false" customHeight="true" outlineLevel="6" collapsed="false">
      <c r="B3358" s="26" t="n">
        <v>201926</v>
      </c>
      <c r="C3358" s="31" t="s">
        <v>3400</v>
      </c>
      <c r="D3358" s="31"/>
      <c r="E3358" s="32" t="n">
        <v>399</v>
      </c>
      <c r="F3358" s="29" t="s">
        <v>16</v>
      </c>
      <c r="G3358" s="30"/>
      <c r="H3358" s="30" t="n">
        <f aca="false">G3358*E3358</f>
        <v>0</v>
      </c>
    </row>
    <row r="3359" s="1" customFormat="true" ht="32.85" hidden="false" customHeight="true" outlineLevel="6" collapsed="false">
      <c r="B3359" s="26" t="n">
        <v>201928</v>
      </c>
      <c r="C3359" s="31" t="s">
        <v>3401</v>
      </c>
      <c r="D3359" s="31"/>
      <c r="E3359" s="32" t="n">
        <v>399</v>
      </c>
      <c r="F3359" s="29" t="s">
        <v>16</v>
      </c>
      <c r="G3359" s="30"/>
      <c r="H3359" s="30" t="n">
        <f aca="false">G3359*E3359</f>
        <v>0</v>
      </c>
    </row>
    <row r="3360" s="1" customFormat="true" ht="32.85" hidden="false" customHeight="true" outlineLevel="6" collapsed="false">
      <c r="B3360" s="26" t="n">
        <v>201923</v>
      </c>
      <c r="C3360" s="31" t="s">
        <v>3402</v>
      </c>
      <c r="D3360" s="31"/>
      <c r="E3360" s="32" t="n">
        <v>399</v>
      </c>
      <c r="F3360" s="29" t="s">
        <v>16</v>
      </c>
      <c r="G3360" s="30"/>
      <c r="H3360" s="30" t="n">
        <f aca="false">G3360*E3360</f>
        <v>0</v>
      </c>
    </row>
    <row r="3361" s="1" customFormat="true" ht="32.85" hidden="false" customHeight="true" outlineLevel="6" collapsed="false">
      <c r="B3361" s="26" t="n">
        <v>201922</v>
      </c>
      <c r="C3361" s="31" t="s">
        <v>3403</v>
      </c>
      <c r="D3361" s="31"/>
      <c r="E3361" s="32" t="n">
        <v>399</v>
      </c>
      <c r="F3361" s="29" t="s">
        <v>16</v>
      </c>
      <c r="G3361" s="30"/>
      <c r="H3361" s="30" t="n">
        <f aca="false">G3361*E3361</f>
        <v>0</v>
      </c>
    </row>
    <row r="3362" s="1" customFormat="true" ht="32.85" hidden="false" customHeight="true" outlineLevel="6" collapsed="false">
      <c r="B3362" s="26" t="n">
        <v>201920</v>
      </c>
      <c r="C3362" s="31" t="s">
        <v>3404</v>
      </c>
      <c r="D3362" s="31"/>
      <c r="E3362" s="32" t="n">
        <v>399</v>
      </c>
      <c r="F3362" s="29" t="s">
        <v>16</v>
      </c>
      <c r="G3362" s="30"/>
      <c r="H3362" s="30" t="n">
        <f aca="false">G3362*E3362</f>
        <v>0</v>
      </c>
    </row>
    <row r="3363" s="1" customFormat="true" ht="32.85" hidden="false" customHeight="true" outlineLevel="6" collapsed="false">
      <c r="B3363" s="26" t="n">
        <v>201930</v>
      </c>
      <c r="C3363" s="31" t="s">
        <v>3405</v>
      </c>
      <c r="D3363" s="31"/>
      <c r="E3363" s="32" t="n">
        <v>399</v>
      </c>
      <c r="F3363" s="29" t="s">
        <v>16</v>
      </c>
      <c r="G3363" s="30"/>
      <c r="H3363" s="30" t="n">
        <f aca="false">G3363*E3363</f>
        <v>0</v>
      </c>
    </row>
    <row r="3364" s="1" customFormat="true" ht="12.6" hidden="false" customHeight="true" outlineLevel="4" collapsed="false">
      <c r="B3364" s="36"/>
      <c r="C3364" s="37" t="s">
        <v>3406</v>
      </c>
      <c r="D3364" s="37"/>
      <c r="E3364" s="38"/>
      <c r="F3364" s="38"/>
      <c r="G3364" s="30"/>
      <c r="H3364" s="30" t="n">
        <f aca="false">G3364*E3364</f>
        <v>0</v>
      </c>
    </row>
    <row r="3365" s="1" customFormat="true" ht="22.35" hidden="false" customHeight="true" outlineLevel="5" collapsed="false">
      <c r="B3365" s="26" t="n">
        <v>12393</v>
      </c>
      <c r="C3365" s="31" t="s">
        <v>3407</v>
      </c>
      <c r="D3365" s="31"/>
      <c r="E3365" s="32" t="n">
        <v>415</v>
      </c>
      <c r="F3365" s="29" t="s">
        <v>55</v>
      </c>
      <c r="G3365" s="30"/>
      <c r="H3365" s="30" t="n">
        <f aca="false">G3365*E3365</f>
        <v>0</v>
      </c>
    </row>
    <row r="3366" s="1" customFormat="true" ht="32.85" hidden="false" customHeight="true" outlineLevel="5" collapsed="false">
      <c r="B3366" s="26" t="n">
        <v>86062</v>
      </c>
      <c r="C3366" s="31" t="s">
        <v>3408</v>
      </c>
      <c r="D3366" s="31"/>
      <c r="E3366" s="32" t="n">
        <v>438</v>
      </c>
      <c r="F3366" s="29" t="s">
        <v>55</v>
      </c>
      <c r="G3366" s="30"/>
      <c r="H3366" s="30" t="n">
        <f aca="false">G3366*E3366</f>
        <v>0</v>
      </c>
    </row>
    <row r="3367" s="1" customFormat="true" ht="22.35" hidden="false" customHeight="true" outlineLevel="5" collapsed="false">
      <c r="B3367" s="26" t="n">
        <v>17314</v>
      </c>
      <c r="C3367" s="31" t="s">
        <v>3409</v>
      </c>
      <c r="D3367" s="31"/>
      <c r="E3367" s="32" t="n">
        <v>438</v>
      </c>
      <c r="F3367" s="29" t="s">
        <v>55</v>
      </c>
      <c r="G3367" s="30"/>
      <c r="H3367" s="30" t="n">
        <f aca="false">G3367*E3367</f>
        <v>0</v>
      </c>
    </row>
    <row r="3368" s="1" customFormat="true" ht="22.35" hidden="false" customHeight="true" outlineLevel="5" collapsed="false">
      <c r="B3368" s="26" t="n">
        <v>306317</v>
      </c>
      <c r="C3368" s="31" t="s">
        <v>3410</v>
      </c>
      <c r="D3368" s="31"/>
      <c r="E3368" s="32" t="n">
        <v>438</v>
      </c>
      <c r="F3368" s="29" t="s">
        <v>55</v>
      </c>
      <c r="G3368" s="30"/>
      <c r="H3368" s="30" t="n">
        <f aca="false">G3368*E3368</f>
        <v>0</v>
      </c>
    </row>
    <row r="3369" s="1" customFormat="true" ht="22.35" hidden="false" customHeight="true" outlineLevel="5" collapsed="false">
      <c r="B3369" s="26" t="n">
        <v>12282</v>
      </c>
      <c r="C3369" s="31" t="s">
        <v>3411</v>
      </c>
      <c r="D3369" s="31"/>
      <c r="E3369" s="32" t="n">
        <v>415</v>
      </c>
      <c r="F3369" s="29" t="s">
        <v>55</v>
      </c>
      <c r="G3369" s="30"/>
      <c r="H3369" s="30" t="n">
        <f aca="false">G3369*E3369</f>
        <v>0</v>
      </c>
    </row>
    <row r="3370" s="1" customFormat="true" ht="22.35" hidden="false" customHeight="true" outlineLevel="5" collapsed="false">
      <c r="B3370" s="26" t="n">
        <v>306315</v>
      </c>
      <c r="C3370" s="31" t="s">
        <v>3412</v>
      </c>
      <c r="D3370" s="31"/>
      <c r="E3370" s="32" t="n">
        <v>415</v>
      </c>
      <c r="F3370" s="29" t="s">
        <v>55</v>
      </c>
      <c r="G3370" s="30"/>
      <c r="H3370" s="30" t="n">
        <f aca="false">G3370*E3370</f>
        <v>0</v>
      </c>
    </row>
    <row r="3371" s="1" customFormat="true" ht="22.35" hidden="false" customHeight="true" outlineLevel="5" collapsed="false">
      <c r="B3371" s="26" t="n">
        <v>12374</v>
      </c>
      <c r="C3371" s="31" t="s">
        <v>3413</v>
      </c>
      <c r="D3371" s="31"/>
      <c r="E3371" s="32" t="n">
        <v>438</v>
      </c>
      <c r="F3371" s="29" t="s">
        <v>55</v>
      </c>
      <c r="G3371" s="30"/>
      <c r="H3371" s="30" t="n">
        <f aca="false">G3371*E3371</f>
        <v>0</v>
      </c>
    </row>
    <row r="3372" s="1" customFormat="true" ht="12.6" hidden="false" customHeight="true" outlineLevel="4" collapsed="false">
      <c r="B3372" s="36"/>
      <c r="C3372" s="37" t="s">
        <v>3414</v>
      </c>
      <c r="D3372" s="37"/>
      <c r="E3372" s="38"/>
      <c r="F3372" s="38"/>
      <c r="G3372" s="30"/>
      <c r="H3372" s="30" t="n">
        <f aca="false">G3372*E3372</f>
        <v>0</v>
      </c>
    </row>
    <row r="3373" s="1" customFormat="true" ht="22.35" hidden="false" customHeight="true" outlineLevel="5" collapsed="false">
      <c r="B3373" s="26" t="n">
        <v>311016</v>
      </c>
      <c r="C3373" s="31" t="s">
        <v>3415</v>
      </c>
      <c r="D3373" s="31"/>
      <c r="E3373" s="32" t="n">
        <v>95</v>
      </c>
      <c r="F3373" s="29" t="s">
        <v>16</v>
      </c>
      <c r="G3373" s="30"/>
      <c r="H3373" s="30" t="n">
        <f aca="false">G3373*E3373</f>
        <v>0</v>
      </c>
    </row>
    <row r="3374" s="1" customFormat="true" ht="22.35" hidden="false" customHeight="true" outlineLevel="5" collapsed="false">
      <c r="B3374" s="26" t="n">
        <v>310091</v>
      </c>
      <c r="C3374" s="31" t="s">
        <v>3416</v>
      </c>
      <c r="D3374" s="31"/>
      <c r="E3374" s="32" t="n">
        <v>128</v>
      </c>
      <c r="F3374" s="29" t="s">
        <v>16</v>
      </c>
      <c r="G3374" s="30"/>
      <c r="H3374" s="30" t="n">
        <f aca="false">G3374*E3374</f>
        <v>0</v>
      </c>
    </row>
    <row r="3375" s="1" customFormat="true" ht="22.35" hidden="false" customHeight="true" outlineLevel="5" collapsed="false">
      <c r="B3375" s="26" t="n">
        <v>310097</v>
      </c>
      <c r="C3375" s="31" t="s">
        <v>3417</v>
      </c>
      <c r="D3375" s="31"/>
      <c r="E3375" s="32" t="n">
        <v>128</v>
      </c>
      <c r="F3375" s="29" t="s">
        <v>16</v>
      </c>
      <c r="G3375" s="30"/>
      <c r="H3375" s="30" t="n">
        <f aca="false">G3375*E3375</f>
        <v>0</v>
      </c>
    </row>
    <row r="3376" s="1" customFormat="true" ht="22.35" hidden="false" customHeight="true" outlineLevel="5" collapsed="false">
      <c r="B3376" s="26" t="n">
        <v>310092</v>
      </c>
      <c r="C3376" s="31" t="s">
        <v>3418</v>
      </c>
      <c r="D3376" s="31"/>
      <c r="E3376" s="32" t="n">
        <v>95</v>
      </c>
      <c r="F3376" s="29" t="s">
        <v>16</v>
      </c>
      <c r="G3376" s="30"/>
      <c r="H3376" s="30" t="n">
        <f aca="false">G3376*E3376</f>
        <v>0</v>
      </c>
    </row>
    <row r="3377" s="1" customFormat="true" ht="22.35" hidden="false" customHeight="true" outlineLevel="5" collapsed="false">
      <c r="B3377" s="26" t="n">
        <v>310096</v>
      </c>
      <c r="C3377" s="31" t="s">
        <v>3419</v>
      </c>
      <c r="D3377" s="31"/>
      <c r="E3377" s="32" t="n">
        <v>128</v>
      </c>
      <c r="F3377" s="29" t="s">
        <v>16</v>
      </c>
      <c r="G3377" s="30"/>
      <c r="H3377" s="30" t="n">
        <f aca="false">G3377*E3377</f>
        <v>0</v>
      </c>
    </row>
    <row r="3378" s="1" customFormat="true" ht="22.35" hidden="false" customHeight="true" outlineLevel="5" collapsed="false">
      <c r="B3378" s="26" t="n">
        <v>310093</v>
      </c>
      <c r="C3378" s="31" t="s">
        <v>3420</v>
      </c>
      <c r="D3378" s="31"/>
      <c r="E3378" s="32" t="n">
        <v>128</v>
      </c>
      <c r="F3378" s="29" t="s">
        <v>16</v>
      </c>
      <c r="G3378" s="30"/>
      <c r="H3378" s="30" t="n">
        <f aca="false">G3378*E3378</f>
        <v>0</v>
      </c>
    </row>
    <row r="3379" s="1" customFormat="true" ht="32.85" hidden="false" customHeight="true" outlineLevel="5" collapsed="false">
      <c r="B3379" s="26" t="n">
        <v>310095</v>
      </c>
      <c r="C3379" s="31" t="s">
        <v>3421</v>
      </c>
      <c r="D3379" s="31"/>
      <c r="E3379" s="32" t="n">
        <v>128</v>
      </c>
      <c r="F3379" s="29" t="s">
        <v>16</v>
      </c>
      <c r="G3379" s="30"/>
      <c r="H3379" s="30" t="n">
        <f aca="false">G3379*E3379</f>
        <v>0</v>
      </c>
    </row>
    <row r="3380" s="1" customFormat="true" ht="22.35" hidden="false" customHeight="true" outlineLevel="5" collapsed="false">
      <c r="B3380" s="26" t="n">
        <v>310098</v>
      </c>
      <c r="C3380" s="31" t="s">
        <v>3422</v>
      </c>
      <c r="D3380" s="31"/>
      <c r="E3380" s="32" t="n">
        <v>128</v>
      </c>
      <c r="F3380" s="29" t="s">
        <v>16</v>
      </c>
      <c r="G3380" s="30"/>
      <c r="H3380" s="30" t="n">
        <f aca="false">G3380*E3380</f>
        <v>0</v>
      </c>
    </row>
    <row r="3381" s="1" customFormat="true" ht="12.6" hidden="false" customHeight="true" outlineLevel="4" collapsed="false">
      <c r="B3381" s="36"/>
      <c r="C3381" s="37" t="s">
        <v>3423</v>
      </c>
      <c r="D3381" s="37"/>
      <c r="E3381" s="38"/>
      <c r="F3381" s="38"/>
      <c r="G3381" s="30"/>
      <c r="H3381" s="30" t="n">
        <f aca="false">G3381*E3381</f>
        <v>0</v>
      </c>
    </row>
    <row r="3382" s="1" customFormat="true" ht="11.85" hidden="false" customHeight="true" outlineLevel="5" collapsed="false">
      <c r="B3382" s="26" t="n">
        <v>309769</v>
      </c>
      <c r="C3382" s="31" t="s">
        <v>3424</v>
      </c>
      <c r="D3382" s="31"/>
      <c r="E3382" s="32" t="n">
        <v>104</v>
      </c>
      <c r="F3382" s="29" t="s">
        <v>16</v>
      </c>
      <c r="G3382" s="30"/>
      <c r="H3382" s="30" t="n">
        <f aca="false">G3382*E3382</f>
        <v>0</v>
      </c>
    </row>
    <row r="3383" s="1" customFormat="true" ht="11.85" hidden="false" customHeight="true" outlineLevel="5" collapsed="false">
      <c r="B3383" s="26" t="n">
        <v>309783</v>
      </c>
      <c r="C3383" s="31" t="s">
        <v>3425</v>
      </c>
      <c r="D3383" s="31"/>
      <c r="E3383" s="32" t="n">
        <v>104</v>
      </c>
      <c r="F3383" s="29" t="s">
        <v>16</v>
      </c>
      <c r="G3383" s="30"/>
      <c r="H3383" s="30" t="n">
        <f aca="false">G3383*E3383</f>
        <v>0</v>
      </c>
    </row>
    <row r="3384" s="1" customFormat="true" ht="11.85" hidden="false" customHeight="true" outlineLevel="5" collapsed="false">
      <c r="B3384" s="26" t="n">
        <v>309781</v>
      </c>
      <c r="C3384" s="31" t="s">
        <v>3426</v>
      </c>
      <c r="D3384" s="31"/>
      <c r="E3384" s="32" t="n">
        <v>104</v>
      </c>
      <c r="F3384" s="29" t="s">
        <v>16</v>
      </c>
      <c r="G3384" s="30"/>
      <c r="H3384" s="30" t="n">
        <f aca="false">G3384*E3384</f>
        <v>0</v>
      </c>
    </row>
    <row r="3385" s="1" customFormat="true" ht="22.35" hidden="false" customHeight="true" outlineLevel="5" collapsed="false">
      <c r="B3385" s="26" t="n">
        <v>66327</v>
      </c>
      <c r="C3385" s="31" t="s">
        <v>3427</v>
      </c>
      <c r="D3385" s="31"/>
      <c r="E3385" s="32" t="n">
        <v>82</v>
      </c>
      <c r="F3385" s="29" t="s">
        <v>16</v>
      </c>
      <c r="G3385" s="30"/>
      <c r="H3385" s="30" t="n">
        <f aca="false">G3385*E3385</f>
        <v>0</v>
      </c>
    </row>
    <row r="3386" s="1" customFormat="true" ht="22.35" hidden="false" customHeight="true" outlineLevel="5" collapsed="false">
      <c r="B3386" s="26" t="n">
        <v>86330</v>
      </c>
      <c r="C3386" s="31" t="s">
        <v>3428</v>
      </c>
      <c r="D3386" s="31"/>
      <c r="E3386" s="32" t="n">
        <v>628</v>
      </c>
      <c r="F3386" s="29" t="s">
        <v>55</v>
      </c>
      <c r="G3386" s="30"/>
      <c r="H3386" s="30" t="n">
        <f aca="false">G3386*E3386</f>
        <v>0</v>
      </c>
    </row>
    <row r="3387" s="1" customFormat="true" ht="22.35" hidden="false" customHeight="true" outlineLevel="5" collapsed="false">
      <c r="B3387" s="26" t="n">
        <v>86335</v>
      </c>
      <c r="C3387" s="31" t="s">
        <v>3429</v>
      </c>
      <c r="D3387" s="31"/>
      <c r="E3387" s="32" t="n">
        <v>628</v>
      </c>
      <c r="F3387" s="29" t="s">
        <v>55</v>
      </c>
      <c r="G3387" s="30"/>
      <c r="H3387" s="30" t="n">
        <f aca="false">G3387*E3387</f>
        <v>0</v>
      </c>
    </row>
    <row r="3388" s="1" customFormat="true" ht="22.35" hidden="false" customHeight="true" outlineLevel="5" collapsed="false">
      <c r="B3388" s="26" t="n">
        <v>309570</v>
      </c>
      <c r="C3388" s="31" t="s">
        <v>3430</v>
      </c>
      <c r="D3388" s="31"/>
      <c r="E3388" s="32" t="n">
        <v>209</v>
      </c>
      <c r="F3388" s="29" t="s">
        <v>16</v>
      </c>
      <c r="G3388" s="30"/>
      <c r="H3388" s="30" t="n">
        <f aca="false">G3388*E3388</f>
        <v>0</v>
      </c>
    </row>
    <row r="3389" s="1" customFormat="true" ht="22.35" hidden="false" customHeight="true" outlineLevel="5" collapsed="false">
      <c r="B3389" s="26" t="n">
        <v>309571</v>
      </c>
      <c r="C3389" s="31" t="s">
        <v>3431</v>
      </c>
      <c r="D3389" s="31"/>
      <c r="E3389" s="32" t="n">
        <v>209</v>
      </c>
      <c r="F3389" s="29" t="s">
        <v>16</v>
      </c>
      <c r="G3389" s="30"/>
      <c r="H3389" s="30" t="n">
        <f aca="false">G3389*E3389</f>
        <v>0</v>
      </c>
    </row>
    <row r="3390" s="1" customFormat="true" ht="22.35" hidden="false" customHeight="true" outlineLevel="5" collapsed="false">
      <c r="B3390" s="26" t="n">
        <v>309572</v>
      </c>
      <c r="C3390" s="31" t="s">
        <v>3432</v>
      </c>
      <c r="D3390" s="31"/>
      <c r="E3390" s="32" t="n">
        <v>209</v>
      </c>
      <c r="F3390" s="29" t="s">
        <v>16</v>
      </c>
      <c r="G3390" s="30"/>
      <c r="H3390" s="30" t="n">
        <f aca="false">G3390*E3390</f>
        <v>0</v>
      </c>
    </row>
    <row r="3391" s="1" customFormat="true" ht="22.35" hidden="false" customHeight="true" outlineLevel="5" collapsed="false">
      <c r="B3391" s="26" t="n">
        <v>309573</v>
      </c>
      <c r="C3391" s="31" t="s">
        <v>3433</v>
      </c>
      <c r="D3391" s="31"/>
      <c r="E3391" s="32" t="n">
        <v>209</v>
      </c>
      <c r="F3391" s="29" t="s">
        <v>16</v>
      </c>
      <c r="G3391" s="30"/>
      <c r="H3391" s="30" t="n">
        <f aca="false">G3391*E3391</f>
        <v>0</v>
      </c>
    </row>
    <row r="3392" s="1" customFormat="true" ht="22.35" hidden="false" customHeight="true" outlineLevel="5" collapsed="false">
      <c r="B3392" s="26" t="n">
        <v>309574</v>
      </c>
      <c r="C3392" s="31" t="s">
        <v>3434</v>
      </c>
      <c r="D3392" s="31"/>
      <c r="E3392" s="32" t="n">
        <v>209</v>
      </c>
      <c r="F3392" s="29" t="s">
        <v>16</v>
      </c>
      <c r="G3392" s="30"/>
      <c r="H3392" s="30" t="n">
        <f aca="false">G3392*E3392</f>
        <v>0</v>
      </c>
    </row>
    <row r="3393" s="1" customFormat="true" ht="22.35" hidden="false" customHeight="true" outlineLevel="5" collapsed="false">
      <c r="B3393" s="26" t="n">
        <v>309575</v>
      </c>
      <c r="C3393" s="31" t="s">
        <v>3435</v>
      </c>
      <c r="D3393" s="31"/>
      <c r="E3393" s="32" t="n">
        <v>209</v>
      </c>
      <c r="F3393" s="29" t="s">
        <v>16</v>
      </c>
      <c r="G3393" s="30"/>
      <c r="H3393" s="30" t="n">
        <f aca="false">G3393*E3393</f>
        <v>0</v>
      </c>
    </row>
    <row r="3394" s="1" customFormat="true" ht="22.35" hidden="false" customHeight="true" outlineLevel="5" collapsed="false">
      <c r="B3394" s="26" t="n">
        <v>309576</v>
      </c>
      <c r="C3394" s="31" t="s">
        <v>3436</v>
      </c>
      <c r="D3394" s="31"/>
      <c r="E3394" s="32" t="n">
        <v>209</v>
      </c>
      <c r="F3394" s="29" t="s">
        <v>16</v>
      </c>
      <c r="G3394" s="30"/>
      <c r="H3394" s="30" t="n">
        <f aca="false">G3394*E3394</f>
        <v>0</v>
      </c>
    </row>
    <row r="3395" s="1" customFormat="true" ht="22.35" hidden="false" customHeight="true" outlineLevel="5" collapsed="false">
      <c r="B3395" s="26" t="n">
        <v>309577</v>
      </c>
      <c r="C3395" s="31" t="s">
        <v>3437</v>
      </c>
      <c r="D3395" s="31"/>
      <c r="E3395" s="32" t="n">
        <v>215</v>
      </c>
      <c r="F3395" s="29" t="s">
        <v>16</v>
      </c>
      <c r="G3395" s="30"/>
      <c r="H3395" s="30" t="n">
        <f aca="false">G3395*E3395</f>
        <v>0</v>
      </c>
    </row>
    <row r="3396" s="1" customFormat="true" ht="22.35" hidden="false" customHeight="true" outlineLevel="5" collapsed="false">
      <c r="B3396" s="26" t="n">
        <v>309578</v>
      </c>
      <c r="C3396" s="31" t="s">
        <v>3438</v>
      </c>
      <c r="D3396" s="31"/>
      <c r="E3396" s="32" t="n">
        <v>209</v>
      </c>
      <c r="F3396" s="29" t="s">
        <v>16</v>
      </c>
      <c r="G3396" s="30"/>
      <c r="H3396" s="30" t="n">
        <f aca="false">G3396*E3396</f>
        <v>0</v>
      </c>
    </row>
    <row r="3397" s="1" customFormat="true" ht="22.35" hidden="false" customHeight="true" outlineLevel="5" collapsed="false">
      <c r="B3397" s="26" t="n">
        <v>309579</v>
      </c>
      <c r="C3397" s="31" t="s">
        <v>3439</v>
      </c>
      <c r="D3397" s="31"/>
      <c r="E3397" s="32" t="n">
        <v>209</v>
      </c>
      <c r="F3397" s="29" t="s">
        <v>16</v>
      </c>
      <c r="G3397" s="30"/>
      <c r="H3397" s="30" t="n">
        <f aca="false">G3397*E3397</f>
        <v>0</v>
      </c>
    </row>
    <row r="3398" s="1" customFormat="true" ht="22.35" hidden="false" customHeight="true" outlineLevel="5" collapsed="false">
      <c r="B3398" s="26" t="n">
        <v>309580</v>
      </c>
      <c r="C3398" s="31" t="s">
        <v>3440</v>
      </c>
      <c r="D3398" s="31"/>
      <c r="E3398" s="32" t="n">
        <v>168</v>
      </c>
      <c r="F3398" s="29" t="s">
        <v>16</v>
      </c>
      <c r="G3398" s="30"/>
      <c r="H3398" s="30" t="n">
        <f aca="false">G3398*E3398</f>
        <v>0</v>
      </c>
    </row>
    <row r="3399" s="1" customFormat="true" ht="22.35" hidden="false" customHeight="true" outlineLevel="5" collapsed="false">
      <c r="B3399" s="26" t="n">
        <v>304699</v>
      </c>
      <c r="C3399" s="31" t="s">
        <v>3441</v>
      </c>
      <c r="D3399" s="31"/>
      <c r="E3399" s="32" t="n">
        <v>358</v>
      </c>
      <c r="F3399" s="29" t="s">
        <v>55</v>
      </c>
      <c r="G3399" s="30"/>
      <c r="H3399" s="30" t="n">
        <f aca="false">G3399*E3399</f>
        <v>0</v>
      </c>
    </row>
    <row r="3400" s="1" customFormat="true" ht="22.35" hidden="false" customHeight="true" outlineLevel="5" collapsed="false">
      <c r="B3400" s="26" t="n">
        <v>304700</v>
      </c>
      <c r="C3400" s="31" t="s">
        <v>3442</v>
      </c>
      <c r="D3400" s="31"/>
      <c r="E3400" s="32" t="n">
        <v>358</v>
      </c>
      <c r="F3400" s="29" t="s">
        <v>55</v>
      </c>
      <c r="G3400" s="30"/>
      <c r="H3400" s="30" t="n">
        <f aca="false">G3400*E3400</f>
        <v>0</v>
      </c>
    </row>
    <row r="3401" s="1" customFormat="true" ht="22.35" hidden="false" customHeight="true" outlineLevel="5" collapsed="false">
      <c r="B3401" s="26" t="n">
        <v>304701</v>
      </c>
      <c r="C3401" s="31" t="s">
        <v>3443</v>
      </c>
      <c r="D3401" s="31"/>
      <c r="E3401" s="32" t="n">
        <v>358</v>
      </c>
      <c r="F3401" s="29" t="s">
        <v>55</v>
      </c>
      <c r="G3401" s="30"/>
      <c r="H3401" s="30" t="n">
        <f aca="false">G3401*E3401</f>
        <v>0</v>
      </c>
    </row>
    <row r="3402" s="1" customFormat="true" ht="22.35" hidden="false" customHeight="true" outlineLevel="5" collapsed="false">
      <c r="B3402" s="26" t="n">
        <v>304702</v>
      </c>
      <c r="C3402" s="31" t="s">
        <v>3444</v>
      </c>
      <c r="D3402" s="31"/>
      <c r="E3402" s="32" t="n">
        <v>358</v>
      </c>
      <c r="F3402" s="29" t="s">
        <v>55</v>
      </c>
      <c r="G3402" s="30"/>
      <c r="H3402" s="30" t="n">
        <f aca="false">G3402*E3402</f>
        <v>0</v>
      </c>
    </row>
    <row r="3403" s="1" customFormat="true" ht="22.35" hidden="false" customHeight="true" outlineLevel="5" collapsed="false">
      <c r="B3403" s="26" t="n">
        <v>304703</v>
      </c>
      <c r="C3403" s="31" t="s">
        <v>3445</v>
      </c>
      <c r="D3403" s="31"/>
      <c r="E3403" s="32" t="n">
        <v>358</v>
      </c>
      <c r="F3403" s="29" t="s">
        <v>55</v>
      </c>
      <c r="G3403" s="30"/>
      <c r="H3403" s="30" t="n">
        <f aca="false">G3403*E3403</f>
        <v>0</v>
      </c>
    </row>
    <row r="3404" s="1" customFormat="true" ht="22.35" hidden="false" customHeight="true" outlineLevel="5" collapsed="false">
      <c r="B3404" s="26" t="n">
        <v>304704</v>
      </c>
      <c r="C3404" s="31" t="s">
        <v>3446</v>
      </c>
      <c r="D3404" s="31"/>
      <c r="E3404" s="32" t="n">
        <v>358</v>
      </c>
      <c r="F3404" s="29" t="s">
        <v>55</v>
      </c>
      <c r="G3404" s="30"/>
      <c r="H3404" s="30" t="n">
        <f aca="false">G3404*E3404</f>
        <v>0</v>
      </c>
    </row>
    <row r="3405" s="1" customFormat="true" ht="12.6" hidden="false" customHeight="true" outlineLevel="4" collapsed="false">
      <c r="B3405" s="36"/>
      <c r="C3405" s="37" t="s">
        <v>3447</v>
      </c>
      <c r="D3405" s="37"/>
      <c r="E3405" s="38"/>
      <c r="F3405" s="38"/>
      <c r="G3405" s="30"/>
      <c r="H3405" s="30" t="n">
        <f aca="false">G3405*E3405</f>
        <v>0</v>
      </c>
    </row>
    <row r="3406" s="1" customFormat="true" ht="11.85" hidden="false" customHeight="true" outlineLevel="5" collapsed="false">
      <c r="B3406" s="26" t="n">
        <v>312004</v>
      </c>
      <c r="C3406" s="31" t="s">
        <v>3448</v>
      </c>
      <c r="D3406" s="31"/>
      <c r="E3406" s="32" t="n">
        <v>172</v>
      </c>
      <c r="F3406" s="29" t="s">
        <v>16</v>
      </c>
      <c r="G3406" s="30"/>
      <c r="H3406" s="30" t="n">
        <f aca="false">G3406*E3406</f>
        <v>0</v>
      </c>
    </row>
    <row r="3407" s="1" customFormat="true" ht="11.85" hidden="false" customHeight="true" outlineLevel="5" collapsed="false">
      <c r="B3407" s="26" t="n">
        <v>310757</v>
      </c>
      <c r="C3407" s="31" t="s">
        <v>3449</v>
      </c>
      <c r="D3407" s="31"/>
      <c r="E3407" s="32" t="n">
        <v>172</v>
      </c>
      <c r="F3407" s="29" t="s">
        <v>16</v>
      </c>
      <c r="G3407" s="30"/>
      <c r="H3407" s="30" t="n">
        <f aca="false">G3407*E3407</f>
        <v>0</v>
      </c>
    </row>
    <row r="3408" s="1" customFormat="true" ht="11.85" hidden="false" customHeight="true" outlineLevel="5" collapsed="false">
      <c r="B3408" s="26" t="n">
        <v>312008</v>
      </c>
      <c r="C3408" s="31" t="s">
        <v>3450</v>
      </c>
      <c r="D3408" s="31"/>
      <c r="E3408" s="32" t="n">
        <v>172</v>
      </c>
      <c r="F3408" s="29" t="s">
        <v>16</v>
      </c>
      <c r="G3408" s="30"/>
      <c r="H3408" s="30" t="n">
        <f aca="false">G3408*E3408</f>
        <v>0</v>
      </c>
    </row>
    <row r="3409" s="1" customFormat="true" ht="11.85" hidden="false" customHeight="true" outlineLevel="5" collapsed="false">
      <c r="B3409" s="26" t="n">
        <v>312031</v>
      </c>
      <c r="C3409" s="31" t="s">
        <v>3451</v>
      </c>
      <c r="D3409" s="31"/>
      <c r="E3409" s="32" t="n">
        <v>172</v>
      </c>
      <c r="F3409" s="29" t="s">
        <v>16</v>
      </c>
      <c r="G3409" s="30"/>
      <c r="H3409" s="30" t="n">
        <f aca="false">G3409*E3409</f>
        <v>0</v>
      </c>
    </row>
    <row r="3410" s="1" customFormat="true" ht="11.85" hidden="false" customHeight="true" outlineLevel="5" collapsed="false">
      <c r="B3410" s="26" t="n">
        <v>312039</v>
      </c>
      <c r="C3410" s="31" t="s">
        <v>3452</v>
      </c>
      <c r="D3410" s="31"/>
      <c r="E3410" s="32" t="n">
        <v>183</v>
      </c>
      <c r="F3410" s="29" t="s">
        <v>16</v>
      </c>
      <c r="G3410" s="30"/>
      <c r="H3410" s="30" t="n">
        <f aca="false">G3410*E3410</f>
        <v>0</v>
      </c>
    </row>
    <row r="3411" s="1" customFormat="true" ht="11.85" hidden="false" customHeight="true" outlineLevel="5" collapsed="false">
      <c r="B3411" s="26" t="n">
        <v>312040</v>
      </c>
      <c r="C3411" s="31" t="s">
        <v>3453</v>
      </c>
      <c r="D3411" s="31"/>
      <c r="E3411" s="32" t="n">
        <v>183</v>
      </c>
      <c r="F3411" s="29" t="s">
        <v>16</v>
      </c>
      <c r="G3411" s="30"/>
      <c r="H3411" s="30" t="n">
        <f aca="false">G3411*E3411</f>
        <v>0</v>
      </c>
    </row>
    <row r="3412" s="1" customFormat="true" ht="11.85" hidden="false" customHeight="true" outlineLevel="5" collapsed="false">
      <c r="B3412" s="26" t="n">
        <v>312034</v>
      </c>
      <c r="C3412" s="31" t="s">
        <v>3454</v>
      </c>
      <c r="D3412" s="31"/>
      <c r="E3412" s="32" t="n">
        <v>193</v>
      </c>
      <c r="F3412" s="29" t="s">
        <v>16</v>
      </c>
      <c r="G3412" s="30"/>
      <c r="H3412" s="30" t="n">
        <f aca="false">G3412*E3412</f>
        <v>0</v>
      </c>
    </row>
    <row r="3413" s="1" customFormat="true" ht="11.85" hidden="false" customHeight="true" outlineLevel="5" collapsed="false">
      <c r="B3413" s="26" t="n">
        <v>312027</v>
      </c>
      <c r="C3413" s="31" t="s">
        <v>3455</v>
      </c>
      <c r="D3413" s="31"/>
      <c r="E3413" s="32" t="n">
        <v>193</v>
      </c>
      <c r="F3413" s="29" t="s">
        <v>16</v>
      </c>
      <c r="G3413" s="30"/>
      <c r="H3413" s="30" t="n">
        <f aca="false">G3413*E3413</f>
        <v>0</v>
      </c>
    </row>
    <row r="3414" s="1" customFormat="true" ht="11.85" hidden="false" customHeight="true" outlineLevel="5" collapsed="false">
      <c r="B3414" s="26" t="n">
        <v>312021</v>
      </c>
      <c r="C3414" s="31" t="s">
        <v>3456</v>
      </c>
      <c r="D3414" s="31"/>
      <c r="E3414" s="32" t="n">
        <v>193</v>
      </c>
      <c r="F3414" s="29" t="s">
        <v>16</v>
      </c>
      <c r="G3414" s="30"/>
      <c r="H3414" s="30" t="n">
        <f aca="false">G3414*E3414</f>
        <v>0</v>
      </c>
    </row>
    <row r="3415" s="1" customFormat="true" ht="11.85" hidden="false" customHeight="true" outlineLevel="5" collapsed="false">
      <c r="B3415" s="26" t="n">
        <v>312026</v>
      </c>
      <c r="C3415" s="31" t="s">
        <v>3457</v>
      </c>
      <c r="D3415" s="31"/>
      <c r="E3415" s="32" t="n">
        <v>193</v>
      </c>
      <c r="F3415" s="29" t="s">
        <v>16</v>
      </c>
      <c r="G3415" s="30"/>
      <c r="H3415" s="30" t="n">
        <f aca="false">G3415*E3415</f>
        <v>0</v>
      </c>
    </row>
    <row r="3416" s="1" customFormat="true" ht="11.85" hidden="false" customHeight="true" outlineLevel="5" collapsed="false">
      <c r="B3416" s="26" t="n">
        <v>312012</v>
      </c>
      <c r="C3416" s="31" t="s">
        <v>3458</v>
      </c>
      <c r="D3416" s="31"/>
      <c r="E3416" s="32" t="n">
        <v>193</v>
      </c>
      <c r="F3416" s="29" t="s">
        <v>16</v>
      </c>
      <c r="G3416" s="30"/>
      <c r="H3416" s="30" t="n">
        <f aca="false">G3416*E3416</f>
        <v>0</v>
      </c>
    </row>
    <row r="3417" s="1" customFormat="true" ht="11.85" hidden="false" customHeight="true" outlineLevel="5" collapsed="false">
      <c r="B3417" s="26" t="n">
        <v>312016</v>
      </c>
      <c r="C3417" s="31" t="s">
        <v>3459</v>
      </c>
      <c r="D3417" s="31"/>
      <c r="E3417" s="32" t="n">
        <v>193</v>
      </c>
      <c r="F3417" s="29" t="s">
        <v>16</v>
      </c>
      <c r="G3417" s="30"/>
      <c r="H3417" s="30" t="n">
        <f aca="false">G3417*E3417</f>
        <v>0</v>
      </c>
    </row>
    <row r="3418" s="1" customFormat="true" ht="11.85" hidden="false" customHeight="true" outlineLevel="5" collapsed="false">
      <c r="B3418" s="26" t="n">
        <v>312030</v>
      </c>
      <c r="C3418" s="31" t="s">
        <v>3460</v>
      </c>
      <c r="D3418" s="31"/>
      <c r="E3418" s="32" t="n">
        <v>193</v>
      </c>
      <c r="F3418" s="29" t="s">
        <v>16</v>
      </c>
      <c r="G3418" s="30"/>
      <c r="H3418" s="30" t="n">
        <f aca="false">G3418*E3418</f>
        <v>0</v>
      </c>
    </row>
    <row r="3419" s="1" customFormat="true" ht="11.85" hidden="false" customHeight="true" outlineLevel="5" collapsed="false">
      <c r="B3419" s="26" t="n">
        <v>312018</v>
      </c>
      <c r="C3419" s="31" t="s">
        <v>3461</v>
      </c>
      <c r="D3419" s="31"/>
      <c r="E3419" s="32" t="n">
        <v>193</v>
      </c>
      <c r="F3419" s="29" t="s">
        <v>16</v>
      </c>
      <c r="G3419" s="30"/>
      <c r="H3419" s="30" t="n">
        <f aca="false">G3419*E3419</f>
        <v>0</v>
      </c>
    </row>
    <row r="3420" s="1" customFormat="true" ht="11.85" hidden="false" customHeight="true" outlineLevel="5" collapsed="false">
      <c r="B3420" s="26" t="n">
        <v>310762</v>
      </c>
      <c r="C3420" s="31" t="s">
        <v>3462</v>
      </c>
      <c r="D3420" s="31"/>
      <c r="E3420" s="32" t="n">
        <v>193</v>
      </c>
      <c r="F3420" s="29" t="s">
        <v>16</v>
      </c>
      <c r="G3420" s="30"/>
      <c r="H3420" s="30" t="n">
        <f aca="false">G3420*E3420</f>
        <v>0</v>
      </c>
    </row>
    <row r="3421" s="1" customFormat="true" ht="12.6" hidden="false" customHeight="true" outlineLevel="4" collapsed="false">
      <c r="B3421" s="36"/>
      <c r="C3421" s="37" t="s">
        <v>3463</v>
      </c>
      <c r="D3421" s="37"/>
      <c r="E3421" s="38"/>
      <c r="F3421" s="38"/>
      <c r="G3421" s="30"/>
      <c r="H3421" s="30" t="n">
        <f aca="false">G3421*E3421</f>
        <v>0</v>
      </c>
    </row>
    <row r="3422" s="1" customFormat="true" ht="11.85" hidden="false" customHeight="true" outlineLevel="5" collapsed="false">
      <c r="B3422" s="26" t="n">
        <v>314248</v>
      </c>
      <c r="C3422" s="27" t="s">
        <v>3464</v>
      </c>
      <c r="D3422" s="27"/>
      <c r="E3422" s="32" t="n">
        <v>105</v>
      </c>
      <c r="F3422" s="29" t="s">
        <v>16</v>
      </c>
      <c r="G3422" s="30"/>
      <c r="H3422" s="30" t="n">
        <f aca="false">G3422*E3422</f>
        <v>0</v>
      </c>
    </row>
    <row r="3423" s="1" customFormat="true" ht="11.85" hidden="false" customHeight="true" outlineLevel="5" collapsed="false">
      <c r="B3423" s="26" t="n">
        <v>314249</v>
      </c>
      <c r="C3423" s="27" t="s">
        <v>3465</v>
      </c>
      <c r="D3423" s="27"/>
      <c r="E3423" s="32" t="n">
        <v>105</v>
      </c>
      <c r="F3423" s="29" t="s">
        <v>16</v>
      </c>
      <c r="G3423" s="30"/>
      <c r="H3423" s="30" t="n">
        <f aca="false">G3423*E3423</f>
        <v>0</v>
      </c>
    </row>
    <row r="3424" s="1" customFormat="true" ht="11.85" hidden="false" customHeight="true" outlineLevel="5" collapsed="false">
      <c r="B3424" s="26" t="n">
        <v>314250</v>
      </c>
      <c r="C3424" s="27" t="s">
        <v>3466</v>
      </c>
      <c r="D3424" s="27"/>
      <c r="E3424" s="32" t="n">
        <v>105</v>
      </c>
      <c r="F3424" s="29" t="s">
        <v>16</v>
      </c>
      <c r="G3424" s="30"/>
      <c r="H3424" s="30" t="n">
        <f aca="false">G3424*E3424</f>
        <v>0</v>
      </c>
    </row>
    <row r="3425" s="1" customFormat="true" ht="11.85" hidden="false" customHeight="true" outlineLevel="5" collapsed="false">
      <c r="B3425" s="26" t="n">
        <v>314251</v>
      </c>
      <c r="C3425" s="27" t="s">
        <v>3467</v>
      </c>
      <c r="D3425" s="27"/>
      <c r="E3425" s="32" t="n">
        <v>105</v>
      </c>
      <c r="F3425" s="29" t="s">
        <v>16</v>
      </c>
      <c r="G3425" s="30"/>
      <c r="H3425" s="30" t="n">
        <f aca="false">G3425*E3425</f>
        <v>0</v>
      </c>
    </row>
    <row r="3426" s="1" customFormat="true" ht="11.85" hidden="false" customHeight="true" outlineLevel="5" collapsed="false">
      <c r="B3426" s="26" t="n">
        <v>314252</v>
      </c>
      <c r="C3426" s="27" t="s">
        <v>3468</v>
      </c>
      <c r="D3426" s="27"/>
      <c r="E3426" s="32" t="n">
        <v>105</v>
      </c>
      <c r="F3426" s="29" t="s">
        <v>16</v>
      </c>
      <c r="G3426" s="30"/>
      <c r="H3426" s="30" t="n">
        <f aca="false">G3426*E3426</f>
        <v>0</v>
      </c>
    </row>
    <row r="3427" s="1" customFormat="true" ht="11.85" hidden="false" customHeight="true" outlineLevel="5" collapsed="false">
      <c r="B3427" s="26" t="n">
        <v>314253</v>
      </c>
      <c r="C3427" s="27" t="s">
        <v>3469</v>
      </c>
      <c r="D3427" s="27"/>
      <c r="E3427" s="32" t="n">
        <v>105</v>
      </c>
      <c r="F3427" s="29" t="s">
        <v>16</v>
      </c>
      <c r="G3427" s="30"/>
      <c r="H3427" s="30" t="n">
        <f aca="false">G3427*E3427</f>
        <v>0</v>
      </c>
    </row>
    <row r="3428" s="1" customFormat="true" ht="11.85" hidden="false" customHeight="true" outlineLevel="5" collapsed="false">
      <c r="B3428" s="26" t="n">
        <v>314254</v>
      </c>
      <c r="C3428" s="27" t="s">
        <v>3470</v>
      </c>
      <c r="D3428" s="27"/>
      <c r="E3428" s="32" t="n">
        <v>105</v>
      </c>
      <c r="F3428" s="29" t="s">
        <v>16</v>
      </c>
      <c r="G3428" s="30"/>
      <c r="H3428" s="30" t="n">
        <f aca="false">G3428*E3428</f>
        <v>0</v>
      </c>
    </row>
    <row r="3429" s="1" customFormat="true" ht="11.85" hidden="false" customHeight="true" outlineLevel="5" collapsed="false">
      <c r="B3429" s="26" t="n">
        <v>314255</v>
      </c>
      <c r="C3429" s="27" t="s">
        <v>3471</v>
      </c>
      <c r="D3429" s="27"/>
      <c r="E3429" s="32" t="n">
        <v>105</v>
      </c>
      <c r="F3429" s="29" t="s">
        <v>16</v>
      </c>
      <c r="G3429" s="30"/>
      <c r="H3429" s="30" t="n">
        <f aca="false">G3429*E3429</f>
        <v>0</v>
      </c>
    </row>
    <row r="3430" s="1" customFormat="true" ht="11.85" hidden="false" customHeight="true" outlineLevel="5" collapsed="false">
      <c r="B3430" s="26" t="n">
        <v>314256</v>
      </c>
      <c r="C3430" s="27" t="s">
        <v>3472</v>
      </c>
      <c r="D3430" s="27"/>
      <c r="E3430" s="32" t="n">
        <v>105</v>
      </c>
      <c r="F3430" s="29" t="s">
        <v>16</v>
      </c>
      <c r="G3430" s="30"/>
      <c r="H3430" s="30" t="n">
        <f aca="false">G3430*E3430</f>
        <v>0</v>
      </c>
    </row>
    <row r="3431" s="1" customFormat="true" ht="11.85" hidden="false" customHeight="true" outlineLevel="5" collapsed="false">
      <c r="B3431" s="26" t="n">
        <v>314257</v>
      </c>
      <c r="C3431" s="27" t="s">
        <v>3473</v>
      </c>
      <c r="D3431" s="27"/>
      <c r="E3431" s="32" t="n">
        <v>105</v>
      </c>
      <c r="F3431" s="29" t="s">
        <v>16</v>
      </c>
      <c r="G3431" s="30"/>
      <c r="H3431" s="30" t="n">
        <f aca="false">G3431*E3431</f>
        <v>0</v>
      </c>
    </row>
    <row r="3432" s="1" customFormat="true" ht="11.85" hidden="false" customHeight="true" outlineLevel="5" collapsed="false">
      <c r="B3432" s="26" t="n">
        <v>314258</v>
      </c>
      <c r="C3432" s="27" t="s">
        <v>3474</v>
      </c>
      <c r="D3432" s="27"/>
      <c r="E3432" s="32" t="n">
        <v>105</v>
      </c>
      <c r="F3432" s="29" t="s">
        <v>16</v>
      </c>
      <c r="G3432" s="30"/>
      <c r="H3432" s="30" t="n">
        <f aca="false">G3432*E3432</f>
        <v>0</v>
      </c>
    </row>
    <row r="3433" s="1" customFormat="true" ht="11.85" hidden="false" customHeight="true" outlineLevel="5" collapsed="false">
      <c r="B3433" s="26" t="n">
        <v>314259</v>
      </c>
      <c r="C3433" s="27" t="s">
        <v>3475</v>
      </c>
      <c r="D3433" s="27"/>
      <c r="E3433" s="32" t="n">
        <v>105</v>
      </c>
      <c r="F3433" s="29" t="s">
        <v>16</v>
      </c>
      <c r="G3433" s="30"/>
      <c r="H3433" s="30" t="n">
        <f aca="false">G3433*E3433</f>
        <v>0</v>
      </c>
    </row>
    <row r="3434" s="1" customFormat="true" ht="11.85" hidden="false" customHeight="true" outlineLevel="5" collapsed="false">
      <c r="B3434" s="26" t="n">
        <v>314260</v>
      </c>
      <c r="C3434" s="27" t="s">
        <v>3476</v>
      </c>
      <c r="D3434" s="27"/>
      <c r="E3434" s="32" t="n">
        <v>105</v>
      </c>
      <c r="F3434" s="29" t="s">
        <v>16</v>
      </c>
      <c r="G3434" s="30"/>
      <c r="H3434" s="30" t="n">
        <f aca="false">G3434*E3434</f>
        <v>0</v>
      </c>
    </row>
    <row r="3435" s="1" customFormat="true" ht="11.85" hidden="false" customHeight="true" outlineLevel="5" collapsed="false">
      <c r="B3435" s="26" t="n">
        <v>314261</v>
      </c>
      <c r="C3435" s="27" t="s">
        <v>3477</v>
      </c>
      <c r="D3435" s="27"/>
      <c r="E3435" s="32" t="n">
        <v>105</v>
      </c>
      <c r="F3435" s="29" t="s">
        <v>16</v>
      </c>
      <c r="G3435" s="30"/>
      <c r="H3435" s="30" t="n">
        <f aca="false">G3435*E3435</f>
        <v>0</v>
      </c>
    </row>
    <row r="3436" s="1" customFormat="true" ht="11.85" hidden="false" customHeight="true" outlineLevel="5" collapsed="false">
      <c r="B3436" s="26" t="n">
        <v>314262</v>
      </c>
      <c r="C3436" s="27" t="s">
        <v>3478</v>
      </c>
      <c r="D3436" s="27"/>
      <c r="E3436" s="32" t="n">
        <v>105</v>
      </c>
      <c r="F3436" s="29" t="s">
        <v>16</v>
      </c>
      <c r="G3436" s="30"/>
      <c r="H3436" s="30" t="n">
        <f aca="false">G3436*E3436</f>
        <v>0</v>
      </c>
    </row>
    <row r="3437" s="1" customFormat="true" ht="11.85" hidden="false" customHeight="true" outlineLevel="5" collapsed="false">
      <c r="B3437" s="26" t="n">
        <v>314263</v>
      </c>
      <c r="C3437" s="27" t="s">
        <v>3479</v>
      </c>
      <c r="D3437" s="27"/>
      <c r="E3437" s="32" t="n">
        <v>105</v>
      </c>
      <c r="F3437" s="29" t="s">
        <v>16</v>
      </c>
      <c r="G3437" s="30"/>
      <c r="H3437" s="30" t="n">
        <f aca="false">G3437*E3437</f>
        <v>0</v>
      </c>
    </row>
    <row r="3438" s="1" customFormat="true" ht="11.85" hidden="false" customHeight="true" outlineLevel="5" collapsed="false">
      <c r="B3438" s="26" t="n">
        <v>314264</v>
      </c>
      <c r="C3438" s="27" t="s">
        <v>3480</v>
      </c>
      <c r="D3438" s="27"/>
      <c r="E3438" s="32" t="n">
        <v>105</v>
      </c>
      <c r="F3438" s="29" t="s">
        <v>16</v>
      </c>
      <c r="G3438" s="30"/>
      <c r="H3438" s="30" t="n">
        <f aca="false">G3438*E3438</f>
        <v>0</v>
      </c>
    </row>
    <row r="3439" s="1" customFormat="true" ht="11.85" hidden="false" customHeight="true" outlineLevel="5" collapsed="false">
      <c r="B3439" s="26" t="n">
        <v>314265</v>
      </c>
      <c r="C3439" s="27" t="s">
        <v>3481</v>
      </c>
      <c r="D3439" s="27"/>
      <c r="E3439" s="32" t="n">
        <v>105</v>
      </c>
      <c r="F3439" s="29" t="s">
        <v>16</v>
      </c>
      <c r="G3439" s="30"/>
      <c r="H3439" s="30" t="n">
        <f aca="false">G3439*E3439</f>
        <v>0</v>
      </c>
    </row>
    <row r="3440" s="1" customFormat="true" ht="11.85" hidden="false" customHeight="true" outlineLevel="5" collapsed="false">
      <c r="B3440" s="26" t="n">
        <v>314266</v>
      </c>
      <c r="C3440" s="27" t="s">
        <v>3482</v>
      </c>
      <c r="D3440" s="27"/>
      <c r="E3440" s="32" t="n">
        <v>105</v>
      </c>
      <c r="F3440" s="29" t="s">
        <v>16</v>
      </c>
      <c r="G3440" s="30"/>
      <c r="H3440" s="30" t="n">
        <f aca="false">G3440*E3440</f>
        <v>0</v>
      </c>
    </row>
    <row r="3441" s="1" customFormat="true" ht="11.85" hidden="false" customHeight="true" outlineLevel="5" collapsed="false">
      <c r="B3441" s="26" t="n">
        <v>314267</v>
      </c>
      <c r="C3441" s="27" t="s">
        <v>3483</v>
      </c>
      <c r="D3441" s="27"/>
      <c r="E3441" s="32" t="n">
        <v>105</v>
      </c>
      <c r="F3441" s="29" t="s">
        <v>16</v>
      </c>
      <c r="G3441" s="30"/>
      <c r="H3441" s="30" t="n">
        <f aca="false">G3441*E3441</f>
        <v>0</v>
      </c>
    </row>
    <row r="3442" s="1" customFormat="true" ht="11.85" hidden="false" customHeight="true" outlineLevel="5" collapsed="false">
      <c r="B3442" s="26" t="n">
        <v>314268</v>
      </c>
      <c r="C3442" s="27" t="s">
        <v>3484</v>
      </c>
      <c r="D3442" s="27"/>
      <c r="E3442" s="32" t="n">
        <v>105</v>
      </c>
      <c r="F3442" s="29" t="s">
        <v>16</v>
      </c>
      <c r="G3442" s="30"/>
      <c r="H3442" s="30" t="n">
        <f aca="false">G3442*E3442</f>
        <v>0</v>
      </c>
    </row>
    <row r="3443" s="1" customFormat="true" ht="11.85" hidden="false" customHeight="true" outlineLevel="5" collapsed="false">
      <c r="B3443" s="26" t="n">
        <v>314269</v>
      </c>
      <c r="C3443" s="27" t="s">
        <v>3485</v>
      </c>
      <c r="D3443" s="27"/>
      <c r="E3443" s="32" t="n">
        <v>105</v>
      </c>
      <c r="F3443" s="29" t="s">
        <v>16</v>
      </c>
      <c r="G3443" s="30"/>
      <c r="H3443" s="30" t="n">
        <f aca="false">G3443*E3443</f>
        <v>0</v>
      </c>
    </row>
    <row r="3444" s="1" customFormat="true" ht="11.85" hidden="false" customHeight="true" outlineLevel="5" collapsed="false">
      <c r="B3444" s="26" t="n">
        <v>314270</v>
      </c>
      <c r="C3444" s="27" t="s">
        <v>3486</v>
      </c>
      <c r="D3444" s="27"/>
      <c r="E3444" s="32" t="n">
        <v>105</v>
      </c>
      <c r="F3444" s="29" t="s">
        <v>16</v>
      </c>
      <c r="G3444" s="30"/>
      <c r="H3444" s="30" t="n">
        <f aca="false">G3444*E3444</f>
        <v>0</v>
      </c>
    </row>
    <row r="3445" s="1" customFormat="true" ht="11.85" hidden="false" customHeight="true" outlineLevel="5" collapsed="false">
      <c r="B3445" s="26" t="n">
        <v>314271</v>
      </c>
      <c r="C3445" s="27" t="s">
        <v>3487</v>
      </c>
      <c r="D3445" s="27"/>
      <c r="E3445" s="32" t="n">
        <v>105</v>
      </c>
      <c r="F3445" s="29" t="s">
        <v>16</v>
      </c>
      <c r="G3445" s="30"/>
      <c r="H3445" s="30" t="n">
        <f aca="false">G3445*E3445</f>
        <v>0</v>
      </c>
    </row>
    <row r="3446" s="1" customFormat="true" ht="11.85" hidden="false" customHeight="true" outlineLevel="5" collapsed="false">
      <c r="B3446" s="26" t="n">
        <v>314272</v>
      </c>
      <c r="C3446" s="27" t="s">
        <v>3488</v>
      </c>
      <c r="D3446" s="27"/>
      <c r="E3446" s="32" t="n">
        <v>105</v>
      </c>
      <c r="F3446" s="29" t="s">
        <v>16</v>
      </c>
      <c r="G3446" s="30"/>
      <c r="H3446" s="30" t="n">
        <f aca="false">G3446*E3446</f>
        <v>0</v>
      </c>
    </row>
    <row r="3447" s="1" customFormat="true" ht="11.85" hidden="false" customHeight="true" outlineLevel="5" collapsed="false">
      <c r="B3447" s="26" t="n">
        <v>314273</v>
      </c>
      <c r="C3447" s="27" t="s">
        <v>3489</v>
      </c>
      <c r="D3447" s="27"/>
      <c r="E3447" s="32" t="n">
        <v>105</v>
      </c>
      <c r="F3447" s="29" t="s">
        <v>16</v>
      </c>
      <c r="G3447" s="30"/>
      <c r="H3447" s="30" t="n">
        <f aca="false">G3447*E3447</f>
        <v>0</v>
      </c>
    </row>
    <row r="3448" s="1" customFormat="true" ht="11.85" hidden="false" customHeight="true" outlineLevel="5" collapsed="false">
      <c r="B3448" s="26" t="n">
        <v>314274</v>
      </c>
      <c r="C3448" s="27" t="s">
        <v>3490</v>
      </c>
      <c r="D3448" s="27"/>
      <c r="E3448" s="32" t="n">
        <v>105</v>
      </c>
      <c r="F3448" s="29" t="s">
        <v>16</v>
      </c>
      <c r="G3448" s="30"/>
      <c r="H3448" s="30" t="n">
        <f aca="false">G3448*E3448</f>
        <v>0</v>
      </c>
    </row>
    <row r="3449" s="1" customFormat="true" ht="11.85" hidden="false" customHeight="true" outlineLevel="5" collapsed="false">
      <c r="B3449" s="26" t="n">
        <v>314275</v>
      </c>
      <c r="C3449" s="27" t="s">
        <v>3491</v>
      </c>
      <c r="D3449" s="27"/>
      <c r="E3449" s="32" t="n">
        <v>105</v>
      </c>
      <c r="F3449" s="29" t="s">
        <v>16</v>
      </c>
      <c r="G3449" s="30"/>
      <c r="H3449" s="30" t="n">
        <f aca="false">G3449*E3449</f>
        <v>0</v>
      </c>
    </row>
    <row r="3450" s="1" customFormat="true" ht="11.85" hidden="false" customHeight="true" outlineLevel="5" collapsed="false">
      <c r="B3450" s="26" t="n">
        <v>314276</v>
      </c>
      <c r="C3450" s="27" t="s">
        <v>3492</v>
      </c>
      <c r="D3450" s="27"/>
      <c r="E3450" s="32" t="n">
        <v>105</v>
      </c>
      <c r="F3450" s="29" t="s">
        <v>16</v>
      </c>
      <c r="G3450" s="30"/>
      <c r="H3450" s="30" t="n">
        <f aca="false">G3450*E3450</f>
        <v>0</v>
      </c>
    </row>
    <row r="3451" s="1" customFormat="true" ht="11.85" hidden="false" customHeight="true" outlineLevel="5" collapsed="false">
      <c r="B3451" s="26" t="n">
        <v>314277</v>
      </c>
      <c r="C3451" s="27" t="s">
        <v>3493</v>
      </c>
      <c r="D3451" s="27"/>
      <c r="E3451" s="32" t="n">
        <v>105</v>
      </c>
      <c r="F3451" s="29" t="s">
        <v>16</v>
      </c>
      <c r="G3451" s="30"/>
      <c r="H3451" s="30" t="n">
        <f aca="false">G3451*E3451</f>
        <v>0</v>
      </c>
    </row>
    <row r="3452" s="1" customFormat="true" ht="11.85" hidden="false" customHeight="true" outlineLevel="5" collapsed="false">
      <c r="B3452" s="26" t="n">
        <v>311058</v>
      </c>
      <c r="C3452" s="27" t="s">
        <v>3494</v>
      </c>
      <c r="D3452" s="27"/>
      <c r="E3452" s="32" t="n">
        <v>189</v>
      </c>
      <c r="F3452" s="29" t="s">
        <v>16</v>
      </c>
      <c r="G3452" s="30"/>
      <c r="H3452" s="30" t="n">
        <f aca="false">G3452*E3452</f>
        <v>0</v>
      </c>
    </row>
    <row r="3453" s="1" customFormat="true" ht="22.35" hidden="false" customHeight="true" outlineLevel="5" collapsed="false">
      <c r="B3453" s="26" t="n">
        <v>313285</v>
      </c>
      <c r="C3453" s="31" t="s">
        <v>3495</v>
      </c>
      <c r="D3453" s="31"/>
      <c r="E3453" s="32" t="n">
        <v>190</v>
      </c>
      <c r="F3453" s="29" t="s">
        <v>16</v>
      </c>
      <c r="G3453" s="30"/>
      <c r="H3453" s="30" t="n">
        <f aca="false">G3453*E3453</f>
        <v>0</v>
      </c>
    </row>
    <row r="3454" s="1" customFormat="true" ht="11.85" hidden="false" customHeight="true" outlineLevel="5" collapsed="false">
      <c r="B3454" s="26" t="n">
        <v>311583</v>
      </c>
      <c r="C3454" s="27" t="s">
        <v>3496</v>
      </c>
      <c r="D3454" s="27"/>
      <c r="E3454" s="32" t="n">
        <v>187</v>
      </c>
      <c r="F3454" s="29" t="s">
        <v>16</v>
      </c>
      <c r="G3454" s="30"/>
      <c r="H3454" s="30" t="n">
        <f aca="false">G3454*E3454</f>
        <v>0</v>
      </c>
    </row>
    <row r="3455" s="1" customFormat="true" ht="11.85" hidden="false" customHeight="true" outlineLevel="5" collapsed="false">
      <c r="B3455" s="26" t="n">
        <v>311585</v>
      </c>
      <c r="C3455" s="27" t="s">
        <v>3497</v>
      </c>
      <c r="D3455" s="27"/>
      <c r="E3455" s="32" t="n">
        <v>190</v>
      </c>
      <c r="F3455" s="29" t="s">
        <v>16</v>
      </c>
      <c r="G3455" s="30"/>
      <c r="H3455" s="30" t="n">
        <f aca="false">G3455*E3455</f>
        <v>0</v>
      </c>
    </row>
    <row r="3456" s="1" customFormat="true" ht="11.85" hidden="false" customHeight="true" outlineLevel="5" collapsed="false">
      <c r="B3456" s="26" t="n">
        <v>311061</v>
      </c>
      <c r="C3456" s="27" t="s">
        <v>3498</v>
      </c>
      <c r="D3456" s="27"/>
      <c r="E3456" s="32" t="n">
        <v>187</v>
      </c>
      <c r="F3456" s="29" t="s">
        <v>16</v>
      </c>
      <c r="G3456" s="30"/>
      <c r="H3456" s="30" t="n">
        <f aca="false">G3456*E3456</f>
        <v>0</v>
      </c>
    </row>
    <row r="3457" s="1" customFormat="true" ht="11.85" hidden="false" customHeight="true" outlineLevel="5" collapsed="false">
      <c r="B3457" s="26" t="n">
        <v>311059</v>
      </c>
      <c r="C3457" s="27" t="s">
        <v>3499</v>
      </c>
      <c r="D3457" s="27"/>
      <c r="E3457" s="32" t="n">
        <v>187</v>
      </c>
      <c r="F3457" s="29" t="s">
        <v>16</v>
      </c>
      <c r="G3457" s="30"/>
      <c r="H3457" s="30" t="n">
        <f aca="false">G3457*E3457</f>
        <v>0</v>
      </c>
    </row>
    <row r="3458" s="1" customFormat="true" ht="11.85" hidden="false" customHeight="true" outlineLevel="5" collapsed="false">
      <c r="B3458" s="26" t="n">
        <v>311073</v>
      </c>
      <c r="C3458" s="27" t="s">
        <v>3500</v>
      </c>
      <c r="D3458" s="27"/>
      <c r="E3458" s="32" t="n">
        <v>189</v>
      </c>
      <c r="F3458" s="29" t="s">
        <v>16</v>
      </c>
      <c r="G3458" s="30"/>
      <c r="H3458" s="30" t="n">
        <f aca="false">G3458*E3458</f>
        <v>0</v>
      </c>
    </row>
    <row r="3459" s="1" customFormat="true" ht="11.85" hidden="false" customHeight="true" outlineLevel="5" collapsed="false">
      <c r="B3459" s="26" t="n">
        <v>312325</v>
      </c>
      <c r="C3459" s="31" t="s">
        <v>3501</v>
      </c>
      <c r="D3459" s="31"/>
      <c r="E3459" s="32" t="n">
        <v>189</v>
      </c>
      <c r="F3459" s="29" t="s">
        <v>16</v>
      </c>
      <c r="G3459" s="30"/>
      <c r="H3459" s="30" t="n">
        <f aca="false">G3459*E3459</f>
        <v>0</v>
      </c>
    </row>
    <row r="3460" s="1" customFormat="true" ht="11.85" hidden="false" customHeight="true" outlineLevel="5" collapsed="false">
      <c r="B3460" s="26" t="n">
        <v>311076</v>
      </c>
      <c r="C3460" s="27" t="s">
        <v>3502</v>
      </c>
      <c r="D3460" s="27"/>
      <c r="E3460" s="32" t="n">
        <v>189</v>
      </c>
      <c r="F3460" s="29" t="s">
        <v>16</v>
      </c>
      <c r="G3460" s="30"/>
      <c r="H3460" s="30" t="n">
        <f aca="false">G3460*E3460</f>
        <v>0</v>
      </c>
    </row>
    <row r="3461" s="1" customFormat="true" ht="22.35" hidden="false" customHeight="true" outlineLevel="5" collapsed="false">
      <c r="B3461" s="26" t="n">
        <v>313286</v>
      </c>
      <c r="C3461" s="31" t="s">
        <v>3503</v>
      </c>
      <c r="D3461" s="31"/>
      <c r="E3461" s="32" t="n">
        <v>190</v>
      </c>
      <c r="F3461" s="29" t="s">
        <v>16</v>
      </c>
      <c r="G3461" s="30"/>
      <c r="H3461" s="30" t="n">
        <f aca="false">G3461*E3461</f>
        <v>0</v>
      </c>
    </row>
    <row r="3462" s="1" customFormat="true" ht="11.85" hidden="false" customHeight="true" outlineLevel="5" collapsed="false">
      <c r="B3462" s="26" t="n">
        <v>311074</v>
      </c>
      <c r="C3462" s="27" t="s">
        <v>3504</v>
      </c>
      <c r="D3462" s="27"/>
      <c r="E3462" s="32" t="n">
        <v>187</v>
      </c>
      <c r="F3462" s="29" t="s">
        <v>16</v>
      </c>
      <c r="G3462" s="30"/>
      <c r="H3462" s="30" t="n">
        <f aca="false">G3462*E3462</f>
        <v>0</v>
      </c>
    </row>
    <row r="3463" s="1" customFormat="true" ht="11.85" hidden="false" customHeight="true" outlineLevel="5" collapsed="false">
      <c r="B3463" s="26" t="n">
        <v>311069</v>
      </c>
      <c r="C3463" s="27" t="s">
        <v>3505</v>
      </c>
      <c r="D3463" s="27"/>
      <c r="E3463" s="32" t="n">
        <v>187</v>
      </c>
      <c r="F3463" s="29" t="s">
        <v>16</v>
      </c>
      <c r="G3463" s="30"/>
      <c r="H3463" s="30" t="n">
        <f aca="false">G3463*E3463</f>
        <v>0</v>
      </c>
    </row>
    <row r="3464" s="1" customFormat="true" ht="11.85" hidden="false" customHeight="true" outlineLevel="5" collapsed="false">
      <c r="B3464" s="26" t="n">
        <v>311072</v>
      </c>
      <c r="C3464" s="27" t="s">
        <v>3506</v>
      </c>
      <c r="D3464" s="27"/>
      <c r="E3464" s="32" t="n">
        <v>189</v>
      </c>
      <c r="F3464" s="29" t="s">
        <v>16</v>
      </c>
      <c r="G3464" s="30"/>
      <c r="H3464" s="30" t="n">
        <f aca="false">G3464*E3464</f>
        <v>0</v>
      </c>
    </row>
    <row r="3465" s="1" customFormat="true" ht="22.35" hidden="false" customHeight="true" outlineLevel="5" collapsed="false">
      <c r="B3465" s="26" t="n">
        <v>311586</v>
      </c>
      <c r="C3465" s="27" t="s">
        <v>3507</v>
      </c>
      <c r="D3465" s="27"/>
      <c r="E3465" s="32" t="n">
        <v>189</v>
      </c>
      <c r="F3465" s="29" t="s">
        <v>16</v>
      </c>
      <c r="G3465" s="30"/>
      <c r="H3465" s="30" t="n">
        <f aca="false">G3465*E3465</f>
        <v>0</v>
      </c>
    </row>
    <row r="3466" s="1" customFormat="true" ht="22.35" hidden="false" customHeight="true" outlineLevel="5" collapsed="false">
      <c r="B3466" s="26" t="n">
        <v>313288</v>
      </c>
      <c r="C3466" s="31" t="s">
        <v>3508</v>
      </c>
      <c r="D3466" s="31"/>
      <c r="E3466" s="32" t="n">
        <v>189</v>
      </c>
      <c r="F3466" s="29" t="s">
        <v>16</v>
      </c>
      <c r="G3466" s="30"/>
      <c r="H3466" s="30" t="n">
        <f aca="false">G3466*E3466</f>
        <v>0</v>
      </c>
    </row>
    <row r="3467" s="1" customFormat="true" ht="11.85" hidden="false" customHeight="true" outlineLevel="5" collapsed="false">
      <c r="B3467" s="26" t="n">
        <v>311078</v>
      </c>
      <c r="C3467" s="27" t="s">
        <v>3509</v>
      </c>
      <c r="D3467" s="27"/>
      <c r="E3467" s="32" t="n">
        <v>190</v>
      </c>
      <c r="F3467" s="29" t="s">
        <v>16</v>
      </c>
      <c r="G3467" s="30"/>
      <c r="H3467" s="30" t="n">
        <f aca="false">G3467*E3467</f>
        <v>0</v>
      </c>
    </row>
    <row r="3468" s="1" customFormat="true" ht="11.85" hidden="false" customHeight="true" outlineLevel="5" collapsed="false">
      <c r="B3468" s="26" t="n">
        <v>311590</v>
      </c>
      <c r="C3468" s="27" t="s">
        <v>3510</v>
      </c>
      <c r="D3468" s="27"/>
      <c r="E3468" s="32" t="n">
        <v>189</v>
      </c>
      <c r="F3468" s="29" t="s">
        <v>16</v>
      </c>
      <c r="G3468" s="30"/>
      <c r="H3468" s="30" t="n">
        <f aca="false">G3468*E3468</f>
        <v>0</v>
      </c>
    </row>
    <row r="3469" s="1" customFormat="true" ht="11.85" hidden="false" customHeight="true" outlineLevel="5" collapsed="false">
      <c r="B3469" s="26" t="n">
        <v>311079</v>
      </c>
      <c r="C3469" s="27" t="s">
        <v>3511</v>
      </c>
      <c r="D3469" s="27"/>
      <c r="E3469" s="32" t="n">
        <v>190</v>
      </c>
      <c r="F3469" s="29" t="s">
        <v>16</v>
      </c>
      <c r="G3469" s="30"/>
      <c r="H3469" s="30" t="n">
        <f aca="false">G3469*E3469</f>
        <v>0</v>
      </c>
    </row>
    <row r="3470" s="1" customFormat="true" ht="11.85" hidden="false" customHeight="true" outlineLevel="5" collapsed="false">
      <c r="B3470" s="26" t="n">
        <v>311594</v>
      </c>
      <c r="C3470" s="27" t="s">
        <v>3512</v>
      </c>
      <c r="D3470" s="27"/>
      <c r="E3470" s="32" t="n">
        <v>188</v>
      </c>
      <c r="F3470" s="29" t="s">
        <v>16</v>
      </c>
      <c r="G3470" s="30"/>
      <c r="H3470" s="30" t="n">
        <f aca="false">G3470*E3470</f>
        <v>0</v>
      </c>
    </row>
    <row r="3471" s="1" customFormat="true" ht="11.85" hidden="false" customHeight="true" outlineLevel="5" collapsed="false">
      <c r="B3471" s="26" t="n">
        <v>311595</v>
      </c>
      <c r="C3471" s="27" t="s">
        <v>3513</v>
      </c>
      <c r="D3471" s="27"/>
      <c r="E3471" s="32" t="n">
        <v>190</v>
      </c>
      <c r="F3471" s="29" t="s">
        <v>16</v>
      </c>
      <c r="G3471" s="30"/>
      <c r="H3471" s="30" t="n">
        <f aca="false">G3471*E3471</f>
        <v>0</v>
      </c>
    </row>
    <row r="3472" s="1" customFormat="true" ht="11.85" hidden="false" customHeight="true" outlineLevel="5" collapsed="false">
      <c r="B3472" s="26" t="n">
        <v>312327</v>
      </c>
      <c r="C3472" s="31" t="s">
        <v>3514</v>
      </c>
      <c r="D3472" s="31"/>
      <c r="E3472" s="32" t="n">
        <v>189</v>
      </c>
      <c r="F3472" s="29" t="s">
        <v>16</v>
      </c>
      <c r="G3472" s="30"/>
      <c r="H3472" s="30" t="n">
        <f aca="false">G3472*E3472</f>
        <v>0</v>
      </c>
    </row>
    <row r="3473" s="1" customFormat="true" ht="11.85" hidden="false" customHeight="true" outlineLevel="5" collapsed="false">
      <c r="B3473" s="26" t="n">
        <v>311597</v>
      </c>
      <c r="C3473" s="27" t="s">
        <v>3515</v>
      </c>
      <c r="D3473" s="27"/>
      <c r="E3473" s="32" t="n">
        <v>189</v>
      </c>
      <c r="F3473" s="29" t="s">
        <v>16</v>
      </c>
      <c r="G3473" s="30"/>
      <c r="H3473" s="30" t="n">
        <f aca="false">G3473*E3473</f>
        <v>0</v>
      </c>
    </row>
    <row r="3474" s="1" customFormat="true" ht="11.85" hidden="false" customHeight="true" outlineLevel="5" collapsed="false">
      <c r="B3474" s="26" t="n">
        <v>311598</v>
      </c>
      <c r="C3474" s="27" t="s">
        <v>3516</v>
      </c>
      <c r="D3474" s="27"/>
      <c r="E3474" s="32" t="n">
        <v>187</v>
      </c>
      <c r="F3474" s="29" t="s">
        <v>16</v>
      </c>
      <c r="G3474" s="30"/>
      <c r="H3474" s="30" t="n">
        <f aca="false">G3474*E3474</f>
        <v>0</v>
      </c>
    </row>
    <row r="3475" s="1" customFormat="true" ht="11.85" hidden="false" customHeight="true" outlineLevel="5" collapsed="false">
      <c r="B3475" s="26" t="n">
        <v>311599</v>
      </c>
      <c r="C3475" s="27" t="s">
        <v>3517</v>
      </c>
      <c r="D3475" s="27"/>
      <c r="E3475" s="32" t="n">
        <v>189</v>
      </c>
      <c r="F3475" s="29" t="s">
        <v>16</v>
      </c>
      <c r="G3475" s="30"/>
      <c r="H3475" s="30" t="n">
        <f aca="false">G3475*E3475</f>
        <v>0</v>
      </c>
    </row>
    <row r="3476" s="1" customFormat="true" ht="11.85" hidden="false" customHeight="true" outlineLevel="5" collapsed="false">
      <c r="B3476" s="26" t="n">
        <v>311601</v>
      </c>
      <c r="C3476" s="27" t="s">
        <v>3518</v>
      </c>
      <c r="D3476" s="27"/>
      <c r="E3476" s="32" t="n">
        <v>189</v>
      </c>
      <c r="F3476" s="29" t="s">
        <v>16</v>
      </c>
      <c r="G3476" s="30"/>
      <c r="H3476" s="30" t="n">
        <f aca="false">G3476*E3476</f>
        <v>0</v>
      </c>
    </row>
    <row r="3477" s="1" customFormat="true" ht="11.85" hidden="false" customHeight="true" outlineLevel="5" collapsed="false">
      <c r="B3477" s="26" t="n">
        <v>311602</v>
      </c>
      <c r="C3477" s="27" t="s">
        <v>3519</v>
      </c>
      <c r="D3477" s="27"/>
      <c r="E3477" s="32" t="n">
        <v>188</v>
      </c>
      <c r="F3477" s="29" t="s">
        <v>16</v>
      </c>
      <c r="G3477" s="30"/>
      <c r="H3477" s="30" t="n">
        <f aca="false">G3477*E3477</f>
        <v>0</v>
      </c>
    </row>
    <row r="3478" s="1" customFormat="true" ht="11.85" hidden="false" customHeight="true" outlineLevel="5" collapsed="false">
      <c r="B3478" s="26" t="n">
        <v>311603</v>
      </c>
      <c r="C3478" s="27" t="s">
        <v>3520</v>
      </c>
      <c r="D3478" s="27"/>
      <c r="E3478" s="32" t="n">
        <v>189</v>
      </c>
      <c r="F3478" s="29" t="s">
        <v>16</v>
      </c>
      <c r="G3478" s="30"/>
      <c r="H3478" s="30" t="n">
        <f aca="false">G3478*E3478</f>
        <v>0</v>
      </c>
    </row>
    <row r="3479" s="1" customFormat="true" ht="11.85" hidden="false" customHeight="true" outlineLevel="5" collapsed="false">
      <c r="B3479" s="26" t="n">
        <v>311604</v>
      </c>
      <c r="C3479" s="27" t="s">
        <v>3521</v>
      </c>
      <c r="D3479" s="27"/>
      <c r="E3479" s="32" t="n">
        <v>190</v>
      </c>
      <c r="F3479" s="29" t="s">
        <v>16</v>
      </c>
      <c r="G3479" s="30"/>
      <c r="H3479" s="30" t="n">
        <f aca="false">G3479*E3479</f>
        <v>0</v>
      </c>
    </row>
    <row r="3480" s="1" customFormat="true" ht="11.85" hidden="false" customHeight="true" outlineLevel="5" collapsed="false">
      <c r="B3480" s="26" t="n">
        <v>312329</v>
      </c>
      <c r="C3480" s="31" t="s">
        <v>3522</v>
      </c>
      <c r="D3480" s="31"/>
      <c r="E3480" s="32" t="n">
        <v>189</v>
      </c>
      <c r="F3480" s="29" t="s">
        <v>16</v>
      </c>
      <c r="G3480" s="30"/>
      <c r="H3480" s="30" t="n">
        <f aca="false">G3480*E3480</f>
        <v>0</v>
      </c>
    </row>
    <row r="3481" s="1" customFormat="true" ht="11.85" hidden="false" customHeight="true" outlineLevel="5" collapsed="false">
      <c r="B3481" s="26" t="n">
        <v>311626</v>
      </c>
      <c r="C3481" s="27" t="s">
        <v>3523</v>
      </c>
      <c r="D3481" s="27"/>
      <c r="E3481" s="32" t="n">
        <v>187</v>
      </c>
      <c r="F3481" s="29" t="s">
        <v>16</v>
      </c>
      <c r="G3481" s="30"/>
      <c r="H3481" s="30" t="n">
        <f aca="false">G3481*E3481</f>
        <v>0</v>
      </c>
    </row>
    <row r="3482" s="1" customFormat="true" ht="11.85" hidden="false" customHeight="true" outlineLevel="5" collapsed="false">
      <c r="B3482" s="26" t="n">
        <v>311630</v>
      </c>
      <c r="C3482" s="27" t="s">
        <v>3524</v>
      </c>
      <c r="D3482" s="27"/>
      <c r="E3482" s="32" t="n">
        <v>187</v>
      </c>
      <c r="F3482" s="29" t="s">
        <v>16</v>
      </c>
      <c r="G3482" s="30"/>
      <c r="H3482" s="30" t="n">
        <f aca="false">G3482*E3482</f>
        <v>0</v>
      </c>
    </row>
    <row r="3483" s="1" customFormat="true" ht="11.85" hidden="false" customHeight="true" outlineLevel="5" collapsed="false">
      <c r="B3483" s="26" t="n">
        <v>311087</v>
      </c>
      <c r="C3483" s="27" t="s">
        <v>3525</v>
      </c>
      <c r="D3483" s="27"/>
      <c r="E3483" s="32" t="n">
        <v>187</v>
      </c>
      <c r="F3483" s="29" t="s">
        <v>16</v>
      </c>
      <c r="G3483" s="30"/>
      <c r="H3483" s="30" t="n">
        <f aca="false">G3483*E3483</f>
        <v>0</v>
      </c>
    </row>
    <row r="3484" s="1" customFormat="true" ht="11.85" hidden="false" customHeight="true" outlineLevel="5" collapsed="false">
      <c r="B3484" s="26" t="n">
        <v>311084</v>
      </c>
      <c r="C3484" s="27" t="s">
        <v>3526</v>
      </c>
      <c r="D3484" s="27"/>
      <c r="E3484" s="32" t="n">
        <v>189</v>
      </c>
      <c r="F3484" s="29" t="s">
        <v>16</v>
      </c>
      <c r="G3484" s="30"/>
      <c r="H3484" s="30" t="n">
        <f aca="false">G3484*E3484</f>
        <v>0</v>
      </c>
    </row>
    <row r="3485" s="1" customFormat="true" ht="11.85" hidden="false" customHeight="true" outlineLevel="5" collapsed="false">
      <c r="B3485" s="26" t="n">
        <v>311083</v>
      </c>
      <c r="C3485" s="27" t="s">
        <v>3527</v>
      </c>
      <c r="D3485" s="27"/>
      <c r="E3485" s="32" t="n">
        <v>190</v>
      </c>
      <c r="F3485" s="29" t="s">
        <v>16</v>
      </c>
      <c r="G3485" s="30"/>
      <c r="H3485" s="30" t="n">
        <f aca="false">G3485*E3485</f>
        <v>0</v>
      </c>
    </row>
    <row r="3486" s="1" customFormat="true" ht="11.85" hidden="false" customHeight="true" outlineLevel="5" collapsed="false">
      <c r="B3486" s="26" t="n">
        <v>311635</v>
      </c>
      <c r="C3486" s="27" t="s">
        <v>3528</v>
      </c>
      <c r="D3486" s="27"/>
      <c r="E3486" s="32" t="n">
        <v>190</v>
      </c>
      <c r="F3486" s="29" t="s">
        <v>16</v>
      </c>
      <c r="G3486" s="30"/>
      <c r="H3486" s="30" t="n">
        <f aca="false">G3486*E3486</f>
        <v>0</v>
      </c>
    </row>
    <row r="3487" s="1" customFormat="true" ht="11.85" hidden="false" customHeight="true" outlineLevel="5" collapsed="false">
      <c r="B3487" s="26" t="n">
        <v>311636</v>
      </c>
      <c r="C3487" s="27" t="s">
        <v>3529</v>
      </c>
      <c r="D3487" s="27"/>
      <c r="E3487" s="32" t="n">
        <v>190</v>
      </c>
      <c r="F3487" s="29" t="s">
        <v>16</v>
      </c>
      <c r="G3487" s="30"/>
      <c r="H3487" s="30" t="n">
        <f aca="false">G3487*E3487</f>
        <v>0</v>
      </c>
    </row>
    <row r="3488" s="1" customFormat="true" ht="11.85" hidden="false" customHeight="true" outlineLevel="5" collapsed="false">
      <c r="B3488" s="26" t="n">
        <v>311100</v>
      </c>
      <c r="C3488" s="27" t="s">
        <v>3530</v>
      </c>
      <c r="D3488" s="27"/>
      <c r="E3488" s="32" t="n">
        <v>187</v>
      </c>
      <c r="F3488" s="29" t="s">
        <v>16</v>
      </c>
      <c r="G3488" s="30"/>
      <c r="H3488" s="30" t="n">
        <f aca="false">G3488*E3488</f>
        <v>0</v>
      </c>
    </row>
    <row r="3489" s="1" customFormat="true" ht="11.85" hidden="false" customHeight="true" outlineLevel="5" collapsed="false">
      <c r="B3489" s="26" t="n">
        <v>311637</v>
      </c>
      <c r="C3489" s="27" t="s">
        <v>3531</v>
      </c>
      <c r="D3489" s="27"/>
      <c r="E3489" s="32" t="n">
        <v>190</v>
      </c>
      <c r="F3489" s="29" t="s">
        <v>16</v>
      </c>
      <c r="G3489" s="30"/>
      <c r="H3489" s="30" t="n">
        <f aca="false">G3489*E3489</f>
        <v>0</v>
      </c>
    </row>
    <row r="3490" s="1" customFormat="true" ht="11.85" hidden="false" customHeight="true" outlineLevel="5" collapsed="false">
      <c r="B3490" s="26" t="n">
        <v>311104</v>
      </c>
      <c r="C3490" s="27" t="s">
        <v>3532</v>
      </c>
      <c r="D3490" s="27"/>
      <c r="E3490" s="32" t="n">
        <v>187</v>
      </c>
      <c r="F3490" s="29" t="s">
        <v>16</v>
      </c>
      <c r="G3490" s="30"/>
      <c r="H3490" s="30" t="n">
        <f aca="false">G3490*E3490</f>
        <v>0</v>
      </c>
    </row>
    <row r="3491" s="1" customFormat="true" ht="11.85" hidden="false" customHeight="true" outlineLevel="5" collapsed="false">
      <c r="B3491" s="26" t="n">
        <v>311638</v>
      </c>
      <c r="C3491" s="27" t="s">
        <v>3533</v>
      </c>
      <c r="D3491" s="27"/>
      <c r="E3491" s="32" t="n">
        <v>187</v>
      </c>
      <c r="F3491" s="29" t="s">
        <v>16</v>
      </c>
      <c r="G3491" s="30"/>
      <c r="H3491" s="30" t="n">
        <f aca="false">G3491*E3491</f>
        <v>0</v>
      </c>
    </row>
    <row r="3492" s="1" customFormat="true" ht="11.85" hidden="false" customHeight="true" outlineLevel="5" collapsed="false">
      <c r="B3492" s="26" t="n">
        <v>311639</v>
      </c>
      <c r="C3492" s="27" t="s">
        <v>3534</v>
      </c>
      <c r="D3492" s="27"/>
      <c r="E3492" s="32" t="n">
        <v>187</v>
      </c>
      <c r="F3492" s="29" t="s">
        <v>16</v>
      </c>
      <c r="G3492" s="30"/>
      <c r="H3492" s="30" t="n">
        <f aca="false">G3492*E3492</f>
        <v>0</v>
      </c>
    </row>
    <row r="3493" s="1" customFormat="true" ht="11.85" hidden="false" customHeight="true" outlineLevel="5" collapsed="false">
      <c r="B3493" s="26" t="n">
        <v>311094</v>
      </c>
      <c r="C3493" s="27" t="s">
        <v>3535</v>
      </c>
      <c r="D3493" s="27"/>
      <c r="E3493" s="32" t="n">
        <v>189</v>
      </c>
      <c r="F3493" s="29" t="s">
        <v>16</v>
      </c>
      <c r="G3493" s="30"/>
      <c r="H3493" s="30" t="n">
        <f aca="false">G3493*E3493</f>
        <v>0</v>
      </c>
    </row>
    <row r="3494" s="1" customFormat="true" ht="11.85" hidden="false" customHeight="true" outlineLevel="5" collapsed="false">
      <c r="B3494" s="26" t="n">
        <v>311098</v>
      </c>
      <c r="C3494" s="27" t="s">
        <v>3536</v>
      </c>
      <c r="D3494" s="27"/>
      <c r="E3494" s="32" t="n">
        <v>187</v>
      </c>
      <c r="F3494" s="29" t="s">
        <v>16</v>
      </c>
      <c r="G3494" s="30"/>
      <c r="H3494" s="30" t="n">
        <f aca="false">G3494*E3494</f>
        <v>0</v>
      </c>
    </row>
    <row r="3495" s="1" customFormat="true" ht="11.85" hidden="false" customHeight="true" outlineLevel="5" collapsed="false">
      <c r="B3495" s="26" t="n">
        <v>311645</v>
      </c>
      <c r="C3495" s="27" t="s">
        <v>3537</v>
      </c>
      <c r="D3495" s="27"/>
      <c r="E3495" s="32" t="n">
        <v>189</v>
      </c>
      <c r="F3495" s="29" t="s">
        <v>16</v>
      </c>
      <c r="G3495" s="30"/>
      <c r="H3495" s="30" t="n">
        <f aca="false">G3495*E3495</f>
        <v>0</v>
      </c>
    </row>
    <row r="3496" s="1" customFormat="true" ht="11.85" hidden="false" customHeight="true" outlineLevel="5" collapsed="false">
      <c r="B3496" s="26" t="n">
        <v>311095</v>
      </c>
      <c r="C3496" s="27" t="s">
        <v>3538</v>
      </c>
      <c r="D3496" s="27"/>
      <c r="E3496" s="32" t="n">
        <v>189</v>
      </c>
      <c r="F3496" s="29" t="s">
        <v>16</v>
      </c>
      <c r="G3496" s="30"/>
      <c r="H3496" s="30" t="n">
        <f aca="false">G3496*E3496</f>
        <v>0</v>
      </c>
    </row>
    <row r="3497" s="1" customFormat="true" ht="11.85" hidden="false" customHeight="true" outlineLevel="5" collapsed="false">
      <c r="B3497" s="26" t="n">
        <v>313297</v>
      </c>
      <c r="C3497" s="31" t="s">
        <v>3539</v>
      </c>
      <c r="D3497" s="31"/>
      <c r="E3497" s="32" t="n">
        <v>189</v>
      </c>
      <c r="F3497" s="29" t="s">
        <v>16</v>
      </c>
      <c r="G3497" s="30"/>
      <c r="H3497" s="30" t="n">
        <f aca="false">G3497*E3497</f>
        <v>0</v>
      </c>
    </row>
    <row r="3498" s="1" customFormat="true" ht="11.85" hidden="false" customHeight="true" outlineLevel="5" collapsed="false">
      <c r="B3498" s="26" t="n">
        <v>313300</v>
      </c>
      <c r="C3498" s="31" t="s">
        <v>3540</v>
      </c>
      <c r="D3498" s="31"/>
      <c r="E3498" s="32" t="n">
        <v>190</v>
      </c>
      <c r="F3498" s="29" t="s">
        <v>16</v>
      </c>
      <c r="G3498" s="30"/>
      <c r="H3498" s="30" t="n">
        <f aca="false">G3498*E3498</f>
        <v>0</v>
      </c>
    </row>
    <row r="3499" s="1" customFormat="true" ht="11.85" hidden="false" customHeight="true" outlineLevel="5" collapsed="false">
      <c r="B3499" s="26" t="n">
        <v>313301</v>
      </c>
      <c r="C3499" s="31" t="s">
        <v>3541</v>
      </c>
      <c r="D3499" s="31"/>
      <c r="E3499" s="32" t="n">
        <v>189</v>
      </c>
      <c r="F3499" s="29" t="s">
        <v>16</v>
      </c>
      <c r="G3499" s="30"/>
      <c r="H3499" s="30" t="n">
        <f aca="false">G3499*E3499</f>
        <v>0</v>
      </c>
    </row>
    <row r="3500" s="1" customFormat="true" ht="11.85" hidden="false" customHeight="true" outlineLevel="5" collapsed="false">
      <c r="B3500" s="26" t="n">
        <v>313290</v>
      </c>
      <c r="C3500" s="31" t="s">
        <v>3542</v>
      </c>
      <c r="D3500" s="31"/>
      <c r="E3500" s="32" t="n">
        <v>190</v>
      </c>
      <c r="F3500" s="29" t="s">
        <v>16</v>
      </c>
      <c r="G3500" s="30"/>
      <c r="H3500" s="30" t="n">
        <f aca="false">G3500*E3500</f>
        <v>0</v>
      </c>
    </row>
    <row r="3501" s="1" customFormat="true" ht="11.85" hidden="false" customHeight="true" outlineLevel="5" collapsed="false">
      <c r="B3501" s="26" t="n">
        <v>313302</v>
      </c>
      <c r="C3501" s="31" t="s">
        <v>3543</v>
      </c>
      <c r="D3501" s="31"/>
      <c r="E3501" s="32" t="n">
        <v>190</v>
      </c>
      <c r="F3501" s="29" t="s">
        <v>16</v>
      </c>
      <c r="G3501" s="30"/>
      <c r="H3501" s="30" t="n">
        <f aca="false">G3501*E3501</f>
        <v>0</v>
      </c>
    </row>
    <row r="3502" s="1" customFormat="true" ht="11.85" hidden="false" customHeight="true" outlineLevel="5" collapsed="false">
      <c r="B3502" s="26" t="n">
        <v>313292</v>
      </c>
      <c r="C3502" s="31" t="s">
        <v>3544</v>
      </c>
      <c r="D3502" s="31"/>
      <c r="E3502" s="32" t="n">
        <v>190</v>
      </c>
      <c r="F3502" s="29" t="s">
        <v>16</v>
      </c>
      <c r="G3502" s="30"/>
      <c r="H3502" s="30" t="n">
        <f aca="false">G3502*E3502</f>
        <v>0</v>
      </c>
    </row>
    <row r="3503" s="1" customFormat="true" ht="11.85" hidden="false" customHeight="true" outlineLevel="5" collapsed="false">
      <c r="B3503" s="26" t="n">
        <v>313293</v>
      </c>
      <c r="C3503" s="31" t="s">
        <v>3545</v>
      </c>
      <c r="D3503" s="31"/>
      <c r="E3503" s="32" t="n">
        <v>190</v>
      </c>
      <c r="F3503" s="29" t="s">
        <v>16</v>
      </c>
      <c r="G3503" s="30"/>
      <c r="H3503" s="30" t="n">
        <f aca="false">G3503*E3503</f>
        <v>0</v>
      </c>
    </row>
    <row r="3504" s="1" customFormat="true" ht="12.6" hidden="false" customHeight="true" outlineLevel="3" collapsed="false">
      <c r="B3504" s="33"/>
      <c r="C3504" s="34" t="s">
        <v>3546</v>
      </c>
      <c r="D3504" s="34"/>
      <c r="E3504" s="35"/>
      <c r="F3504" s="35"/>
      <c r="G3504" s="30"/>
      <c r="H3504" s="30" t="n">
        <f aca="false">G3504*E3504</f>
        <v>0</v>
      </c>
    </row>
    <row r="3505" s="1" customFormat="true" ht="12.6" hidden="false" customHeight="true" outlineLevel="4" collapsed="false">
      <c r="B3505" s="36"/>
      <c r="C3505" s="37" t="s">
        <v>3547</v>
      </c>
      <c r="D3505" s="37"/>
      <c r="E3505" s="38"/>
      <c r="F3505" s="38"/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45554</v>
      </c>
      <c r="C3506" s="31" t="s">
        <v>3548</v>
      </c>
      <c r="D3506" s="31"/>
      <c r="E3506" s="32" t="n">
        <v>75</v>
      </c>
      <c r="F3506" s="29" t="s">
        <v>55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45558</v>
      </c>
      <c r="C3507" s="31" t="s">
        <v>3549</v>
      </c>
      <c r="D3507" s="31"/>
      <c r="E3507" s="32" t="n">
        <v>75</v>
      </c>
      <c r="F3507" s="29" t="s">
        <v>55</v>
      </c>
      <c r="G3507" s="30"/>
      <c r="H3507" s="30" t="n">
        <f aca="false">G3507*E3507</f>
        <v>0</v>
      </c>
    </row>
    <row r="3508" s="1" customFormat="true" ht="12.6" hidden="false" customHeight="true" outlineLevel="4" collapsed="false">
      <c r="B3508" s="36"/>
      <c r="C3508" s="37" t="s">
        <v>3550</v>
      </c>
      <c r="D3508" s="37"/>
      <c r="E3508" s="38"/>
      <c r="F3508" s="38"/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14203</v>
      </c>
      <c r="C3509" s="31" t="s">
        <v>3551</v>
      </c>
      <c r="D3509" s="31"/>
      <c r="E3509" s="32" t="n">
        <v>139</v>
      </c>
      <c r="F3509" s="29" t="s">
        <v>55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45290</v>
      </c>
      <c r="C3510" s="31" t="s">
        <v>3552</v>
      </c>
      <c r="D3510" s="31"/>
      <c r="E3510" s="32" t="n">
        <v>145</v>
      </c>
      <c r="F3510" s="29" t="s">
        <v>55</v>
      </c>
      <c r="G3510" s="30"/>
      <c r="H3510" s="30" t="n">
        <f aca="false">G3510*E3510</f>
        <v>0</v>
      </c>
    </row>
    <row r="3511" s="1" customFormat="true" ht="11.85" hidden="false" customHeight="true" outlineLevel="5" collapsed="false">
      <c r="B3511" s="26" t="n">
        <v>45291</v>
      </c>
      <c r="C3511" s="31" t="s">
        <v>3553</v>
      </c>
      <c r="D3511" s="31"/>
      <c r="E3511" s="32" t="n">
        <v>29</v>
      </c>
      <c r="F3511" s="29" t="s">
        <v>55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19675</v>
      </c>
      <c r="C3512" s="31" t="s">
        <v>3554</v>
      </c>
      <c r="D3512" s="31"/>
      <c r="E3512" s="32" t="n">
        <v>21</v>
      </c>
      <c r="F3512" s="29" t="s">
        <v>16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19755</v>
      </c>
      <c r="C3513" s="31" t="s">
        <v>3555</v>
      </c>
      <c r="D3513" s="31"/>
      <c r="E3513" s="32" t="n">
        <v>21</v>
      </c>
      <c r="F3513" s="29" t="s">
        <v>16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19867</v>
      </c>
      <c r="C3514" s="31" t="s">
        <v>3556</v>
      </c>
      <c r="D3514" s="31"/>
      <c r="E3514" s="32" t="n">
        <v>21</v>
      </c>
      <c r="F3514" s="29" t="s">
        <v>16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45503</v>
      </c>
      <c r="C3515" s="31" t="s">
        <v>3557</v>
      </c>
      <c r="D3515" s="31"/>
      <c r="E3515" s="32" t="n">
        <v>168</v>
      </c>
      <c r="F3515" s="29" t="s">
        <v>55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45574</v>
      </c>
      <c r="C3516" s="31" t="s">
        <v>3558</v>
      </c>
      <c r="D3516" s="31"/>
      <c r="E3516" s="32" t="n">
        <v>359</v>
      </c>
      <c r="F3516" s="29" t="s">
        <v>55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45576</v>
      </c>
      <c r="C3517" s="31" t="s">
        <v>3559</v>
      </c>
      <c r="D3517" s="31"/>
      <c r="E3517" s="32" t="n">
        <v>359</v>
      </c>
      <c r="F3517" s="29" t="s">
        <v>55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45570</v>
      </c>
      <c r="C3518" s="31" t="s">
        <v>3560</v>
      </c>
      <c r="D3518" s="31"/>
      <c r="E3518" s="32" t="n">
        <v>359</v>
      </c>
      <c r="F3518" s="29" t="s">
        <v>55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45571</v>
      </c>
      <c r="C3519" s="31" t="s">
        <v>3561</v>
      </c>
      <c r="D3519" s="31"/>
      <c r="E3519" s="32" t="n">
        <v>359</v>
      </c>
      <c r="F3519" s="29" t="s">
        <v>55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45572</v>
      </c>
      <c r="C3520" s="31" t="s">
        <v>3562</v>
      </c>
      <c r="D3520" s="31"/>
      <c r="E3520" s="32" t="n">
        <v>359</v>
      </c>
      <c r="F3520" s="29" t="s">
        <v>55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45294</v>
      </c>
      <c r="C3521" s="31" t="s">
        <v>3563</v>
      </c>
      <c r="D3521" s="31"/>
      <c r="E3521" s="32" t="n">
        <v>95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11389</v>
      </c>
      <c r="C3522" s="31" t="s">
        <v>3564</v>
      </c>
      <c r="D3522" s="31"/>
      <c r="E3522" s="32" t="n">
        <v>199</v>
      </c>
      <c r="F3522" s="29" t="s">
        <v>55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311392</v>
      </c>
      <c r="C3523" s="31" t="s">
        <v>3565</v>
      </c>
      <c r="D3523" s="31"/>
      <c r="E3523" s="32" t="n">
        <v>33</v>
      </c>
      <c r="F3523" s="29" t="s">
        <v>55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311333</v>
      </c>
      <c r="C3524" s="31" t="s">
        <v>3566</v>
      </c>
      <c r="D3524" s="31"/>
      <c r="E3524" s="32" t="n">
        <v>35</v>
      </c>
      <c r="F3524" s="29" t="s">
        <v>55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11334</v>
      </c>
      <c r="C3525" s="31" t="s">
        <v>3567</v>
      </c>
      <c r="D3525" s="31"/>
      <c r="E3525" s="32" t="n">
        <v>35</v>
      </c>
      <c r="F3525" s="29" t="s">
        <v>55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45613</v>
      </c>
      <c r="C3526" s="31" t="s">
        <v>3568</v>
      </c>
      <c r="D3526" s="31"/>
      <c r="E3526" s="32" t="n">
        <v>479</v>
      </c>
      <c r="F3526" s="29" t="s">
        <v>55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45614</v>
      </c>
      <c r="C3527" s="31" t="s">
        <v>3569</v>
      </c>
      <c r="D3527" s="31"/>
      <c r="E3527" s="32" t="n">
        <v>479</v>
      </c>
      <c r="F3527" s="29" t="s">
        <v>55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311336</v>
      </c>
      <c r="C3528" s="31" t="s">
        <v>3570</v>
      </c>
      <c r="D3528" s="31"/>
      <c r="E3528" s="32" t="n">
        <v>35</v>
      </c>
      <c r="F3528" s="29" t="s">
        <v>55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45608</v>
      </c>
      <c r="C3529" s="31" t="s">
        <v>3571</v>
      </c>
      <c r="D3529" s="31"/>
      <c r="E3529" s="32" t="n">
        <v>599</v>
      </c>
      <c r="F3529" s="29" t="s">
        <v>55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45609</v>
      </c>
      <c r="C3530" s="27" t="s">
        <v>3572</v>
      </c>
      <c r="D3530" s="27"/>
      <c r="E3530" s="32" t="n">
        <v>335</v>
      </c>
      <c r="F3530" s="29" t="s">
        <v>55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45610</v>
      </c>
      <c r="C3531" s="27" t="s">
        <v>3573</v>
      </c>
      <c r="D3531" s="27"/>
      <c r="E3531" s="32" t="n">
        <v>288</v>
      </c>
      <c r="F3531" s="29" t="s">
        <v>55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45611</v>
      </c>
      <c r="C3532" s="31" t="s">
        <v>3574</v>
      </c>
      <c r="D3532" s="31"/>
      <c r="E3532" s="32" t="n">
        <v>405</v>
      </c>
      <c r="F3532" s="29" t="s">
        <v>55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45612</v>
      </c>
      <c r="C3533" s="27" t="s">
        <v>3575</v>
      </c>
      <c r="D3533" s="27"/>
      <c r="E3533" s="32" t="n">
        <v>205</v>
      </c>
      <c r="F3533" s="29" t="s">
        <v>55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84763</v>
      </c>
      <c r="C3534" s="31" t="s">
        <v>3576</v>
      </c>
      <c r="D3534" s="31"/>
      <c r="E3534" s="32" t="n">
        <v>395</v>
      </c>
      <c r="F3534" s="29" t="s">
        <v>55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31" t="s">
        <v>3577</v>
      </c>
      <c r="C3535" s="31" t="s">
        <v>3578</v>
      </c>
      <c r="D3535" s="31"/>
      <c r="E3535" s="32" t="n">
        <v>626</v>
      </c>
      <c r="F3535" s="29" t="s">
        <v>55</v>
      </c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31" t="s">
        <v>3579</v>
      </c>
      <c r="C3536" s="31" t="s">
        <v>3580</v>
      </c>
      <c r="D3536" s="31"/>
      <c r="E3536" s="32" t="n">
        <v>658</v>
      </c>
      <c r="F3536" s="29" t="s">
        <v>55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31" t="s">
        <v>3581</v>
      </c>
      <c r="C3537" s="31" t="s">
        <v>3582</v>
      </c>
      <c r="D3537" s="31"/>
      <c r="E3537" s="28" t="n">
        <v>1298</v>
      </c>
      <c r="F3537" s="29" t="s">
        <v>55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31" t="s">
        <v>3583</v>
      </c>
      <c r="C3538" s="31" t="s">
        <v>3584</v>
      </c>
      <c r="D3538" s="31"/>
      <c r="E3538" s="28" t="n">
        <v>1165</v>
      </c>
      <c r="F3538" s="29" t="s">
        <v>55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31" t="s">
        <v>3585</v>
      </c>
      <c r="C3539" s="31" t="s">
        <v>3586</v>
      </c>
      <c r="D3539" s="31"/>
      <c r="E3539" s="28" t="n">
        <v>1035</v>
      </c>
      <c r="F3539" s="29" t="s">
        <v>55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31" t="s">
        <v>3587</v>
      </c>
      <c r="C3540" s="31" t="s">
        <v>3588</v>
      </c>
      <c r="D3540" s="31"/>
      <c r="E3540" s="32" t="n">
        <v>935</v>
      </c>
      <c r="F3540" s="29" t="s">
        <v>55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31" t="s">
        <v>3589</v>
      </c>
      <c r="C3541" s="31" t="s">
        <v>3590</v>
      </c>
      <c r="D3541" s="31"/>
      <c r="E3541" s="28" t="n">
        <v>1208</v>
      </c>
      <c r="F3541" s="29" t="s">
        <v>55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83456</v>
      </c>
      <c r="C3542" s="27" t="s">
        <v>3591</v>
      </c>
      <c r="D3542" s="27"/>
      <c r="E3542" s="32" t="n">
        <v>275</v>
      </c>
      <c r="F3542" s="29" t="s">
        <v>55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83457</v>
      </c>
      <c r="C3543" s="27" t="s">
        <v>3592</v>
      </c>
      <c r="D3543" s="27"/>
      <c r="E3543" s="32" t="n">
        <v>275</v>
      </c>
      <c r="F3543" s="29" t="s">
        <v>55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311342</v>
      </c>
      <c r="C3544" s="31" t="s">
        <v>3593</v>
      </c>
      <c r="D3544" s="31"/>
      <c r="E3544" s="32" t="n">
        <v>35</v>
      </c>
      <c r="F3544" s="29" t="s">
        <v>55</v>
      </c>
      <c r="G3544" s="30"/>
      <c r="H3544" s="30" t="n">
        <f aca="false">G3544*E3544</f>
        <v>0</v>
      </c>
    </row>
    <row r="3545" s="1" customFormat="true" ht="11.85" hidden="false" customHeight="true" outlineLevel="5" collapsed="false">
      <c r="B3545" s="26" t="n">
        <v>311371</v>
      </c>
      <c r="C3545" s="31" t="s">
        <v>3594</v>
      </c>
      <c r="D3545" s="31"/>
      <c r="E3545" s="32" t="n">
        <v>55</v>
      </c>
      <c r="F3545" s="29" t="s">
        <v>55</v>
      </c>
      <c r="G3545" s="30"/>
      <c r="H3545" s="30" t="n">
        <f aca="false">G3545*E3545</f>
        <v>0</v>
      </c>
    </row>
    <row r="3546" s="1" customFormat="true" ht="11.85" hidden="false" customHeight="true" outlineLevel="5" collapsed="false">
      <c r="B3546" s="26" t="n">
        <v>311373</v>
      </c>
      <c r="C3546" s="31" t="s">
        <v>3595</v>
      </c>
      <c r="D3546" s="31"/>
      <c r="E3546" s="32" t="n">
        <v>95</v>
      </c>
      <c r="F3546" s="29" t="s">
        <v>55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311376</v>
      </c>
      <c r="C3547" s="31" t="s">
        <v>3596</v>
      </c>
      <c r="D3547" s="31"/>
      <c r="E3547" s="32" t="n">
        <v>35</v>
      </c>
      <c r="F3547" s="29" t="s">
        <v>55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311377</v>
      </c>
      <c r="C3548" s="31" t="s">
        <v>3597</v>
      </c>
      <c r="D3548" s="31"/>
      <c r="E3548" s="32" t="n">
        <v>35</v>
      </c>
      <c r="F3548" s="29" t="s">
        <v>55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311378</v>
      </c>
      <c r="C3549" s="31" t="s">
        <v>3598</v>
      </c>
      <c r="D3549" s="31"/>
      <c r="E3549" s="32" t="n">
        <v>35</v>
      </c>
      <c r="F3549" s="29" t="s">
        <v>55</v>
      </c>
      <c r="G3549" s="30"/>
      <c r="H3549" s="30" t="n">
        <f aca="false">G3549*E3549</f>
        <v>0</v>
      </c>
    </row>
    <row r="3550" s="1" customFormat="true" ht="12.6" hidden="false" customHeight="true" outlineLevel="4" collapsed="false">
      <c r="B3550" s="36"/>
      <c r="C3550" s="37" t="s">
        <v>3599</v>
      </c>
      <c r="D3550" s="37"/>
      <c r="E3550" s="38"/>
      <c r="F3550" s="38"/>
      <c r="G3550" s="30"/>
      <c r="H3550" s="30" t="n">
        <f aca="false">G3550*E3550</f>
        <v>0</v>
      </c>
    </row>
    <row r="3551" s="1" customFormat="true" ht="11.85" hidden="false" customHeight="true" outlineLevel="5" collapsed="false">
      <c r="B3551" s="26" t="n">
        <v>202843</v>
      </c>
      <c r="C3551" s="31" t="s">
        <v>3600</v>
      </c>
      <c r="D3551" s="31"/>
      <c r="E3551" s="32" t="n">
        <v>69</v>
      </c>
      <c r="F3551" s="29" t="s">
        <v>2480</v>
      </c>
      <c r="G3551" s="30"/>
      <c r="H3551" s="30" t="n">
        <f aca="false">G3551*E3551</f>
        <v>0</v>
      </c>
    </row>
    <row r="3552" s="1" customFormat="true" ht="11.85" hidden="false" customHeight="true" outlineLevel="5" collapsed="false">
      <c r="B3552" s="26" t="n">
        <v>202842</v>
      </c>
      <c r="C3552" s="31" t="s">
        <v>3601</v>
      </c>
      <c r="D3552" s="31"/>
      <c r="E3552" s="32" t="n">
        <v>59</v>
      </c>
      <c r="F3552" s="29" t="s">
        <v>2480</v>
      </c>
      <c r="G3552" s="30"/>
      <c r="H3552" s="30" t="n">
        <f aca="false">G3552*E3552</f>
        <v>0</v>
      </c>
    </row>
    <row r="3553" s="1" customFormat="true" ht="12.6" hidden="false" customHeight="true" outlineLevel="4" collapsed="false">
      <c r="B3553" s="36"/>
      <c r="C3553" s="37" t="s">
        <v>3602</v>
      </c>
      <c r="D3553" s="37"/>
      <c r="E3553" s="38"/>
      <c r="F3553" s="38"/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311359</v>
      </c>
      <c r="C3554" s="31" t="s">
        <v>3603</v>
      </c>
      <c r="D3554" s="31"/>
      <c r="E3554" s="32" t="n">
        <v>35</v>
      </c>
      <c r="F3554" s="29" t="s">
        <v>55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311360</v>
      </c>
      <c r="C3555" s="31" t="s">
        <v>3604</v>
      </c>
      <c r="D3555" s="31"/>
      <c r="E3555" s="32" t="n">
        <v>35</v>
      </c>
      <c r="F3555" s="29" t="s">
        <v>55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311361</v>
      </c>
      <c r="C3556" s="31" t="s">
        <v>3605</v>
      </c>
      <c r="D3556" s="31"/>
      <c r="E3556" s="32" t="n">
        <v>35</v>
      </c>
      <c r="F3556" s="29" t="s">
        <v>55</v>
      </c>
      <c r="G3556" s="30"/>
      <c r="H3556" s="30" t="n">
        <f aca="false">G3556*E3556</f>
        <v>0</v>
      </c>
    </row>
    <row r="3557" s="1" customFormat="true" ht="22.35" hidden="false" customHeight="true" outlineLevel="5" collapsed="false">
      <c r="B3557" s="26" t="n">
        <v>309448</v>
      </c>
      <c r="C3557" s="27" t="s">
        <v>3606</v>
      </c>
      <c r="D3557" s="27"/>
      <c r="E3557" s="32" t="n">
        <v>45</v>
      </c>
      <c r="F3557" s="29" t="s">
        <v>55</v>
      </c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313275</v>
      </c>
      <c r="C3558" s="27" t="s">
        <v>3607</v>
      </c>
      <c r="D3558" s="27"/>
      <c r="E3558" s="32" t="n">
        <v>185</v>
      </c>
      <c r="F3558" s="29" t="s">
        <v>55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313273</v>
      </c>
      <c r="C3559" s="27" t="s">
        <v>3608</v>
      </c>
      <c r="D3559" s="27"/>
      <c r="E3559" s="32" t="n">
        <v>185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26" t="n">
        <v>313274</v>
      </c>
      <c r="C3560" s="27" t="s">
        <v>3609</v>
      </c>
      <c r="D3560" s="27"/>
      <c r="E3560" s="32" t="n">
        <v>185</v>
      </c>
      <c r="F3560" s="29" t="s">
        <v>55</v>
      </c>
      <c r="G3560" s="30"/>
      <c r="H3560" s="30" t="n">
        <f aca="false">G3560*E3560</f>
        <v>0</v>
      </c>
    </row>
    <row r="3561" s="1" customFormat="true" ht="22.35" hidden="false" customHeight="true" outlineLevel="5" collapsed="false">
      <c r="B3561" s="26" t="n">
        <v>19890</v>
      </c>
      <c r="C3561" s="31" t="s">
        <v>3610</v>
      </c>
      <c r="D3561" s="31"/>
      <c r="E3561" s="32" t="n">
        <v>108</v>
      </c>
      <c r="F3561" s="29" t="s">
        <v>55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26" t="n">
        <v>19885</v>
      </c>
      <c r="C3562" s="31" t="s">
        <v>3611</v>
      </c>
      <c r="D3562" s="31"/>
      <c r="E3562" s="32" t="n">
        <v>108</v>
      </c>
      <c r="F3562" s="29" t="s">
        <v>16</v>
      </c>
      <c r="G3562" s="30"/>
      <c r="H3562" s="30" t="n">
        <f aca="false">G3562*E3562</f>
        <v>0</v>
      </c>
    </row>
    <row r="3563" s="1" customFormat="true" ht="22.35" hidden="false" customHeight="true" outlineLevel="5" collapsed="false">
      <c r="B3563" s="26" t="n">
        <v>19764</v>
      </c>
      <c r="C3563" s="31" t="s">
        <v>3612</v>
      </c>
      <c r="D3563" s="31"/>
      <c r="E3563" s="32" t="n">
        <v>108</v>
      </c>
      <c r="F3563" s="29" t="s">
        <v>16</v>
      </c>
      <c r="G3563" s="30"/>
      <c r="H3563" s="30" t="n">
        <f aca="false">G3563*E3563</f>
        <v>0</v>
      </c>
    </row>
    <row r="3564" s="1" customFormat="true" ht="22.35" hidden="false" customHeight="true" outlineLevel="5" collapsed="false">
      <c r="B3564" s="26" t="n">
        <v>19793</v>
      </c>
      <c r="C3564" s="31" t="s">
        <v>3613</v>
      </c>
      <c r="D3564" s="31"/>
      <c r="E3564" s="32" t="n">
        <v>108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5" collapsed="false">
      <c r="B3565" s="26" t="n">
        <v>19788</v>
      </c>
      <c r="C3565" s="31" t="s">
        <v>3614</v>
      </c>
      <c r="D3565" s="31"/>
      <c r="E3565" s="32" t="n">
        <v>108</v>
      </c>
      <c r="F3565" s="29" t="s">
        <v>16</v>
      </c>
      <c r="G3565" s="30"/>
      <c r="H3565" s="30" t="n">
        <f aca="false">G3565*E3565</f>
        <v>0</v>
      </c>
    </row>
    <row r="3566" s="1" customFormat="true" ht="22.35" hidden="false" customHeight="true" outlineLevel="5" collapsed="false">
      <c r="B3566" s="26" t="n">
        <v>19795</v>
      </c>
      <c r="C3566" s="31" t="s">
        <v>3615</v>
      </c>
      <c r="D3566" s="31"/>
      <c r="E3566" s="32" t="n">
        <v>108</v>
      </c>
      <c r="F3566" s="29" t="s">
        <v>16</v>
      </c>
      <c r="G3566" s="30"/>
      <c r="H3566" s="30" t="n">
        <f aca="false">G3566*E3566</f>
        <v>0</v>
      </c>
    </row>
    <row r="3567" s="1" customFormat="true" ht="22.35" hidden="false" customHeight="true" outlineLevel="5" collapsed="false">
      <c r="B3567" s="26" t="n">
        <v>19875</v>
      </c>
      <c r="C3567" s="31" t="s">
        <v>3616</v>
      </c>
      <c r="D3567" s="31"/>
      <c r="E3567" s="32" t="n">
        <v>108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5" collapsed="false">
      <c r="B3568" s="26" t="n">
        <v>19893</v>
      </c>
      <c r="C3568" s="31" t="s">
        <v>3617</v>
      </c>
      <c r="D3568" s="31"/>
      <c r="E3568" s="32" t="n">
        <v>108</v>
      </c>
      <c r="F3568" s="29" t="s">
        <v>16</v>
      </c>
      <c r="G3568" s="30"/>
      <c r="H3568" s="30" t="n">
        <f aca="false">G3568*E3568</f>
        <v>0</v>
      </c>
    </row>
    <row r="3569" s="1" customFormat="true" ht="22.35" hidden="false" customHeight="true" outlineLevel="5" collapsed="false">
      <c r="B3569" s="26" t="n">
        <v>19896</v>
      </c>
      <c r="C3569" s="31" t="s">
        <v>3618</v>
      </c>
      <c r="D3569" s="31"/>
      <c r="E3569" s="32" t="n">
        <v>108</v>
      </c>
      <c r="F3569" s="29" t="s">
        <v>16</v>
      </c>
      <c r="G3569" s="30"/>
      <c r="H3569" s="30" t="n">
        <f aca="false">G3569*E3569</f>
        <v>0</v>
      </c>
    </row>
    <row r="3570" s="1" customFormat="true" ht="22.35" hidden="false" customHeight="true" outlineLevel="5" collapsed="false">
      <c r="B3570" s="26" t="n">
        <v>19895</v>
      </c>
      <c r="C3570" s="31" t="s">
        <v>3619</v>
      </c>
      <c r="D3570" s="31"/>
      <c r="E3570" s="32" t="n">
        <v>108</v>
      </c>
      <c r="F3570" s="29" t="s">
        <v>16</v>
      </c>
      <c r="G3570" s="30"/>
      <c r="H3570" s="30" t="n">
        <f aca="false">G3570*E3570</f>
        <v>0</v>
      </c>
    </row>
    <row r="3571" s="1" customFormat="true" ht="22.35" hidden="false" customHeight="true" outlineLevel="5" collapsed="false">
      <c r="B3571" s="26" t="n">
        <v>45497</v>
      </c>
      <c r="C3571" s="31" t="s">
        <v>3620</v>
      </c>
      <c r="D3571" s="31"/>
      <c r="E3571" s="32" t="n">
        <v>75</v>
      </c>
      <c r="F3571" s="29" t="s">
        <v>55</v>
      </c>
      <c r="G3571" s="30"/>
      <c r="H3571" s="30" t="n">
        <f aca="false">G3571*E3571</f>
        <v>0</v>
      </c>
    </row>
    <row r="3572" s="1" customFormat="true" ht="22.35" hidden="false" customHeight="true" outlineLevel="5" collapsed="false">
      <c r="B3572" s="26" t="n">
        <v>45292</v>
      </c>
      <c r="C3572" s="31" t="s">
        <v>3621</v>
      </c>
      <c r="D3572" s="31"/>
      <c r="E3572" s="32" t="n">
        <v>119</v>
      </c>
      <c r="F3572" s="29" t="s">
        <v>55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45270</v>
      </c>
      <c r="C3573" s="31" t="s">
        <v>3622</v>
      </c>
      <c r="D3573" s="31"/>
      <c r="E3573" s="32" t="n">
        <v>155</v>
      </c>
      <c r="F3573" s="29" t="s">
        <v>55</v>
      </c>
      <c r="G3573" s="30"/>
      <c r="H3573" s="30" t="n">
        <f aca="false">G3573*E3573</f>
        <v>0</v>
      </c>
    </row>
    <row r="3574" s="1" customFormat="true" ht="22.35" hidden="false" customHeight="true" outlineLevel="5" collapsed="false">
      <c r="B3574" s="26" t="n">
        <v>45271</v>
      </c>
      <c r="C3574" s="31" t="s">
        <v>3623</v>
      </c>
      <c r="D3574" s="31"/>
      <c r="E3574" s="32" t="n">
        <v>155</v>
      </c>
      <c r="F3574" s="29" t="s">
        <v>55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26" t="n">
        <v>45279</v>
      </c>
      <c r="C3575" s="31" t="s">
        <v>3624</v>
      </c>
      <c r="D3575" s="31"/>
      <c r="E3575" s="32" t="n">
        <v>155</v>
      </c>
      <c r="F3575" s="29" t="s">
        <v>55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45288</v>
      </c>
      <c r="C3576" s="31" t="s">
        <v>3625</v>
      </c>
      <c r="D3576" s="31"/>
      <c r="E3576" s="32" t="n">
        <v>167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45266</v>
      </c>
      <c r="C3577" s="31" t="s">
        <v>3626</v>
      </c>
      <c r="D3577" s="31"/>
      <c r="E3577" s="32" t="n">
        <v>167</v>
      </c>
      <c r="F3577" s="29" t="s">
        <v>55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45499</v>
      </c>
      <c r="C3578" s="31" t="s">
        <v>3627</v>
      </c>
      <c r="D3578" s="31"/>
      <c r="E3578" s="32" t="n">
        <v>119</v>
      </c>
      <c r="F3578" s="29" t="s">
        <v>55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19700</v>
      </c>
      <c r="C3579" s="31" t="s">
        <v>3628</v>
      </c>
      <c r="D3579" s="31"/>
      <c r="E3579" s="32" t="n">
        <v>107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19717</v>
      </c>
      <c r="C3580" s="31" t="s">
        <v>3629</v>
      </c>
      <c r="D3580" s="31"/>
      <c r="E3580" s="32" t="n">
        <v>107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5" collapsed="false">
      <c r="B3581" s="26" t="n">
        <v>19676</v>
      </c>
      <c r="C3581" s="31" t="s">
        <v>3630</v>
      </c>
      <c r="D3581" s="31"/>
      <c r="E3581" s="32" t="n">
        <v>107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19677</v>
      </c>
      <c r="C3582" s="31" t="s">
        <v>3631</v>
      </c>
      <c r="D3582" s="31"/>
      <c r="E3582" s="32" t="n">
        <v>107</v>
      </c>
      <c r="F3582" s="29" t="s">
        <v>16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45280</v>
      </c>
      <c r="C3583" s="31" t="s">
        <v>3632</v>
      </c>
      <c r="D3583" s="31"/>
      <c r="E3583" s="32" t="n">
        <v>185</v>
      </c>
      <c r="F3583" s="29" t="s">
        <v>55</v>
      </c>
      <c r="G3583" s="30"/>
      <c r="H3583" s="30" t="n">
        <f aca="false">G3583*E3583</f>
        <v>0</v>
      </c>
    </row>
    <row r="3584" s="1" customFormat="true" ht="11.85" hidden="false" customHeight="true" outlineLevel="5" collapsed="false">
      <c r="B3584" s="26" t="n">
        <v>66293</v>
      </c>
      <c r="C3584" s="31" t="s">
        <v>3633</v>
      </c>
      <c r="D3584" s="31"/>
      <c r="E3584" s="32" t="n">
        <v>165</v>
      </c>
      <c r="F3584" s="29" t="s">
        <v>55</v>
      </c>
      <c r="G3584" s="30"/>
      <c r="H3584" s="30" t="n">
        <f aca="false">G3584*E3584</f>
        <v>0</v>
      </c>
    </row>
    <row r="3585" s="1" customFormat="true" ht="11.85" hidden="false" customHeight="true" outlineLevel="5" collapsed="false">
      <c r="B3585" s="26" t="n">
        <v>66291</v>
      </c>
      <c r="C3585" s="31" t="s">
        <v>3634</v>
      </c>
      <c r="D3585" s="31"/>
      <c r="E3585" s="32" t="n">
        <v>75</v>
      </c>
      <c r="F3585" s="29" t="s">
        <v>55</v>
      </c>
      <c r="G3585" s="30"/>
      <c r="H3585" s="30" t="n">
        <f aca="false">G3585*E3585</f>
        <v>0</v>
      </c>
    </row>
    <row r="3586" s="1" customFormat="true" ht="11.85" hidden="false" customHeight="true" outlineLevel="5" collapsed="false">
      <c r="B3586" s="26" t="n">
        <v>66292</v>
      </c>
      <c r="C3586" s="31" t="s">
        <v>3635</v>
      </c>
      <c r="D3586" s="31"/>
      <c r="E3586" s="32" t="n">
        <v>75</v>
      </c>
      <c r="F3586" s="29" t="s">
        <v>55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66279</v>
      </c>
      <c r="C3587" s="31" t="s">
        <v>3636</v>
      </c>
      <c r="D3587" s="31"/>
      <c r="E3587" s="32" t="n">
        <v>87</v>
      </c>
      <c r="F3587" s="29" t="s">
        <v>55</v>
      </c>
      <c r="G3587" s="30"/>
      <c r="H3587" s="30" t="n">
        <f aca="false">G3587*E3587</f>
        <v>0</v>
      </c>
    </row>
    <row r="3588" s="1" customFormat="true" ht="22.35" hidden="false" customHeight="true" outlineLevel="5" collapsed="false">
      <c r="B3588" s="26" t="n">
        <v>66277</v>
      </c>
      <c r="C3588" s="31" t="s">
        <v>3637</v>
      </c>
      <c r="D3588" s="31"/>
      <c r="E3588" s="32" t="n">
        <v>105</v>
      </c>
      <c r="F3588" s="29" t="s">
        <v>55</v>
      </c>
      <c r="G3588" s="30"/>
      <c r="H3588" s="30" t="n">
        <f aca="false">G3588*E3588</f>
        <v>0</v>
      </c>
    </row>
    <row r="3589" s="1" customFormat="true" ht="22.35" hidden="false" customHeight="true" outlineLevel="5" collapsed="false">
      <c r="B3589" s="26" t="n">
        <v>66269</v>
      </c>
      <c r="C3589" s="31" t="s">
        <v>3638</v>
      </c>
      <c r="D3589" s="31"/>
      <c r="E3589" s="32" t="n">
        <v>105</v>
      </c>
      <c r="F3589" s="29" t="s">
        <v>55</v>
      </c>
      <c r="G3589" s="30"/>
      <c r="H3589" s="30" t="n">
        <f aca="false">G3589*E3589</f>
        <v>0</v>
      </c>
    </row>
    <row r="3590" s="1" customFormat="true" ht="22.35" hidden="false" customHeight="true" outlineLevel="5" collapsed="false">
      <c r="B3590" s="26" t="n">
        <v>45304</v>
      </c>
      <c r="C3590" s="31" t="s">
        <v>3639</v>
      </c>
      <c r="D3590" s="31"/>
      <c r="E3590" s="32" t="n">
        <v>105</v>
      </c>
      <c r="F3590" s="29" t="s">
        <v>55</v>
      </c>
      <c r="G3590" s="30"/>
      <c r="H3590" s="30" t="n">
        <f aca="false">G3590*E3590</f>
        <v>0</v>
      </c>
    </row>
    <row r="3591" s="1" customFormat="true" ht="22.35" hidden="false" customHeight="true" outlineLevel="5" collapsed="false">
      <c r="B3591" s="26" t="n">
        <v>66298</v>
      </c>
      <c r="C3591" s="31" t="s">
        <v>3640</v>
      </c>
      <c r="D3591" s="31"/>
      <c r="E3591" s="32" t="n">
        <v>105</v>
      </c>
      <c r="F3591" s="29" t="s">
        <v>55</v>
      </c>
      <c r="G3591" s="30"/>
      <c r="H3591" s="30" t="n">
        <f aca="false">G3591*E3591</f>
        <v>0</v>
      </c>
    </row>
    <row r="3592" s="1" customFormat="true" ht="11.85" hidden="false" customHeight="true" outlineLevel="5" collapsed="false">
      <c r="B3592" s="26" t="n">
        <v>66281</v>
      </c>
      <c r="C3592" s="31" t="s">
        <v>3641</v>
      </c>
      <c r="D3592" s="31"/>
      <c r="E3592" s="32" t="n">
        <v>118</v>
      </c>
      <c r="F3592" s="29" t="s">
        <v>55</v>
      </c>
      <c r="G3592" s="30"/>
      <c r="H3592" s="30" t="n">
        <f aca="false">G3592*E3592</f>
        <v>0</v>
      </c>
    </row>
    <row r="3593" s="1" customFormat="true" ht="11.85" hidden="false" customHeight="true" outlineLevel="5" collapsed="false">
      <c r="B3593" s="26" t="n">
        <v>66280</v>
      </c>
      <c r="C3593" s="31" t="s">
        <v>3642</v>
      </c>
      <c r="D3593" s="31"/>
      <c r="E3593" s="32" t="n">
        <v>118</v>
      </c>
      <c r="F3593" s="29" t="s">
        <v>55</v>
      </c>
      <c r="G3593" s="30"/>
      <c r="H3593" s="30" t="n">
        <f aca="false">G3593*E3593</f>
        <v>0</v>
      </c>
    </row>
    <row r="3594" s="1" customFormat="true" ht="22.35" hidden="false" customHeight="true" outlineLevel="5" collapsed="false">
      <c r="B3594" s="26" t="n">
        <v>66285</v>
      </c>
      <c r="C3594" s="31" t="s">
        <v>3643</v>
      </c>
      <c r="D3594" s="31"/>
      <c r="E3594" s="32" t="n">
        <v>105</v>
      </c>
      <c r="F3594" s="29" t="s">
        <v>55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66267</v>
      </c>
      <c r="C3595" s="31" t="s">
        <v>3644</v>
      </c>
      <c r="D3595" s="31"/>
      <c r="E3595" s="32" t="n">
        <v>155</v>
      </c>
      <c r="F3595" s="29" t="s">
        <v>55</v>
      </c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66266</v>
      </c>
      <c r="C3596" s="31" t="s">
        <v>3645</v>
      </c>
      <c r="D3596" s="31"/>
      <c r="E3596" s="32" t="n">
        <v>155</v>
      </c>
      <c r="F3596" s="29" t="s">
        <v>55</v>
      </c>
      <c r="G3596" s="30"/>
      <c r="H3596" s="30" t="n">
        <f aca="false">G3596*E3596</f>
        <v>0</v>
      </c>
    </row>
    <row r="3597" s="1" customFormat="true" ht="22.35" hidden="false" customHeight="true" outlineLevel="5" collapsed="false">
      <c r="B3597" s="26" t="n">
        <v>45331</v>
      </c>
      <c r="C3597" s="31" t="s">
        <v>3646</v>
      </c>
      <c r="D3597" s="31"/>
      <c r="E3597" s="32" t="n">
        <v>155</v>
      </c>
      <c r="F3597" s="29" t="s">
        <v>55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45322</v>
      </c>
      <c r="C3598" s="31" t="s">
        <v>3647</v>
      </c>
      <c r="D3598" s="31"/>
      <c r="E3598" s="32" t="n">
        <v>155</v>
      </c>
      <c r="F3598" s="29" t="s">
        <v>55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45321</v>
      </c>
      <c r="C3599" s="31" t="s">
        <v>3648</v>
      </c>
      <c r="D3599" s="31"/>
      <c r="E3599" s="32" t="n">
        <v>155</v>
      </c>
      <c r="F3599" s="29" t="s">
        <v>55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45300</v>
      </c>
      <c r="C3600" s="31" t="s">
        <v>3649</v>
      </c>
      <c r="D3600" s="31"/>
      <c r="E3600" s="32" t="n">
        <v>105</v>
      </c>
      <c r="F3600" s="29" t="s">
        <v>55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45298</v>
      </c>
      <c r="C3601" s="31" t="s">
        <v>3650</v>
      </c>
      <c r="D3601" s="31"/>
      <c r="E3601" s="32" t="n">
        <v>105</v>
      </c>
      <c r="F3601" s="29" t="s">
        <v>55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45320</v>
      </c>
      <c r="C3602" s="31" t="s">
        <v>3651</v>
      </c>
      <c r="D3602" s="31"/>
      <c r="E3602" s="32" t="n">
        <v>155</v>
      </c>
      <c r="F3602" s="29" t="s">
        <v>55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26" t="n">
        <v>66286</v>
      </c>
      <c r="C3603" s="31" t="s">
        <v>3652</v>
      </c>
      <c r="D3603" s="31"/>
      <c r="E3603" s="32" t="n">
        <v>105</v>
      </c>
      <c r="F3603" s="29" t="s">
        <v>55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66290</v>
      </c>
      <c r="C3604" s="31" t="s">
        <v>3653</v>
      </c>
      <c r="D3604" s="31"/>
      <c r="E3604" s="32" t="n">
        <v>105</v>
      </c>
      <c r="F3604" s="29" t="s">
        <v>55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66287</v>
      </c>
      <c r="C3605" s="31" t="s">
        <v>3654</v>
      </c>
      <c r="D3605" s="31"/>
      <c r="E3605" s="32" t="n">
        <v>105</v>
      </c>
      <c r="F3605" s="29" t="s">
        <v>55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45312</v>
      </c>
      <c r="C3606" s="31" t="s">
        <v>3655</v>
      </c>
      <c r="D3606" s="31"/>
      <c r="E3606" s="32" t="n">
        <v>118</v>
      </c>
      <c r="F3606" s="29" t="s">
        <v>55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45311</v>
      </c>
      <c r="C3607" s="31" t="s">
        <v>3656</v>
      </c>
      <c r="D3607" s="31"/>
      <c r="E3607" s="32" t="n">
        <v>118</v>
      </c>
      <c r="F3607" s="29" t="s">
        <v>55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45310</v>
      </c>
      <c r="C3608" s="31" t="s">
        <v>3657</v>
      </c>
      <c r="D3608" s="31"/>
      <c r="E3608" s="32" t="n">
        <v>118</v>
      </c>
      <c r="F3608" s="29" t="s">
        <v>55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45309</v>
      </c>
      <c r="C3609" s="31" t="s">
        <v>3658</v>
      </c>
      <c r="D3609" s="31"/>
      <c r="E3609" s="32" t="n">
        <v>118</v>
      </c>
      <c r="F3609" s="29" t="s">
        <v>55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45299</v>
      </c>
      <c r="C3610" s="31" t="s">
        <v>3659</v>
      </c>
      <c r="D3610" s="31"/>
      <c r="E3610" s="32" t="n">
        <v>105</v>
      </c>
      <c r="F3610" s="29" t="s">
        <v>55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45303</v>
      </c>
      <c r="C3611" s="31" t="s">
        <v>3660</v>
      </c>
      <c r="D3611" s="31"/>
      <c r="E3611" s="32" t="n">
        <v>105</v>
      </c>
      <c r="F3611" s="29" t="s">
        <v>55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66276</v>
      </c>
      <c r="C3612" s="31" t="s">
        <v>3661</v>
      </c>
      <c r="D3612" s="31"/>
      <c r="E3612" s="32" t="n">
        <v>105</v>
      </c>
      <c r="F3612" s="29" t="s">
        <v>55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66275</v>
      </c>
      <c r="C3613" s="31" t="s">
        <v>3662</v>
      </c>
      <c r="D3613" s="31"/>
      <c r="E3613" s="32" t="n">
        <v>105</v>
      </c>
      <c r="F3613" s="29" t="s">
        <v>55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66274</v>
      </c>
      <c r="C3614" s="31" t="s">
        <v>3663</v>
      </c>
      <c r="D3614" s="31"/>
      <c r="E3614" s="32" t="n">
        <v>105</v>
      </c>
      <c r="F3614" s="29" t="s">
        <v>55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66273</v>
      </c>
      <c r="C3615" s="31" t="s">
        <v>3664</v>
      </c>
      <c r="D3615" s="31"/>
      <c r="E3615" s="32" t="n">
        <v>105</v>
      </c>
      <c r="F3615" s="29" t="s">
        <v>55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45313</v>
      </c>
      <c r="C3616" s="31" t="s">
        <v>3665</v>
      </c>
      <c r="D3616" s="31"/>
      <c r="E3616" s="32" t="n">
        <v>105</v>
      </c>
      <c r="F3616" s="29" t="s">
        <v>55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45318</v>
      </c>
      <c r="C3617" s="31" t="s">
        <v>3666</v>
      </c>
      <c r="D3617" s="31"/>
      <c r="E3617" s="32" t="n">
        <v>87</v>
      </c>
      <c r="F3617" s="29" t="s">
        <v>55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45305</v>
      </c>
      <c r="C3618" s="31" t="s">
        <v>3667</v>
      </c>
      <c r="D3618" s="31"/>
      <c r="E3618" s="32" t="n">
        <v>105</v>
      </c>
      <c r="F3618" s="29" t="s">
        <v>55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307983</v>
      </c>
      <c r="C3619" s="31" t="s">
        <v>3668</v>
      </c>
      <c r="D3619" s="31"/>
      <c r="E3619" s="32" t="n">
        <v>105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66272</v>
      </c>
      <c r="C3620" s="31" t="s">
        <v>3669</v>
      </c>
      <c r="D3620" s="31"/>
      <c r="E3620" s="32" t="n">
        <v>105</v>
      </c>
      <c r="F3620" s="29" t="s">
        <v>55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66270</v>
      </c>
      <c r="C3621" s="31" t="s">
        <v>3670</v>
      </c>
      <c r="D3621" s="31"/>
      <c r="E3621" s="32" t="n">
        <v>105</v>
      </c>
      <c r="F3621" s="29" t="s">
        <v>55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66289</v>
      </c>
      <c r="C3622" s="31" t="s">
        <v>3671</v>
      </c>
      <c r="D3622" s="31"/>
      <c r="E3622" s="32" t="n">
        <v>105</v>
      </c>
      <c r="F3622" s="29" t="s">
        <v>55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66288</v>
      </c>
      <c r="C3623" s="31" t="s">
        <v>3672</v>
      </c>
      <c r="D3623" s="31"/>
      <c r="E3623" s="32" t="n">
        <v>105</v>
      </c>
      <c r="F3623" s="29" t="s">
        <v>55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66283</v>
      </c>
      <c r="C3624" s="31" t="s">
        <v>3673</v>
      </c>
      <c r="D3624" s="31"/>
      <c r="E3624" s="32" t="n">
        <v>105</v>
      </c>
      <c r="F3624" s="29" t="s">
        <v>55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66296</v>
      </c>
      <c r="C3625" s="31" t="s">
        <v>3674</v>
      </c>
      <c r="D3625" s="31"/>
      <c r="E3625" s="32" t="n">
        <v>105</v>
      </c>
      <c r="F3625" s="29" t="s">
        <v>55</v>
      </c>
      <c r="G3625" s="30"/>
      <c r="H3625" s="30" t="n">
        <f aca="false">G3625*E3625</f>
        <v>0</v>
      </c>
    </row>
    <row r="3626" s="1" customFormat="true" ht="11.85" hidden="false" customHeight="true" outlineLevel="5" collapsed="false">
      <c r="B3626" s="26" t="n">
        <v>204939</v>
      </c>
      <c r="C3626" s="31" t="s">
        <v>3675</v>
      </c>
      <c r="D3626" s="31"/>
      <c r="E3626" s="32" t="n">
        <v>345</v>
      </c>
      <c r="F3626" s="29" t="s">
        <v>55</v>
      </c>
      <c r="G3626" s="30"/>
      <c r="H3626" s="30" t="n">
        <f aca="false">G3626*E3626</f>
        <v>0</v>
      </c>
    </row>
    <row r="3627" s="1" customFormat="true" ht="11.85" hidden="false" customHeight="true" outlineLevel="5" collapsed="false">
      <c r="B3627" s="26" t="n">
        <v>204938</v>
      </c>
      <c r="C3627" s="31" t="s">
        <v>3676</v>
      </c>
      <c r="D3627" s="31"/>
      <c r="E3627" s="32" t="n">
        <v>345</v>
      </c>
      <c r="F3627" s="29" t="s">
        <v>55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13190</v>
      </c>
      <c r="C3628" s="31" t="s">
        <v>3677</v>
      </c>
      <c r="D3628" s="31"/>
      <c r="E3628" s="32" t="n">
        <v>268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09450</v>
      </c>
      <c r="C3629" s="27" t="s">
        <v>3678</v>
      </c>
      <c r="D3629" s="27"/>
      <c r="E3629" s="32" t="n">
        <v>185</v>
      </c>
      <c r="F3629" s="29" t="s">
        <v>55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09451</v>
      </c>
      <c r="C3630" s="27" t="s">
        <v>3679</v>
      </c>
      <c r="D3630" s="27"/>
      <c r="E3630" s="32" t="n">
        <v>185</v>
      </c>
      <c r="F3630" s="29" t="s">
        <v>55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313187</v>
      </c>
      <c r="C3631" s="31" t="s">
        <v>3680</v>
      </c>
      <c r="D3631" s="31"/>
      <c r="E3631" s="32" t="n">
        <v>168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313188</v>
      </c>
      <c r="C3632" s="31" t="s">
        <v>3681</v>
      </c>
      <c r="D3632" s="31"/>
      <c r="E3632" s="32" t="n">
        <v>199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13189</v>
      </c>
      <c r="C3633" s="31" t="s">
        <v>3682</v>
      </c>
      <c r="D3633" s="31"/>
      <c r="E3633" s="32" t="n">
        <v>235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17479</v>
      </c>
      <c r="C3634" s="31" t="s">
        <v>3683</v>
      </c>
      <c r="D3634" s="31"/>
      <c r="E3634" s="32" t="n">
        <v>95</v>
      </c>
      <c r="F3634" s="29" t="s">
        <v>55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31" t="s">
        <v>3684</v>
      </c>
      <c r="C3635" s="31" t="s">
        <v>3685</v>
      </c>
      <c r="D3635" s="31"/>
      <c r="E3635" s="32" t="n">
        <v>323</v>
      </c>
      <c r="F3635" s="29" t="s">
        <v>55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31" t="s">
        <v>3686</v>
      </c>
      <c r="C3636" s="31" t="s">
        <v>3687</v>
      </c>
      <c r="D3636" s="31"/>
      <c r="E3636" s="32" t="n">
        <v>200</v>
      </c>
      <c r="F3636" s="29" t="s">
        <v>55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31" t="s">
        <v>3688</v>
      </c>
      <c r="C3637" s="31" t="s">
        <v>3689</v>
      </c>
      <c r="D3637" s="31"/>
      <c r="E3637" s="32" t="n">
        <v>415</v>
      </c>
      <c r="F3637" s="29" t="s">
        <v>55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31" t="s">
        <v>3690</v>
      </c>
      <c r="C3638" s="31" t="s">
        <v>3691</v>
      </c>
      <c r="D3638" s="31"/>
      <c r="E3638" s="32" t="n">
        <v>405</v>
      </c>
      <c r="F3638" s="29" t="s">
        <v>55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31" t="s">
        <v>3692</v>
      </c>
      <c r="C3639" s="31" t="s">
        <v>3693</v>
      </c>
      <c r="D3639" s="31"/>
      <c r="E3639" s="32" t="n">
        <v>455</v>
      </c>
      <c r="F3639" s="29" t="s">
        <v>55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31" t="s">
        <v>3694</v>
      </c>
      <c r="C3640" s="31" t="s">
        <v>3695</v>
      </c>
      <c r="D3640" s="31"/>
      <c r="E3640" s="32" t="n">
        <v>223</v>
      </c>
      <c r="F3640" s="29" t="s">
        <v>55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99749</v>
      </c>
      <c r="C3641" s="31" t="s">
        <v>3696</v>
      </c>
      <c r="D3641" s="31"/>
      <c r="E3641" s="32" t="n">
        <v>349</v>
      </c>
      <c r="F3641" s="29" t="s">
        <v>71</v>
      </c>
      <c r="G3641" s="30"/>
      <c r="H3641" s="30" t="n">
        <f aca="false">G3641*E3641</f>
        <v>0</v>
      </c>
    </row>
    <row r="3642" s="1" customFormat="true" ht="12.6" hidden="false" customHeight="true" outlineLevel="3" collapsed="false">
      <c r="B3642" s="33"/>
      <c r="C3642" s="34" t="s">
        <v>3697</v>
      </c>
      <c r="D3642" s="34"/>
      <c r="E3642" s="35"/>
      <c r="F3642" s="35"/>
      <c r="G3642" s="30"/>
      <c r="H3642" s="30" t="n">
        <f aca="false">G3642*E3642</f>
        <v>0</v>
      </c>
    </row>
    <row r="3643" s="1" customFormat="true" ht="12.6" hidden="false" customHeight="true" outlineLevel="4" collapsed="false">
      <c r="B3643" s="36"/>
      <c r="C3643" s="37" t="s">
        <v>3698</v>
      </c>
      <c r="D3643" s="37"/>
      <c r="E3643" s="38"/>
      <c r="F3643" s="38"/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313349</v>
      </c>
      <c r="C3644" s="31" t="s">
        <v>3699</v>
      </c>
      <c r="D3644" s="31"/>
      <c r="E3644" s="32" t="n">
        <v>168</v>
      </c>
      <c r="F3644" s="29" t="s">
        <v>16</v>
      </c>
      <c r="G3644" s="30"/>
      <c r="H3644" s="30" t="n">
        <f aca="false">G3644*E3644</f>
        <v>0</v>
      </c>
    </row>
    <row r="3645" s="1" customFormat="true" ht="11.85" hidden="false" customHeight="true" outlineLevel="5" collapsed="false">
      <c r="B3645" s="26" t="n">
        <v>309623</v>
      </c>
      <c r="C3645" s="31" t="s">
        <v>3700</v>
      </c>
      <c r="D3645" s="31"/>
      <c r="E3645" s="32" t="n">
        <v>185</v>
      </c>
      <c r="F3645" s="29" t="s">
        <v>16</v>
      </c>
      <c r="G3645" s="30"/>
      <c r="H3645" s="30" t="n">
        <f aca="false">G3645*E3645</f>
        <v>0</v>
      </c>
    </row>
    <row r="3646" s="1" customFormat="true" ht="11.85" hidden="false" customHeight="true" outlineLevel="5" collapsed="false">
      <c r="B3646" s="26" t="n">
        <v>88946</v>
      </c>
      <c r="C3646" s="27" t="s">
        <v>3701</v>
      </c>
      <c r="D3646" s="27"/>
      <c r="E3646" s="32" t="n">
        <v>199</v>
      </c>
      <c r="F3646" s="29" t="s">
        <v>16</v>
      </c>
      <c r="G3646" s="30"/>
      <c r="H3646" s="30" t="n">
        <f aca="false">G3646*E3646</f>
        <v>0</v>
      </c>
    </row>
    <row r="3647" s="1" customFormat="true" ht="11.85" hidden="false" customHeight="true" outlineLevel="5" collapsed="false">
      <c r="B3647" s="26" t="n">
        <v>80080</v>
      </c>
      <c r="C3647" s="31" t="s">
        <v>3702</v>
      </c>
      <c r="D3647" s="31"/>
      <c r="E3647" s="32" t="n">
        <v>355</v>
      </c>
      <c r="F3647" s="29" t="s">
        <v>16</v>
      </c>
      <c r="G3647" s="30"/>
      <c r="H3647" s="30" t="n">
        <f aca="false">G3647*E3647</f>
        <v>0</v>
      </c>
    </row>
    <row r="3648" s="1" customFormat="true" ht="11.85" hidden="false" customHeight="true" outlineLevel="5" collapsed="false">
      <c r="B3648" s="26" t="n">
        <v>80081</v>
      </c>
      <c r="C3648" s="31" t="s">
        <v>3703</v>
      </c>
      <c r="D3648" s="31"/>
      <c r="E3648" s="32" t="n">
        <v>455</v>
      </c>
      <c r="F3648" s="29" t="s">
        <v>16</v>
      </c>
      <c r="G3648" s="30"/>
      <c r="H3648" s="30" t="n">
        <f aca="false">G3648*E3648</f>
        <v>0</v>
      </c>
    </row>
    <row r="3649" s="1" customFormat="true" ht="11.85" hidden="false" customHeight="true" outlineLevel="5" collapsed="false">
      <c r="B3649" s="26" t="n">
        <v>80082</v>
      </c>
      <c r="C3649" s="31" t="s">
        <v>3704</v>
      </c>
      <c r="D3649" s="31"/>
      <c r="E3649" s="32" t="n">
        <v>392</v>
      </c>
      <c r="F3649" s="29" t="s">
        <v>16</v>
      </c>
      <c r="G3649" s="30"/>
      <c r="H3649" s="30" t="n">
        <f aca="false">G3649*E3649</f>
        <v>0</v>
      </c>
    </row>
    <row r="3650" s="1" customFormat="true" ht="11.85" hidden="false" customHeight="true" outlineLevel="5" collapsed="false">
      <c r="B3650" s="26" t="n">
        <v>308586</v>
      </c>
      <c r="C3650" s="31" t="s">
        <v>3705</v>
      </c>
      <c r="D3650" s="31"/>
      <c r="E3650" s="32" t="n">
        <v>479</v>
      </c>
      <c r="F3650" s="29" t="s">
        <v>16</v>
      </c>
      <c r="G3650" s="30"/>
      <c r="H3650" s="30" t="n">
        <f aca="false">G3650*E3650</f>
        <v>0</v>
      </c>
    </row>
    <row r="3651" s="1" customFormat="true" ht="12.6" hidden="false" customHeight="true" outlineLevel="4" collapsed="false">
      <c r="B3651" s="36"/>
      <c r="C3651" s="37" t="s">
        <v>3706</v>
      </c>
      <c r="D3651" s="37"/>
      <c r="E3651" s="38"/>
      <c r="F3651" s="38"/>
      <c r="G3651" s="30"/>
      <c r="H3651" s="30" t="n">
        <f aca="false">G3651*E3651</f>
        <v>0</v>
      </c>
    </row>
    <row r="3652" s="1" customFormat="true" ht="11.85" hidden="false" customHeight="true" outlineLevel="5" collapsed="false">
      <c r="B3652" s="26" t="n">
        <v>83406</v>
      </c>
      <c r="C3652" s="31" t="s">
        <v>3707</v>
      </c>
      <c r="D3652" s="31"/>
      <c r="E3652" s="32" t="n">
        <v>39</v>
      </c>
      <c r="F3652" s="29" t="s">
        <v>16</v>
      </c>
      <c r="G3652" s="30"/>
      <c r="H3652" s="30" t="n">
        <f aca="false">G3652*E3652</f>
        <v>0</v>
      </c>
    </row>
    <row r="3653" s="1" customFormat="true" ht="11.85" hidden="false" customHeight="true" outlineLevel="5" collapsed="false">
      <c r="B3653" s="26" t="n">
        <v>8124</v>
      </c>
      <c r="C3653" s="31" t="s">
        <v>3708</v>
      </c>
      <c r="D3653" s="31"/>
      <c r="E3653" s="32" t="n">
        <v>185</v>
      </c>
      <c r="F3653" s="29" t="s">
        <v>16</v>
      </c>
      <c r="G3653" s="30"/>
      <c r="H3653" s="30" t="n">
        <f aca="false">G3653*E3653</f>
        <v>0</v>
      </c>
    </row>
    <row r="3654" s="1" customFormat="true" ht="11.85" hidden="false" customHeight="true" outlineLevel="5" collapsed="false">
      <c r="B3654" s="26" t="n">
        <v>8123</v>
      </c>
      <c r="C3654" s="31" t="s">
        <v>3709</v>
      </c>
      <c r="D3654" s="31"/>
      <c r="E3654" s="32" t="n">
        <v>299</v>
      </c>
      <c r="F3654" s="29" t="s">
        <v>16</v>
      </c>
      <c r="G3654" s="30"/>
      <c r="H3654" s="30" t="n">
        <f aca="false">G3654*E3654</f>
        <v>0</v>
      </c>
    </row>
    <row r="3655" s="1" customFormat="true" ht="11.85" hidden="false" customHeight="true" outlineLevel="5" collapsed="false">
      <c r="B3655" s="26" t="n">
        <v>19398</v>
      </c>
      <c r="C3655" s="31" t="s">
        <v>3710</v>
      </c>
      <c r="D3655" s="31"/>
      <c r="E3655" s="32" t="n">
        <v>435</v>
      </c>
      <c r="F3655" s="29" t="s">
        <v>16</v>
      </c>
      <c r="G3655" s="30"/>
      <c r="H3655" s="30" t="n">
        <f aca="false">G3655*E3655</f>
        <v>0</v>
      </c>
    </row>
    <row r="3656" s="1" customFormat="true" ht="11.85" hidden="false" customHeight="true" outlineLevel="5" collapsed="false">
      <c r="B3656" s="26" t="n">
        <v>64664</v>
      </c>
      <c r="C3656" s="31" t="s">
        <v>3711</v>
      </c>
      <c r="D3656" s="31"/>
      <c r="E3656" s="32" t="n">
        <v>529</v>
      </c>
      <c r="F3656" s="29" t="s">
        <v>16</v>
      </c>
      <c r="G3656" s="30"/>
      <c r="H3656" s="30" t="n">
        <f aca="false">G3656*E3656</f>
        <v>0</v>
      </c>
    </row>
    <row r="3657" s="1" customFormat="true" ht="11.85" hidden="false" customHeight="true" outlineLevel="5" collapsed="false">
      <c r="B3657" s="26" t="n">
        <v>64663</v>
      </c>
      <c r="C3657" s="31" t="s">
        <v>3712</v>
      </c>
      <c r="D3657" s="31"/>
      <c r="E3657" s="32" t="n">
        <v>799</v>
      </c>
      <c r="F3657" s="29" t="s">
        <v>16</v>
      </c>
      <c r="G3657" s="30"/>
      <c r="H3657" s="30" t="n">
        <f aca="false">G3657*E3657</f>
        <v>0</v>
      </c>
    </row>
    <row r="3658" s="1" customFormat="true" ht="11.85" hidden="false" customHeight="true" outlineLevel="5" collapsed="false">
      <c r="B3658" s="26" t="n">
        <v>314229</v>
      </c>
      <c r="C3658" s="31" t="s">
        <v>3713</v>
      </c>
      <c r="D3658" s="31"/>
      <c r="E3658" s="32" t="n">
        <v>169</v>
      </c>
      <c r="F3658" s="29" t="s">
        <v>16</v>
      </c>
      <c r="G3658" s="30"/>
      <c r="H3658" s="30" t="n">
        <f aca="false">G3658*E3658</f>
        <v>0</v>
      </c>
    </row>
    <row r="3659" s="1" customFormat="true" ht="11.85" hidden="false" customHeight="true" outlineLevel="5" collapsed="false">
      <c r="B3659" s="26" t="n">
        <v>314230</v>
      </c>
      <c r="C3659" s="31" t="s">
        <v>3714</v>
      </c>
      <c r="D3659" s="31"/>
      <c r="E3659" s="32" t="n">
        <v>179</v>
      </c>
      <c r="F3659" s="29" t="s">
        <v>16</v>
      </c>
      <c r="G3659" s="30"/>
      <c r="H3659" s="30" t="n">
        <f aca="false">G3659*E3659</f>
        <v>0</v>
      </c>
    </row>
    <row r="3660" s="1" customFormat="true" ht="11.85" hidden="false" customHeight="true" outlineLevel="5" collapsed="false">
      <c r="B3660" s="26" t="n">
        <v>314231</v>
      </c>
      <c r="C3660" s="31" t="s">
        <v>3715</v>
      </c>
      <c r="D3660" s="31"/>
      <c r="E3660" s="32" t="n">
        <v>189</v>
      </c>
      <c r="F3660" s="29" t="s">
        <v>16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313321</v>
      </c>
      <c r="C3661" s="31" t="s">
        <v>3716</v>
      </c>
      <c r="D3661" s="31"/>
      <c r="E3661" s="32" t="n">
        <v>128</v>
      </c>
      <c r="F3661" s="29" t="s">
        <v>16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313322</v>
      </c>
      <c r="C3662" s="31" t="s">
        <v>3717</v>
      </c>
      <c r="D3662" s="31"/>
      <c r="E3662" s="32" t="n">
        <v>145</v>
      </c>
      <c r="F3662" s="29" t="s">
        <v>16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13334</v>
      </c>
      <c r="C3663" s="31" t="s">
        <v>3718</v>
      </c>
      <c r="D3663" s="31"/>
      <c r="E3663" s="32" t="n">
        <v>179</v>
      </c>
      <c r="F3663" s="29" t="s">
        <v>16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3323</v>
      </c>
      <c r="C3664" s="31" t="s">
        <v>3719</v>
      </c>
      <c r="D3664" s="31"/>
      <c r="E3664" s="32" t="n">
        <v>208</v>
      </c>
      <c r="F3664" s="29" t="s">
        <v>16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13333</v>
      </c>
      <c r="C3665" s="31" t="s">
        <v>3720</v>
      </c>
      <c r="D3665" s="31"/>
      <c r="E3665" s="32" t="n">
        <v>239</v>
      </c>
      <c r="F3665" s="29" t="s">
        <v>16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313326</v>
      </c>
      <c r="C3666" s="31" t="s">
        <v>3721</v>
      </c>
      <c r="D3666" s="31"/>
      <c r="E3666" s="32" t="n">
        <v>269</v>
      </c>
      <c r="F3666" s="29" t="s">
        <v>16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313324</v>
      </c>
      <c r="C3667" s="31" t="s">
        <v>3722</v>
      </c>
      <c r="D3667" s="31"/>
      <c r="E3667" s="32" t="n">
        <v>259</v>
      </c>
      <c r="F3667" s="29" t="s">
        <v>16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3332</v>
      </c>
      <c r="C3668" s="31" t="s">
        <v>3723</v>
      </c>
      <c r="D3668" s="31"/>
      <c r="E3668" s="32" t="n">
        <v>285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3328</v>
      </c>
      <c r="C3669" s="31" t="s">
        <v>3724</v>
      </c>
      <c r="D3669" s="31"/>
      <c r="E3669" s="32" t="n">
        <v>225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3329</v>
      </c>
      <c r="C3670" s="31" t="s">
        <v>3725</v>
      </c>
      <c r="D3670" s="31"/>
      <c r="E3670" s="32" t="n">
        <v>325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13327</v>
      </c>
      <c r="C3671" s="31" t="s">
        <v>3726</v>
      </c>
      <c r="D3671" s="31"/>
      <c r="E3671" s="32" t="n">
        <v>319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313325</v>
      </c>
      <c r="C3672" s="31" t="s">
        <v>3727</v>
      </c>
      <c r="D3672" s="31"/>
      <c r="E3672" s="32" t="n">
        <v>325</v>
      </c>
      <c r="F3672" s="29" t="s">
        <v>16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13330</v>
      </c>
      <c r="C3673" s="31" t="s">
        <v>3728</v>
      </c>
      <c r="D3673" s="31"/>
      <c r="E3673" s="32" t="n">
        <v>325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313331</v>
      </c>
      <c r="C3674" s="31" t="s">
        <v>3729</v>
      </c>
      <c r="D3674" s="31"/>
      <c r="E3674" s="32" t="n">
        <v>558</v>
      </c>
      <c r="F3674" s="29" t="s">
        <v>16</v>
      </c>
      <c r="G3674" s="30"/>
      <c r="H3674" s="30" t="n">
        <f aca="false">G3674*E3674</f>
        <v>0</v>
      </c>
    </row>
    <row r="3675" s="1" customFormat="true" ht="12.6" hidden="false" customHeight="true" outlineLevel="4" collapsed="false">
      <c r="B3675" s="36"/>
      <c r="C3675" s="37" t="s">
        <v>3730</v>
      </c>
      <c r="D3675" s="37"/>
      <c r="E3675" s="38"/>
      <c r="F3675" s="38"/>
      <c r="G3675" s="30"/>
      <c r="H3675" s="30" t="n">
        <f aca="false">G3675*E3675</f>
        <v>0</v>
      </c>
    </row>
    <row r="3676" s="1" customFormat="true" ht="11.85" hidden="false" customHeight="true" outlineLevel="5" collapsed="false">
      <c r="B3676" s="26" t="n">
        <v>314223</v>
      </c>
      <c r="C3676" s="31" t="s">
        <v>3731</v>
      </c>
      <c r="D3676" s="31"/>
      <c r="E3676" s="32" t="n">
        <v>279</v>
      </c>
      <c r="F3676" s="29" t="s">
        <v>16</v>
      </c>
      <c r="G3676" s="30"/>
      <c r="H3676" s="30" t="n">
        <f aca="false">G3676*E3676</f>
        <v>0</v>
      </c>
    </row>
    <row r="3677" s="1" customFormat="true" ht="11.85" hidden="false" customHeight="true" outlineLevel="5" collapsed="false">
      <c r="B3677" s="26" t="n">
        <v>314225</v>
      </c>
      <c r="C3677" s="31" t="s">
        <v>3732</v>
      </c>
      <c r="D3677" s="31"/>
      <c r="E3677" s="32" t="n">
        <v>299</v>
      </c>
      <c r="F3677" s="29" t="s">
        <v>16</v>
      </c>
      <c r="G3677" s="30"/>
      <c r="H3677" s="30" t="n">
        <f aca="false">G3677*E3677</f>
        <v>0</v>
      </c>
    </row>
    <row r="3678" s="1" customFormat="true" ht="11.85" hidden="false" customHeight="true" outlineLevel="5" collapsed="false">
      <c r="B3678" s="26" t="n">
        <v>314222</v>
      </c>
      <c r="C3678" s="31" t="s">
        <v>3733</v>
      </c>
      <c r="D3678" s="31"/>
      <c r="E3678" s="32" t="n">
        <v>219</v>
      </c>
      <c r="F3678" s="29" t="s">
        <v>16</v>
      </c>
      <c r="G3678" s="30"/>
      <c r="H3678" s="30" t="n">
        <f aca="false">G3678*E3678</f>
        <v>0</v>
      </c>
    </row>
    <row r="3679" s="1" customFormat="true" ht="11.85" hidden="false" customHeight="true" outlineLevel="5" collapsed="false">
      <c r="B3679" s="26" t="n">
        <v>314224</v>
      </c>
      <c r="C3679" s="31" t="s">
        <v>3734</v>
      </c>
      <c r="D3679" s="31"/>
      <c r="E3679" s="32" t="n">
        <v>239</v>
      </c>
      <c r="F3679" s="29" t="s">
        <v>16</v>
      </c>
      <c r="G3679" s="30"/>
      <c r="H3679" s="30" t="n">
        <f aca="false">G3679*E3679</f>
        <v>0</v>
      </c>
    </row>
    <row r="3680" s="1" customFormat="true" ht="11.85" hidden="false" customHeight="true" outlineLevel="5" collapsed="false">
      <c r="B3680" s="26" t="n">
        <v>17307</v>
      </c>
      <c r="C3680" s="31" t="s">
        <v>3735</v>
      </c>
      <c r="D3680" s="31"/>
      <c r="E3680" s="32" t="n">
        <v>249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202063</v>
      </c>
      <c r="C3681" s="31" t="s">
        <v>3736</v>
      </c>
      <c r="D3681" s="31"/>
      <c r="E3681" s="32" t="n">
        <v>99</v>
      </c>
      <c r="F3681" s="29" t="s">
        <v>16</v>
      </c>
      <c r="G3681" s="30"/>
      <c r="H3681" s="30" t="n">
        <f aca="false">G3681*E3681</f>
        <v>0</v>
      </c>
    </row>
    <row r="3682" s="1" customFormat="true" ht="11.85" hidden="false" customHeight="true" outlineLevel="5" collapsed="false">
      <c r="B3682" s="26" t="n">
        <v>306660</v>
      </c>
      <c r="C3682" s="31" t="s">
        <v>3737</v>
      </c>
      <c r="D3682" s="31"/>
      <c r="E3682" s="32" t="n">
        <v>315</v>
      </c>
      <c r="F3682" s="29" t="s">
        <v>16</v>
      </c>
      <c r="G3682" s="30"/>
      <c r="H3682" s="30" t="n">
        <f aca="false">G3682*E3682</f>
        <v>0</v>
      </c>
    </row>
    <row r="3683" s="1" customFormat="true" ht="11.85" hidden="false" customHeight="true" outlineLevel="5" collapsed="false">
      <c r="B3683" s="26" t="n">
        <v>1726</v>
      </c>
      <c r="C3683" s="31" t="s">
        <v>3738</v>
      </c>
      <c r="D3683" s="31"/>
      <c r="E3683" s="32" t="n">
        <v>959</v>
      </c>
      <c r="F3683" s="29" t="s">
        <v>16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18322</v>
      </c>
      <c r="C3684" s="31" t="s">
        <v>3739</v>
      </c>
      <c r="D3684" s="31"/>
      <c r="E3684" s="32" t="n">
        <v>155</v>
      </c>
      <c r="F3684" s="29" t="s">
        <v>16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314227</v>
      </c>
      <c r="C3685" s="31" t="s">
        <v>3740</v>
      </c>
      <c r="D3685" s="31"/>
      <c r="E3685" s="32" t="n">
        <v>199</v>
      </c>
      <c r="F3685" s="29" t="s">
        <v>16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14226</v>
      </c>
      <c r="C3686" s="31" t="s">
        <v>3741</v>
      </c>
      <c r="D3686" s="31"/>
      <c r="E3686" s="32" t="n">
        <v>259</v>
      </c>
      <c r="F3686" s="29" t="s">
        <v>16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314228</v>
      </c>
      <c r="C3687" s="31" t="s">
        <v>3742</v>
      </c>
      <c r="D3687" s="31"/>
      <c r="E3687" s="32" t="n">
        <v>355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14232</v>
      </c>
      <c r="C3688" s="31" t="s">
        <v>3743</v>
      </c>
      <c r="D3688" s="31"/>
      <c r="E3688" s="32" t="n">
        <v>249</v>
      </c>
      <c r="F3688" s="29" t="s">
        <v>16</v>
      </c>
      <c r="G3688" s="30"/>
      <c r="H3688" s="30" t="n">
        <f aca="false">G3688*E3688</f>
        <v>0</v>
      </c>
    </row>
    <row r="3689" s="1" customFormat="true" ht="32.85" hidden="false" customHeight="true" outlineLevel="5" collapsed="false">
      <c r="B3689" s="26" t="n">
        <v>306655</v>
      </c>
      <c r="C3689" s="31" t="s">
        <v>3744</v>
      </c>
      <c r="D3689" s="31"/>
      <c r="E3689" s="32" t="n">
        <v>265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13183</v>
      </c>
      <c r="C3690" s="31" t="s">
        <v>3745</v>
      </c>
      <c r="D3690" s="31"/>
      <c r="E3690" s="32" t="n">
        <v>242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3184</v>
      </c>
      <c r="C3691" s="31" t="s">
        <v>3746</v>
      </c>
      <c r="D3691" s="31"/>
      <c r="E3691" s="32" t="n">
        <v>319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3185</v>
      </c>
      <c r="C3692" s="31" t="s">
        <v>3747</v>
      </c>
      <c r="D3692" s="31"/>
      <c r="E3692" s="32" t="n">
        <v>418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6673</v>
      </c>
      <c r="C3693" s="31" t="s">
        <v>3748</v>
      </c>
      <c r="D3693" s="31"/>
      <c r="E3693" s="32" t="n">
        <v>155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202025</v>
      </c>
      <c r="C3694" s="31" t="s">
        <v>3749</v>
      </c>
      <c r="D3694" s="31"/>
      <c r="E3694" s="32" t="n">
        <v>198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0724</v>
      </c>
      <c r="C3695" s="31" t="s">
        <v>3750</v>
      </c>
      <c r="D3695" s="31"/>
      <c r="E3695" s="32" t="n">
        <v>228</v>
      </c>
      <c r="F3695" s="29" t="s">
        <v>16</v>
      </c>
      <c r="G3695" s="30"/>
      <c r="H3695" s="30" t="n">
        <f aca="false">G3695*E3695</f>
        <v>0</v>
      </c>
    </row>
    <row r="3696" s="1" customFormat="true" ht="12.6" hidden="false" customHeight="true" outlineLevel="3" collapsed="false">
      <c r="B3696" s="33"/>
      <c r="C3696" s="34" t="s">
        <v>3751</v>
      </c>
      <c r="D3696" s="34"/>
      <c r="E3696" s="35"/>
      <c r="F3696" s="35"/>
      <c r="G3696" s="30"/>
      <c r="H3696" s="30" t="n">
        <f aca="false">G3696*E3696</f>
        <v>0</v>
      </c>
    </row>
    <row r="3697" s="1" customFormat="true" ht="12.6" hidden="false" customHeight="true" outlineLevel="4" collapsed="false">
      <c r="B3697" s="36"/>
      <c r="C3697" s="37" t="s">
        <v>3752</v>
      </c>
      <c r="D3697" s="37"/>
      <c r="E3697" s="38"/>
      <c r="F3697" s="38"/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2574</v>
      </c>
      <c r="C3698" s="31" t="s">
        <v>3753</v>
      </c>
      <c r="D3698" s="31"/>
      <c r="E3698" s="32" t="n">
        <v>252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2576</v>
      </c>
      <c r="C3699" s="31" t="s">
        <v>3754</v>
      </c>
      <c r="D3699" s="31"/>
      <c r="E3699" s="32" t="n">
        <v>253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2579</v>
      </c>
      <c r="C3700" s="31" t="s">
        <v>3755</v>
      </c>
      <c r="D3700" s="31"/>
      <c r="E3700" s="32" t="n">
        <v>253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312580</v>
      </c>
      <c r="C3701" s="31" t="s">
        <v>3756</v>
      </c>
      <c r="D3701" s="31"/>
      <c r="E3701" s="32" t="n">
        <v>253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312653</v>
      </c>
      <c r="C3702" s="31" t="s">
        <v>3757</v>
      </c>
      <c r="D3702" s="31"/>
      <c r="E3702" s="32" t="n">
        <v>280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2911</v>
      </c>
      <c r="C3703" s="27" t="s">
        <v>3758</v>
      </c>
      <c r="D3703" s="27"/>
      <c r="E3703" s="32" t="n">
        <v>272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2912</v>
      </c>
      <c r="C3704" s="27" t="s">
        <v>3759</v>
      </c>
      <c r="D3704" s="27"/>
      <c r="E3704" s="32" t="n">
        <v>270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12913</v>
      </c>
      <c r="C3705" s="27" t="s">
        <v>3760</v>
      </c>
      <c r="D3705" s="27"/>
      <c r="E3705" s="32" t="n">
        <v>270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12914</v>
      </c>
      <c r="C3706" s="27" t="s">
        <v>3761</v>
      </c>
      <c r="D3706" s="27"/>
      <c r="E3706" s="32" t="n">
        <v>272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2915</v>
      </c>
      <c r="C3707" s="27" t="s">
        <v>3762</v>
      </c>
      <c r="D3707" s="27"/>
      <c r="E3707" s="32" t="n">
        <v>270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12916</v>
      </c>
      <c r="C3708" s="27" t="s">
        <v>3763</v>
      </c>
      <c r="D3708" s="27"/>
      <c r="E3708" s="32" t="n">
        <v>270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12917</v>
      </c>
      <c r="C3709" s="27" t="s">
        <v>3764</v>
      </c>
      <c r="D3709" s="27"/>
      <c r="E3709" s="32" t="n">
        <v>270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12918</v>
      </c>
      <c r="C3710" s="27" t="s">
        <v>3765</v>
      </c>
      <c r="D3710" s="27"/>
      <c r="E3710" s="32" t="n">
        <v>270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1430</v>
      </c>
      <c r="C3711" s="27" t="s">
        <v>3766</v>
      </c>
      <c r="D3711" s="27"/>
      <c r="E3711" s="32" t="n">
        <v>272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11426</v>
      </c>
      <c r="C3712" s="27" t="s">
        <v>3767</v>
      </c>
      <c r="D3712" s="27"/>
      <c r="E3712" s="32" t="n">
        <v>270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11427</v>
      </c>
      <c r="C3713" s="27" t="s">
        <v>3768</v>
      </c>
      <c r="D3713" s="27"/>
      <c r="E3713" s="32" t="n">
        <v>270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1431</v>
      </c>
      <c r="C3714" s="27" t="s">
        <v>3769</v>
      </c>
      <c r="D3714" s="27"/>
      <c r="E3714" s="32" t="n">
        <v>270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1428</v>
      </c>
      <c r="C3715" s="27" t="s">
        <v>3770</v>
      </c>
      <c r="D3715" s="27"/>
      <c r="E3715" s="32" t="n">
        <v>270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1425</v>
      </c>
      <c r="C3716" s="27" t="s">
        <v>3771</v>
      </c>
      <c r="D3716" s="27"/>
      <c r="E3716" s="32" t="n">
        <v>270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1424</v>
      </c>
      <c r="C3717" s="27" t="s">
        <v>3772</v>
      </c>
      <c r="D3717" s="27"/>
      <c r="E3717" s="32" t="n">
        <v>270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1422</v>
      </c>
      <c r="C3718" s="27" t="s">
        <v>3773</v>
      </c>
      <c r="D3718" s="27"/>
      <c r="E3718" s="32" t="n">
        <v>270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1423</v>
      </c>
      <c r="C3719" s="27" t="s">
        <v>3774</v>
      </c>
      <c r="D3719" s="27"/>
      <c r="E3719" s="32" t="n">
        <v>270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2634</v>
      </c>
      <c r="C3720" s="31" t="s">
        <v>3775</v>
      </c>
      <c r="D3720" s="31"/>
      <c r="E3720" s="32" t="n">
        <v>273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2636</v>
      </c>
      <c r="C3721" s="31" t="s">
        <v>3776</v>
      </c>
      <c r="D3721" s="31"/>
      <c r="E3721" s="32" t="n">
        <v>270</v>
      </c>
      <c r="F3721" s="29" t="s">
        <v>16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2637</v>
      </c>
      <c r="C3722" s="31" t="s">
        <v>3777</v>
      </c>
      <c r="D3722" s="31"/>
      <c r="E3722" s="32" t="n">
        <v>270</v>
      </c>
      <c r="F3722" s="29" t="s">
        <v>16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2638</v>
      </c>
      <c r="C3723" s="31" t="s">
        <v>3778</v>
      </c>
      <c r="D3723" s="31"/>
      <c r="E3723" s="32" t="n">
        <v>270</v>
      </c>
      <c r="F3723" s="29" t="s">
        <v>16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12639</v>
      </c>
      <c r="C3724" s="31" t="s">
        <v>3779</v>
      </c>
      <c r="D3724" s="31"/>
      <c r="E3724" s="32" t="n">
        <v>273</v>
      </c>
      <c r="F3724" s="29" t="s">
        <v>16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2641</v>
      </c>
      <c r="C3725" s="31" t="s">
        <v>3780</v>
      </c>
      <c r="D3725" s="31"/>
      <c r="E3725" s="32" t="n">
        <v>270</v>
      </c>
      <c r="F3725" s="29" t="s">
        <v>16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2643</v>
      </c>
      <c r="C3726" s="31" t="s">
        <v>3781</v>
      </c>
      <c r="D3726" s="31"/>
      <c r="E3726" s="32" t="n">
        <v>273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2652</v>
      </c>
      <c r="C3727" s="31" t="s">
        <v>3782</v>
      </c>
      <c r="D3727" s="31"/>
      <c r="E3727" s="32" t="n">
        <v>270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2787</v>
      </c>
      <c r="C3728" s="31" t="s">
        <v>3783</v>
      </c>
      <c r="D3728" s="31"/>
      <c r="E3728" s="32" t="n">
        <v>252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12789</v>
      </c>
      <c r="C3729" s="31" t="s">
        <v>3784</v>
      </c>
      <c r="D3729" s="31"/>
      <c r="E3729" s="32" t="n">
        <v>252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12791</v>
      </c>
      <c r="C3730" s="31" t="s">
        <v>3785</v>
      </c>
      <c r="D3730" s="31"/>
      <c r="E3730" s="32" t="n">
        <v>252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12792</v>
      </c>
      <c r="C3731" s="31" t="s">
        <v>3786</v>
      </c>
      <c r="D3731" s="31"/>
      <c r="E3731" s="32" t="n">
        <v>252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12793</v>
      </c>
      <c r="C3732" s="31" t="s">
        <v>3787</v>
      </c>
      <c r="D3732" s="31"/>
      <c r="E3732" s="32" t="n">
        <v>252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12794</v>
      </c>
      <c r="C3733" s="31" t="s">
        <v>3788</v>
      </c>
      <c r="D3733" s="31"/>
      <c r="E3733" s="32" t="n">
        <v>252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12795</v>
      </c>
      <c r="C3734" s="31" t="s">
        <v>3789</v>
      </c>
      <c r="D3734" s="31"/>
      <c r="E3734" s="32" t="n">
        <v>252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12796</v>
      </c>
      <c r="C3735" s="31" t="s">
        <v>3790</v>
      </c>
      <c r="D3735" s="31"/>
      <c r="E3735" s="32" t="n">
        <v>252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11472</v>
      </c>
      <c r="C3736" s="27" t="s">
        <v>3791</v>
      </c>
      <c r="D3736" s="27"/>
      <c r="E3736" s="32" t="n">
        <v>250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1471</v>
      </c>
      <c r="C3737" s="27" t="s">
        <v>3792</v>
      </c>
      <c r="D3737" s="27"/>
      <c r="E3737" s="32" t="n">
        <v>250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1470</v>
      </c>
      <c r="C3738" s="27" t="s">
        <v>3793</v>
      </c>
      <c r="D3738" s="27"/>
      <c r="E3738" s="32" t="n">
        <v>250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1477</v>
      </c>
      <c r="C3739" s="27" t="s">
        <v>3794</v>
      </c>
      <c r="D3739" s="27"/>
      <c r="E3739" s="32" t="n">
        <v>250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3472</v>
      </c>
      <c r="C3740" s="27" t="s">
        <v>3795</v>
      </c>
      <c r="D3740" s="27"/>
      <c r="E3740" s="32" t="n">
        <v>280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3473</v>
      </c>
      <c r="C3741" s="27" t="s">
        <v>3796</v>
      </c>
      <c r="D3741" s="27"/>
      <c r="E3741" s="32" t="n">
        <v>280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3477</v>
      </c>
      <c r="C3742" s="27" t="s">
        <v>3797</v>
      </c>
      <c r="D3742" s="27"/>
      <c r="E3742" s="32" t="n">
        <v>280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3478</v>
      </c>
      <c r="C3743" s="27" t="s">
        <v>3798</v>
      </c>
      <c r="D3743" s="27"/>
      <c r="E3743" s="32" t="n">
        <v>280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3479</v>
      </c>
      <c r="C3744" s="27" t="s">
        <v>3799</v>
      </c>
      <c r="D3744" s="27"/>
      <c r="E3744" s="32" t="n">
        <v>280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3481</v>
      </c>
      <c r="C3745" s="27" t="s">
        <v>3800</v>
      </c>
      <c r="D3745" s="27"/>
      <c r="E3745" s="32" t="n">
        <v>280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3482</v>
      </c>
      <c r="C3746" s="27" t="s">
        <v>3801</v>
      </c>
      <c r="D3746" s="27"/>
      <c r="E3746" s="32" t="n">
        <v>280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483</v>
      </c>
      <c r="C3747" s="27" t="s">
        <v>3802</v>
      </c>
      <c r="D3747" s="27"/>
      <c r="E3747" s="32" t="n">
        <v>280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3485</v>
      </c>
      <c r="C3748" s="27" t="s">
        <v>3803</v>
      </c>
      <c r="D3748" s="27"/>
      <c r="E3748" s="32" t="n">
        <v>280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3486</v>
      </c>
      <c r="C3749" s="27" t="s">
        <v>3804</v>
      </c>
      <c r="D3749" s="27"/>
      <c r="E3749" s="32" t="n">
        <v>280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3487</v>
      </c>
      <c r="C3750" s="27" t="s">
        <v>3805</v>
      </c>
      <c r="D3750" s="27"/>
      <c r="E3750" s="32" t="n">
        <v>280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3488</v>
      </c>
      <c r="C3751" s="27" t="s">
        <v>3806</v>
      </c>
      <c r="D3751" s="27"/>
      <c r="E3751" s="32" t="n">
        <v>280</v>
      </c>
      <c r="F3751" s="29" t="s">
        <v>16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3490</v>
      </c>
      <c r="C3752" s="27" t="s">
        <v>3807</v>
      </c>
      <c r="D3752" s="27"/>
      <c r="E3752" s="32" t="n">
        <v>280</v>
      </c>
      <c r="F3752" s="29" t="s">
        <v>16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3491</v>
      </c>
      <c r="C3753" s="27" t="s">
        <v>3808</v>
      </c>
      <c r="D3753" s="27"/>
      <c r="E3753" s="32" t="n">
        <v>280</v>
      </c>
      <c r="F3753" s="29" t="s">
        <v>16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3494</v>
      </c>
      <c r="C3754" s="27" t="s">
        <v>3809</v>
      </c>
      <c r="D3754" s="27"/>
      <c r="E3754" s="32" t="n">
        <v>280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3495</v>
      </c>
      <c r="C3755" s="27" t="s">
        <v>3810</v>
      </c>
      <c r="D3755" s="27"/>
      <c r="E3755" s="32" t="n">
        <v>280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13496</v>
      </c>
      <c r="C3756" s="27" t="s">
        <v>3811</v>
      </c>
      <c r="D3756" s="27"/>
      <c r="E3756" s="32" t="n">
        <v>280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3497</v>
      </c>
      <c r="C3757" s="27" t="s">
        <v>3812</v>
      </c>
      <c r="D3757" s="27"/>
      <c r="E3757" s="32" t="n">
        <v>280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3498</v>
      </c>
      <c r="C3758" s="27" t="s">
        <v>3813</v>
      </c>
      <c r="D3758" s="27"/>
      <c r="E3758" s="32" t="n">
        <v>280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3499</v>
      </c>
      <c r="C3759" s="27" t="s">
        <v>3814</v>
      </c>
      <c r="D3759" s="27"/>
      <c r="E3759" s="32" t="n">
        <v>280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313501</v>
      </c>
      <c r="C3760" s="27" t="s">
        <v>3815</v>
      </c>
      <c r="D3760" s="27"/>
      <c r="E3760" s="32" t="n">
        <v>280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2798</v>
      </c>
      <c r="C3761" s="31" t="s">
        <v>3816</v>
      </c>
      <c r="D3761" s="31"/>
      <c r="E3761" s="32" t="n">
        <v>260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2804</v>
      </c>
      <c r="C3762" s="31" t="s">
        <v>3817</v>
      </c>
      <c r="D3762" s="31"/>
      <c r="E3762" s="32" t="n">
        <v>260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2807</v>
      </c>
      <c r="C3763" s="31" t="s">
        <v>3818</v>
      </c>
      <c r="D3763" s="31"/>
      <c r="E3763" s="32" t="n">
        <v>260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2810</v>
      </c>
      <c r="C3764" s="31" t="s">
        <v>3819</v>
      </c>
      <c r="D3764" s="31"/>
      <c r="E3764" s="32" t="n">
        <v>260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2814</v>
      </c>
      <c r="C3765" s="31" t="s">
        <v>3820</v>
      </c>
      <c r="D3765" s="31"/>
      <c r="E3765" s="32" t="n">
        <v>260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1439</v>
      </c>
      <c r="C3766" s="27" t="s">
        <v>3821</v>
      </c>
      <c r="D3766" s="27"/>
      <c r="E3766" s="32" t="n">
        <v>250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1436</v>
      </c>
      <c r="C3767" s="27" t="s">
        <v>3822</v>
      </c>
      <c r="D3767" s="27"/>
      <c r="E3767" s="32" t="n">
        <v>250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1440</v>
      </c>
      <c r="C3768" s="27" t="s">
        <v>3823</v>
      </c>
      <c r="D3768" s="27"/>
      <c r="E3768" s="32" t="n">
        <v>250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1435</v>
      </c>
      <c r="C3769" s="27" t="s">
        <v>3824</v>
      </c>
      <c r="D3769" s="27"/>
      <c r="E3769" s="32" t="n">
        <v>250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1434</v>
      </c>
      <c r="C3770" s="27" t="s">
        <v>3825</v>
      </c>
      <c r="D3770" s="27"/>
      <c r="E3770" s="32" t="n">
        <v>250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1437</v>
      </c>
      <c r="C3771" s="27" t="s">
        <v>3826</v>
      </c>
      <c r="D3771" s="27"/>
      <c r="E3771" s="32" t="n">
        <v>250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1433</v>
      </c>
      <c r="C3772" s="27" t="s">
        <v>3827</v>
      </c>
      <c r="D3772" s="27"/>
      <c r="E3772" s="32" t="n">
        <v>250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1441</v>
      </c>
      <c r="C3773" s="27" t="s">
        <v>3828</v>
      </c>
      <c r="D3773" s="27"/>
      <c r="E3773" s="32" t="n">
        <v>250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1438</v>
      </c>
      <c r="C3774" s="27" t="s">
        <v>3829</v>
      </c>
      <c r="D3774" s="27"/>
      <c r="E3774" s="32" t="n">
        <v>250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1432</v>
      </c>
      <c r="C3775" s="27" t="s">
        <v>3830</v>
      </c>
      <c r="D3775" s="27"/>
      <c r="E3775" s="32" t="n">
        <v>250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3593</v>
      </c>
      <c r="C3776" s="31" t="s">
        <v>3831</v>
      </c>
      <c r="D3776" s="31"/>
      <c r="E3776" s="32" t="n">
        <v>283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3545</v>
      </c>
      <c r="C3777" s="31" t="s">
        <v>3832</v>
      </c>
      <c r="D3777" s="31"/>
      <c r="E3777" s="32" t="n">
        <v>283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3547</v>
      </c>
      <c r="C3778" s="31" t="s">
        <v>3833</v>
      </c>
      <c r="D3778" s="31"/>
      <c r="E3778" s="32" t="n">
        <v>283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3550</v>
      </c>
      <c r="C3779" s="31" t="s">
        <v>3834</v>
      </c>
      <c r="D3779" s="31"/>
      <c r="E3779" s="32" t="n">
        <v>283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551</v>
      </c>
      <c r="C3780" s="31" t="s">
        <v>3835</v>
      </c>
      <c r="D3780" s="31"/>
      <c r="E3780" s="32" t="n">
        <v>283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553</v>
      </c>
      <c r="C3781" s="31" t="s">
        <v>3836</v>
      </c>
      <c r="D3781" s="31"/>
      <c r="E3781" s="32" t="n">
        <v>283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555</v>
      </c>
      <c r="C3782" s="31" t="s">
        <v>3837</v>
      </c>
      <c r="D3782" s="31"/>
      <c r="E3782" s="32" t="n">
        <v>283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3561</v>
      </c>
      <c r="C3783" s="31" t="s">
        <v>3838</v>
      </c>
      <c r="D3783" s="31"/>
      <c r="E3783" s="32" t="n">
        <v>283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3563</v>
      </c>
      <c r="C3784" s="31" t="s">
        <v>3839</v>
      </c>
      <c r="D3784" s="31"/>
      <c r="E3784" s="32" t="n">
        <v>283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3567</v>
      </c>
      <c r="C3785" s="31" t="s">
        <v>3840</v>
      </c>
      <c r="D3785" s="31"/>
      <c r="E3785" s="32" t="n">
        <v>283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3569</v>
      </c>
      <c r="C3786" s="31" t="s">
        <v>3841</v>
      </c>
      <c r="D3786" s="31"/>
      <c r="E3786" s="32" t="n">
        <v>283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570</v>
      </c>
      <c r="C3787" s="31" t="s">
        <v>3842</v>
      </c>
      <c r="D3787" s="31"/>
      <c r="E3787" s="32" t="n">
        <v>283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571</v>
      </c>
      <c r="C3788" s="31" t="s">
        <v>3843</v>
      </c>
      <c r="D3788" s="31"/>
      <c r="E3788" s="32" t="n">
        <v>283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3572</v>
      </c>
      <c r="C3789" s="31" t="s">
        <v>3844</v>
      </c>
      <c r="D3789" s="31"/>
      <c r="E3789" s="32" t="n">
        <v>283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573</v>
      </c>
      <c r="C3790" s="31" t="s">
        <v>3845</v>
      </c>
      <c r="D3790" s="31"/>
      <c r="E3790" s="32" t="n">
        <v>283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3574</v>
      </c>
      <c r="C3791" s="31" t="s">
        <v>3846</v>
      </c>
      <c r="D3791" s="31"/>
      <c r="E3791" s="32" t="n">
        <v>283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575</v>
      </c>
      <c r="C3792" s="31" t="s">
        <v>3847</v>
      </c>
      <c r="D3792" s="31"/>
      <c r="E3792" s="32" t="n">
        <v>283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577</v>
      </c>
      <c r="C3793" s="31" t="s">
        <v>3848</v>
      </c>
      <c r="D3793" s="31"/>
      <c r="E3793" s="32" t="n">
        <v>283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578</v>
      </c>
      <c r="C3794" s="31" t="s">
        <v>3849</v>
      </c>
      <c r="D3794" s="31"/>
      <c r="E3794" s="32" t="n">
        <v>283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579</v>
      </c>
      <c r="C3795" s="31" t="s">
        <v>3850</v>
      </c>
      <c r="D3795" s="31"/>
      <c r="E3795" s="32" t="n">
        <v>283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3580</v>
      </c>
      <c r="C3796" s="31" t="s">
        <v>3851</v>
      </c>
      <c r="D3796" s="31"/>
      <c r="E3796" s="32" t="n">
        <v>283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581</v>
      </c>
      <c r="C3797" s="31" t="s">
        <v>3852</v>
      </c>
      <c r="D3797" s="31"/>
      <c r="E3797" s="32" t="n">
        <v>283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584</v>
      </c>
      <c r="C3798" s="31" t="s">
        <v>3853</v>
      </c>
      <c r="D3798" s="31"/>
      <c r="E3798" s="32" t="n">
        <v>283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586</v>
      </c>
      <c r="C3799" s="31" t="s">
        <v>3854</v>
      </c>
      <c r="D3799" s="31"/>
      <c r="E3799" s="32" t="n">
        <v>283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589</v>
      </c>
      <c r="C3800" s="31" t="s">
        <v>3855</v>
      </c>
      <c r="D3800" s="31"/>
      <c r="E3800" s="32" t="n">
        <v>283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590</v>
      </c>
      <c r="C3801" s="31" t="s">
        <v>3856</v>
      </c>
      <c r="D3801" s="31"/>
      <c r="E3801" s="32" t="n">
        <v>283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591</v>
      </c>
      <c r="C3802" s="31" t="s">
        <v>3857</v>
      </c>
      <c r="D3802" s="31"/>
      <c r="E3802" s="32" t="n">
        <v>283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597</v>
      </c>
      <c r="C3803" s="31" t="s">
        <v>3858</v>
      </c>
      <c r="D3803" s="31"/>
      <c r="E3803" s="32" t="n">
        <v>283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598</v>
      </c>
      <c r="C3804" s="31" t="s">
        <v>3859</v>
      </c>
      <c r="D3804" s="31"/>
      <c r="E3804" s="32" t="n">
        <v>283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599</v>
      </c>
      <c r="C3805" s="31" t="s">
        <v>3860</v>
      </c>
      <c r="D3805" s="31"/>
      <c r="E3805" s="32" t="n">
        <v>283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600</v>
      </c>
      <c r="C3806" s="31" t="s">
        <v>3861</v>
      </c>
      <c r="D3806" s="31"/>
      <c r="E3806" s="32" t="n">
        <v>283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601</v>
      </c>
      <c r="C3807" s="31" t="s">
        <v>3862</v>
      </c>
      <c r="D3807" s="31"/>
      <c r="E3807" s="32" t="n">
        <v>283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604</v>
      </c>
      <c r="C3808" s="31" t="s">
        <v>3863</v>
      </c>
      <c r="D3808" s="31"/>
      <c r="E3808" s="32" t="n">
        <v>283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605</v>
      </c>
      <c r="C3809" s="31" t="s">
        <v>3864</v>
      </c>
      <c r="D3809" s="31"/>
      <c r="E3809" s="32" t="n">
        <v>283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606</v>
      </c>
      <c r="C3810" s="31" t="s">
        <v>3865</v>
      </c>
      <c r="D3810" s="31"/>
      <c r="E3810" s="32" t="n">
        <v>283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3607</v>
      </c>
      <c r="C3811" s="31" t="s">
        <v>3866</v>
      </c>
      <c r="D3811" s="31"/>
      <c r="E3811" s="32" t="n">
        <v>283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3608</v>
      </c>
      <c r="C3812" s="31" t="s">
        <v>3867</v>
      </c>
      <c r="D3812" s="31"/>
      <c r="E3812" s="32" t="n">
        <v>283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3609</v>
      </c>
      <c r="C3813" s="31" t="s">
        <v>3868</v>
      </c>
      <c r="D3813" s="31"/>
      <c r="E3813" s="32" t="n">
        <v>283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2600</v>
      </c>
      <c r="C3814" s="31" t="s">
        <v>3869</v>
      </c>
      <c r="D3814" s="31"/>
      <c r="E3814" s="32" t="n">
        <v>252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2601</v>
      </c>
      <c r="C3815" s="31" t="s">
        <v>3870</v>
      </c>
      <c r="D3815" s="31"/>
      <c r="E3815" s="32" t="n">
        <v>252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2602</v>
      </c>
      <c r="C3816" s="31" t="s">
        <v>3871</v>
      </c>
      <c r="D3816" s="31"/>
      <c r="E3816" s="32" t="n">
        <v>250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2603</v>
      </c>
      <c r="C3817" s="31" t="s">
        <v>3872</v>
      </c>
      <c r="D3817" s="31"/>
      <c r="E3817" s="32" t="n">
        <v>250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2604</v>
      </c>
      <c r="C3818" s="31" t="s">
        <v>3873</v>
      </c>
      <c r="D3818" s="31"/>
      <c r="E3818" s="32" t="n">
        <v>252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2605</v>
      </c>
      <c r="C3819" s="31" t="s">
        <v>3874</v>
      </c>
      <c r="D3819" s="31"/>
      <c r="E3819" s="32" t="n">
        <v>250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2606</v>
      </c>
      <c r="C3820" s="31" t="s">
        <v>3875</v>
      </c>
      <c r="D3820" s="31"/>
      <c r="E3820" s="32" t="n">
        <v>252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2607</v>
      </c>
      <c r="C3821" s="31" t="s">
        <v>3876</v>
      </c>
      <c r="D3821" s="31"/>
      <c r="E3821" s="32" t="n">
        <v>252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2608</v>
      </c>
      <c r="C3822" s="31" t="s">
        <v>3877</v>
      </c>
      <c r="D3822" s="31"/>
      <c r="E3822" s="32" t="n">
        <v>250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2609</v>
      </c>
      <c r="C3823" s="31" t="s">
        <v>3878</v>
      </c>
      <c r="D3823" s="31"/>
      <c r="E3823" s="32" t="n">
        <v>250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2610</v>
      </c>
      <c r="C3824" s="31" t="s">
        <v>3879</v>
      </c>
      <c r="D3824" s="31"/>
      <c r="E3824" s="32" t="n">
        <v>252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2921</v>
      </c>
      <c r="C3825" s="27" t="s">
        <v>3880</v>
      </c>
      <c r="D3825" s="27"/>
      <c r="E3825" s="32" t="n">
        <v>230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2925</v>
      </c>
      <c r="C3826" s="27" t="s">
        <v>3881</v>
      </c>
      <c r="D3826" s="27"/>
      <c r="E3826" s="32" t="n">
        <v>230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2926</v>
      </c>
      <c r="C3827" s="27" t="s">
        <v>3882</v>
      </c>
      <c r="D3827" s="27"/>
      <c r="E3827" s="32" t="n">
        <v>230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2927</v>
      </c>
      <c r="C3828" s="27" t="s">
        <v>3883</v>
      </c>
      <c r="D3828" s="27"/>
      <c r="E3828" s="32" t="n">
        <v>230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2930</v>
      </c>
      <c r="C3829" s="27" t="s">
        <v>3884</v>
      </c>
      <c r="D3829" s="27"/>
      <c r="E3829" s="32" t="n">
        <v>230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3612</v>
      </c>
      <c r="C3830" s="31" t="s">
        <v>3885</v>
      </c>
      <c r="D3830" s="31"/>
      <c r="E3830" s="32" t="n">
        <v>283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3614</v>
      </c>
      <c r="C3831" s="31" t="s">
        <v>3886</v>
      </c>
      <c r="D3831" s="31"/>
      <c r="E3831" s="32" t="n">
        <v>283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615</v>
      </c>
      <c r="C3832" s="31" t="s">
        <v>3887</v>
      </c>
      <c r="D3832" s="31"/>
      <c r="E3832" s="32" t="n">
        <v>283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3617</v>
      </c>
      <c r="C3833" s="31" t="s">
        <v>3888</v>
      </c>
      <c r="D3833" s="31"/>
      <c r="E3833" s="32" t="n">
        <v>283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3618</v>
      </c>
      <c r="C3834" s="31" t="s">
        <v>3889</v>
      </c>
      <c r="D3834" s="31"/>
      <c r="E3834" s="32" t="n">
        <v>283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620</v>
      </c>
      <c r="C3835" s="31" t="s">
        <v>3890</v>
      </c>
      <c r="D3835" s="31"/>
      <c r="E3835" s="32" t="n">
        <v>283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621</v>
      </c>
      <c r="C3836" s="31" t="s">
        <v>3891</v>
      </c>
      <c r="D3836" s="31"/>
      <c r="E3836" s="32" t="n">
        <v>283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622</v>
      </c>
      <c r="C3837" s="31" t="s">
        <v>3892</v>
      </c>
      <c r="D3837" s="31"/>
      <c r="E3837" s="32" t="n">
        <v>283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3623</v>
      </c>
      <c r="C3838" s="31" t="s">
        <v>3893</v>
      </c>
      <c r="D3838" s="31"/>
      <c r="E3838" s="32" t="n">
        <v>283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3624</v>
      </c>
      <c r="C3839" s="31" t="s">
        <v>3894</v>
      </c>
      <c r="D3839" s="31"/>
      <c r="E3839" s="32" t="n">
        <v>283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3625</v>
      </c>
      <c r="C3840" s="31" t="s">
        <v>3895</v>
      </c>
      <c r="D3840" s="31"/>
      <c r="E3840" s="32" t="n">
        <v>283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3626</v>
      </c>
      <c r="C3841" s="31" t="s">
        <v>3896</v>
      </c>
      <c r="D3841" s="31"/>
      <c r="E3841" s="32" t="n">
        <v>283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3627</v>
      </c>
      <c r="C3842" s="31" t="s">
        <v>3897</v>
      </c>
      <c r="D3842" s="31"/>
      <c r="E3842" s="32" t="n">
        <v>283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3629</v>
      </c>
      <c r="C3843" s="31" t="s">
        <v>3898</v>
      </c>
      <c r="D3843" s="31"/>
      <c r="E3843" s="32" t="n">
        <v>283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3631</v>
      </c>
      <c r="C3844" s="31" t="s">
        <v>3899</v>
      </c>
      <c r="D3844" s="31"/>
      <c r="E3844" s="32" t="n">
        <v>283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3634</v>
      </c>
      <c r="C3845" s="31" t="s">
        <v>3900</v>
      </c>
      <c r="D3845" s="31"/>
      <c r="E3845" s="32" t="n">
        <v>283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3635</v>
      </c>
      <c r="C3846" s="31" t="s">
        <v>3901</v>
      </c>
      <c r="D3846" s="31"/>
      <c r="E3846" s="32" t="n">
        <v>283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3636</v>
      </c>
      <c r="C3847" s="31" t="s">
        <v>3902</v>
      </c>
      <c r="D3847" s="31"/>
      <c r="E3847" s="32" t="n">
        <v>283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3637</v>
      </c>
      <c r="C3848" s="31" t="s">
        <v>3903</v>
      </c>
      <c r="D3848" s="31"/>
      <c r="E3848" s="32" t="n">
        <v>283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3638</v>
      </c>
      <c r="C3849" s="31" t="s">
        <v>3904</v>
      </c>
      <c r="D3849" s="31"/>
      <c r="E3849" s="32" t="n">
        <v>283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3643</v>
      </c>
      <c r="C3850" s="31" t="s">
        <v>3905</v>
      </c>
      <c r="D3850" s="31"/>
      <c r="E3850" s="32" t="n">
        <v>283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3645</v>
      </c>
      <c r="C3851" s="31" t="s">
        <v>3906</v>
      </c>
      <c r="D3851" s="31"/>
      <c r="E3851" s="32" t="n">
        <v>283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3646</v>
      </c>
      <c r="C3852" s="31" t="s">
        <v>3907</v>
      </c>
      <c r="D3852" s="31"/>
      <c r="E3852" s="32" t="n">
        <v>283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3649</v>
      </c>
      <c r="C3853" s="31" t="s">
        <v>3908</v>
      </c>
      <c r="D3853" s="31"/>
      <c r="E3853" s="32" t="n">
        <v>283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3650</v>
      </c>
      <c r="C3854" s="31" t="s">
        <v>3909</v>
      </c>
      <c r="D3854" s="31"/>
      <c r="E3854" s="32" t="n">
        <v>283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3651</v>
      </c>
      <c r="C3855" s="31" t="s">
        <v>3910</v>
      </c>
      <c r="D3855" s="31"/>
      <c r="E3855" s="32" t="n">
        <v>283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3652</v>
      </c>
      <c r="C3856" s="31" t="s">
        <v>3911</v>
      </c>
      <c r="D3856" s="31"/>
      <c r="E3856" s="32" t="n">
        <v>283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3653</v>
      </c>
      <c r="C3857" s="31" t="s">
        <v>3912</v>
      </c>
      <c r="D3857" s="31"/>
      <c r="E3857" s="32" t="n">
        <v>283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3654</v>
      </c>
      <c r="C3858" s="31" t="s">
        <v>3913</v>
      </c>
      <c r="D3858" s="31"/>
      <c r="E3858" s="32" t="n">
        <v>283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3656</v>
      </c>
      <c r="C3859" s="31" t="s">
        <v>3914</v>
      </c>
      <c r="D3859" s="31"/>
      <c r="E3859" s="32" t="n">
        <v>283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3657</v>
      </c>
      <c r="C3860" s="31" t="s">
        <v>3915</v>
      </c>
      <c r="D3860" s="31"/>
      <c r="E3860" s="32" t="n">
        <v>283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3658</v>
      </c>
      <c r="C3861" s="31" t="s">
        <v>3916</v>
      </c>
      <c r="D3861" s="31"/>
      <c r="E3861" s="32" t="n">
        <v>283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659</v>
      </c>
      <c r="C3862" s="31" t="s">
        <v>3917</v>
      </c>
      <c r="D3862" s="31"/>
      <c r="E3862" s="32" t="n">
        <v>283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660</v>
      </c>
      <c r="C3863" s="31" t="s">
        <v>3918</v>
      </c>
      <c r="D3863" s="31"/>
      <c r="E3863" s="32" t="n">
        <v>283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661</v>
      </c>
      <c r="C3864" s="31" t="s">
        <v>3919</v>
      </c>
      <c r="D3864" s="31"/>
      <c r="E3864" s="32" t="n">
        <v>283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662</v>
      </c>
      <c r="C3865" s="31" t="s">
        <v>3920</v>
      </c>
      <c r="D3865" s="31"/>
      <c r="E3865" s="32" t="n">
        <v>283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663</v>
      </c>
      <c r="C3866" s="31" t="s">
        <v>3921</v>
      </c>
      <c r="D3866" s="31"/>
      <c r="E3866" s="32" t="n">
        <v>283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664</v>
      </c>
      <c r="C3867" s="31" t="s">
        <v>3922</v>
      </c>
      <c r="D3867" s="31"/>
      <c r="E3867" s="32" t="n">
        <v>283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666</v>
      </c>
      <c r="C3868" s="31" t="s">
        <v>3923</v>
      </c>
      <c r="D3868" s="31"/>
      <c r="E3868" s="32" t="n">
        <v>283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667</v>
      </c>
      <c r="C3869" s="31" t="s">
        <v>3924</v>
      </c>
      <c r="D3869" s="31"/>
      <c r="E3869" s="32" t="n">
        <v>283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668</v>
      </c>
      <c r="C3870" s="31" t="s">
        <v>3925</v>
      </c>
      <c r="D3870" s="31"/>
      <c r="E3870" s="32" t="n">
        <v>283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3669</v>
      </c>
      <c r="C3871" s="31" t="s">
        <v>3926</v>
      </c>
      <c r="D3871" s="31"/>
      <c r="E3871" s="32" t="n">
        <v>283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3670</v>
      </c>
      <c r="C3872" s="31" t="s">
        <v>3927</v>
      </c>
      <c r="D3872" s="31"/>
      <c r="E3872" s="32" t="n">
        <v>283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3671</v>
      </c>
      <c r="C3873" s="31" t="s">
        <v>3928</v>
      </c>
      <c r="D3873" s="31"/>
      <c r="E3873" s="32" t="n">
        <v>283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3672</v>
      </c>
      <c r="C3874" s="31" t="s">
        <v>3929</v>
      </c>
      <c r="D3874" s="31"/>
      <c r="E3874" s="32" t="n">
        <v>283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3673</v>
      </c>
      <c r="C3875" s="31" t="s">
        <v>3930</v>
      </c>
      <c r="D3875" s="31"/>
      <c r="E3875" s="32" t="n">
        <v>283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674</v>
      </c>
      <c r="C3876" s="31" t="s">
        <v>3931</v>
      </c>
      <c r="D3876" s="31"/>
      <c r="E3876" s="32" t="n">
        <v>283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675</v>
      </c>
      <c r="C3877" s="31" t="s">
        <v>3932</v>
      </c>
      <c r="D3877" s="31"/>
      <c r="E3877" s="32" t="n">
        <v>283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676</v>
      </c>
      <c r="C3878" s="31" t="s">
        <v>3933</v>
      </c>
      <c r="D3878" s="31"/>
      <c r="E3878" s="32" t="n">
        <v>283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3677</v>
      </c>
      <c r="C3879" s="31" t="s">
        <v>3934</v>
      </c>
      <c r="D3879" s="31"/>
      <c r="E3879" s="32" t="n">
        <v>283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3678</v>
      </c>
      <c r="C3880" s="31" t="s">
        <v>3935</v>
      </c>
      <c r="D3880" s="31"/>
      <c r="E3880" s="32" t="n">
        <v>283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3679</v>
      </c>
      <c r="C3881" s="31" t="s">
        <v>3936</v>
      </c>
      <c r="D3881" s="31"/>
      <c r="E3881" s="32" t="n">
        <v>283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3680</v>
      </c>
      <c r="C3882" s="31" t="s">
        <v>3937</v>
      </c>
      <c r="D3882" s="31"/>
      <c r="E3882" s="32" t="n">
        <v>283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3681</v>
      </c>
      <c r="C3883" s="31" t="s">
        <v>3938</v>
      </c>
      <c r="D3883" s="31"/>
      <c r="E3883" s="32" t="n">
        <v>283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3684</v>
      </c>
      <c r="C3884" s="31" t="s">
        <v>3939</v>
      </c>
      <c r="D3884" s="31"/>
      <c r="E3884" s="32" t="n">
        <v>283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3685</v>
      </c>
      <c r="C3885" s="31" t="s">
        <v>3940</v>
      </c>
      <c r="D3885" s="31"/>
      <c r="E3885" s="32" t="n">
        <v>283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3686</v>
      </c>
      <c r="C3886" s="31" t="s">
        <v>3941</v>
      </c>
      <c r="D3886" s="31"/>
      <c r="E3886" s="32" t="n">
        <v>283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3687</v>
      </c>
      <c r="C3887" s="31" t="s">
        <v>3942</v>
      </c>
      <c r="D3887" s="31"/>
      <c r="E3887" s="32" t="n">
        <v>283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3688</v>
      </c>
      <c r="C3888" s="31" t="s">
        <v>3943</v>
      </c>
      <c r="D3888" s="31"/>
      <c r="E3888" s="32" t="n">
        <v>283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3689</v>
      </c>
      <c r="C3889" s="31" t="s">
        <v>3944</v>
      </c>
      <c r="D3889" s="31"/>
      <c r="E3889" s="32" t="n">
        <v>283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3690</v>
      </c>
      <c r="C3890" s="31" t="s">
        <v>3945</v>
      </c>
      <c r="D3890" s="31"/>
      <c r="E3890" s="32" t="n">
        <v>283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3691</v>
      </c>
      <c r="C3891" s="31" t="s">
        <v>3946</v>
      </c>
      <c r="D3891" s="31"/>
      <c r="E3891" s="32" t="n">
        <v>283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3692</v>
      </c>
      <c r="C3892" s="31" t="s">
        <v>3947</v>
      </c>
      <c r="D3892" s="31"/>
      <c r="E3892" s="32" t="n">
        <v>283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3693</v>
      </c>
      <c r="C3893" s="31" t="s">
        <v>3948</v>
      </c>
      <c r="D3893" s="31"/>
      <c r="E3893" s="32" t="n">
        <v>283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3694</v>
      </c>
      <c r="C3894" s="31" t="s">
        <v>3949</v>
      </c>
      <c r="D3894" s="31"/>
      <c r="E3894" s="32" t="n">
        <v>283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3695</v>
      </c>
      <c r="C3895" s="31" t="s">
        <v>3950</v>
      </c>
      <c r="D3895" s="31"/>
      <c r="E3895" s="32" t="n">
        <v>283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3696</v>
      </c>
      <c r="C3896" s="31" t="s">
        <v>3951</v>
      </c>
      <c r="D3896" s="31"/>
      <c r="E3896" s="32" t="n">
        <v>283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3697</v>
      </c>
      <c r="C3897" s="31" t="s">
        <v>3952</v>
      </c>
      <c r="D3897" s="31"/>
      <c r="E3897" s="32" t="n">
        <v>283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3698</v>
      </c>
      <c r="C3898" s="31" t="s">
        <v>3953</v>
      </c>
      <c r="D3898" s="31"/>
      <c r="E3898" s="32" t="n">
        <v>283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3700</v>
      </c>
      <c r="C3899" s="31" t="s">
        <v>3954</v>
      </c>
      <c r="D3899" s="31"/>
      <c r="E3899" s="32" t="n">
        <v>283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3701</v>
      </c>
      <c r="C3900" s="31" t="s">
        <v>3955</v>
      </c>
      <c r="D3900" s="31"/>
      <c r="E3900" s="32" t="n">
        <v>283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3702</v>
      </c>
      <c r="C3901" s="31" t="s">
        <v>3956</v>
      </c>
      <c r="D3901" s="31"/>
      <c r="E3901" s="32" t="n">
        <v>283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3703</v>
      </c>
      <c r="C3902" s="31" t="s">
        <v>3957</v>
      </c>
      <c r="D3902" s="31"/>
      <c r="E3902" s="32" t="n">
        <v>283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3704</v>
      </c>
      <c r="C3903" s="31" t="s">
        <v>3958</v>
      </c>
      <c r="D3903" s="31"/>
      <c r="E3903" s="32" t="n">
        <v>283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3705</v>
      </c>
      <c r="C3904" s="31" t="s">
        <v>3959</v>
      </c>
      <c r="D3904" s="31"/>
      <c r="E3904" s="32" t="n">
        <v>283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3706</v>
      </c>
      <c r="C3905" s="31" t="s">
        <v>3960</v>
      </c>
      <c r="D3905" s="31"/>
      <c r="E3905" s="32" t="n">
        <v>283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3707</v>
      </c>
      <c r="C3906" s="31" t="s">
        <v>3961</v>
      </c>
      <c r="D3906" s="31"/>
      <c r="E3906" s="32" t="n">
        <v>283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3708</v>
      </c>
      <c r="C3907" s="31" t="s">
        <v>3962</v>
      </c>
      <c r="D3907" s="31"/>
      <c r="E3907" s="32" t="n">
        <v>283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3709</v>
      </c>
      <c r="C3908" s="31" t="s">
        <v>3963</v>
      </c>
      <c r="D3908" s="31"/>
      <c r="E3908" s="32" t="n">
        <v>283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3710</v>
      </c>
      <c r="C3909" s="31" t="s">
        <v>3964</v>
      </c>
      <c r="D3909" s="31"/>
      <c r="E3909" s="32" t="n">
        <v>283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3711</v>
      </c>
      <c r="C3910" s="31" t="s">
        <v>3965</v>
      </c>
      <c r="D3910" s="31"/>
      <c r="E3910" s="32" t="n">
        <v>283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3712</v>
      </c>
      <c r="C3911" s="31" t="s">
        <v>3966</v>
      </c>
      <c r="D3911" s="31"/>
      <c r="E3911" s="32" t="n">
        <v>283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3713</v>
      </c>
      <c r="C3912" s="31" t="s">
        <v>3967</v>
      </c>
      <c r="D3912" s="31"/>
      <c r="E3912" s="32" t="n">
        <v>283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3714</v>
      </c>
      <c r="C3913" s="31" t="s">
        <v>3968</v>
      </c>
      <c r="D3913" s="31"/>
      <c r="E3913" s="32" t="n">
        <v>283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3715</v>
      </c>
      <c r="C3914" s="31" t="s">
        <v>3969</v>
      </c>
      <c r="D3914" s="31"/>
      <c r="E3914" s="32" t="n">
        <v>283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3716</v>
      </c>
      <c r="C3915" s="31" t="s">
        <v>3970</v>
      </c>
      <c r="D3915" s="31"/>
      <c r="E3915" s="32" t="n">
        <v>283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3717</v>
      </c>
      <c r="C3916" s="31" t="s">
        <v>3971</v>
      </c>
      <c r="D3916" s="31"/>
      <c r="E3916" s="32" t="n">
        <v>283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3718</v>
      </c>
      <c r="C3917" s="31" t="s">
        <v>3972</v>
      </c>
      <c r="D3917" s="31"/>
      <c r="E3917" s="32" t="n">
        <v>283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3719</v>
      </c>
      <c r="C3918" s="31" t="s">
        <v>3973</v>
      </c>
      <c r="D3918" s="31"/>
      <c r="E3918" s="32" t="n">
        <v>283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3720</v>
      </c>
      <c r="C3919" s="31" t="s">
        <v>3974</v>
      </c>
      <c r="D3919" s="31"/>
      <c r="E3919" s="32" t="n">
        <v>283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3721</v>
      </c>
      <c r="C3920" s="31" t="s">
        <v>3975</v>
      </c>
      <c r="D3920" s="31"/>
      <c r="E3920" s="32" t="n">
        <v>283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3722</v>
      </c>
      <c r="C3921" s="31" t="s">
        <v>3976</v>
      </c>
      <c r="D3921" s="31"/>
      <c r="E3921" s="32" t="n">
        <v>283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3723</v>
      </c>
      <c r="C3922" s="31" t="s">
        <v>3977</v>
      </c>
      <c r="D3922" s="31"/>
      <c r="E3922" s="32" t="n">
        <v>283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3724</v>
      </c>
      <c r="C3923" s="31" t="s">
        <v>3978</v>
      </c>
      <c r="D3923" s="31"/>
      <c r="E3923" s="32" t="n">
        <v>283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725</v>
      </c>
      <c r="C3924" s="31" t="s">
        <v>3979</v>
      </c>
      <c r="D3924" s="31"/>
      <c r="E3924" s="32" t="n">
        <v>283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3726</v>
      </c>
      <c r="C3925" s="31" t="s">
        <v>3980</v>
      </c>
      <c r="D3925" s="31"/>
      <c r="E3925" s="32" t="n">
        <v>283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3727</v>
      </c>
      <c r="C3926" s="31" t="s">
        <v>3981</v>
      </c>
      <c r="D3926" s="31"/>
      <c r="E3926" s="32" t="n">
        <v>283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3728</v>
      </c>
      <c r="C3927" s="31" t="s">
        <v>3982</v>
      </c>
      <c r="D3927" s="31"/>
      <c r="E3927" s="32" t="n">
        <v>283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729</v>
      </c>
      <c r="C3928" s="31" t="s">
        <v>3983</v>
      </c>
      <c r="D3928" s="31"/>
      <c r="E3928" s="32" t="n">
        <v>283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730</v>
      </c>
      <c r="C3929" s="31" t="s">
        <v>3984</v>
      </c>
      <c r="D3929" s="31"/>
      <c r="E3929" s="32" t="n">
        <v>283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3731</v>
      </c>
      <c r="C3930" s="31" t="s">
        <v>3985</v>
      </c>
      <c r="D3930" s="31"/>
      <c r="E3930" s="32" t="n">
        <v>283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3732</v>
      </c>
      <c r="C3931" s="31" t="s">
        <v>3986</v>
      </c>
      <c r="D3931" s="31"/>
      <c r="E3931" s="32" t="n">
        <v>283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3733</v>
      </c>
      <c r="C3932" s="31" t="s">
        <v>3987</v>
      </c>
      <c r="D3932" s="31"/>
      <c r="E3932" s="32" t="n">
        <v>283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2588</v>
      </c>
      <c r="C3933" s="31" t="s">
        <v>3988</v>
      </c>
      <c r="D3933" s="31"/>
      <c r="E3933" s="32" t="n">
        <v>260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2589</v>
      </c>
      <c r="C3934" s="31" t="s">
        <v>3989</v>
      </c>
      <c r="D3934" s="31"/>
      <c r="E3934" s="32" t="n">
        <v>262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2591</v>
      </c>
      <c r="C3935" s="31" t="s">
        <v>3990</v>
      </c>
      <c r="D3935" s="31"/>
      <c r="E3935" s="32" t="n">
        <v>260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2592</v>
      </c>
      <c r="C3936" s="31" t="s">
        <v>3991</v>
      </c>
      <c r="D3936" s="31"/>
      <c r="E3936" s="32" t="n">
        <v>260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2931</v>
      </c>
      <c r="C3937" s="27" t="s">
        <v>3992</v>
      </c>
      <c r="D3937" s="27"/>
      <c r="E3937" s="32" t="n">
        <v>260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1462</v>
      </c>
      <c r="C3938" s="27" t="s">
        <v>3993</v>
      </c>
      <c r="D3938" s="27"/>
      <c r="E3938" s="32" t="n">
        <v>253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1464</v>
      </c>
      <c r="C3939" s="27" t="s">
        <v>3994</v>
      </c>
      <c r="D3939" s="27"/>
      <c r="E3939" s="32" t="n">
        <v>252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1467</v>
      </c>
      <c r="C3940" s="27" t="s">
        <v>3995</v>
      </c>
      <c r="D3940" s="27"/>
      <c r="E3940" s="32" t="n">
        <v>250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1461</v>
      </c>
      <c r="C3941" s="27" t="s">
        <v>3996</v>
      </c>
      <c r="D3941" s="27"/>
      <c r="E3941" s="32" t="n">
        <v>250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1456</v>
      </c>
      <c r="C3942" s="27" t="s">
        <v>3997</v>
      </c>
      <c r="D3942" s="27"/>
      <c r="E3942" s="32" t="n">
        <v>250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1454</v>
      </c>
      <c r="C3943" s="27" t="s">
        <v>3998</v>
      </c>
      <c r="D3943" s="27"/>
      <c r="E3943" s="32" t="n">
        <v>250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1455</v>
      </c>
      <c r="C3944" s="27" t="s">
        <v>3999</v>
      </c>
      <c r="D3944" s="27"/>
      <c r="E3944" s="32" t="n">
        <v>250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1457</v>
      </c>
      <c r="C3945" s="27" t="s">
        <v>4000</v>
      </c>
      <c r="D3945" s="27"/>
      <c r="E3945" s="32" t="n">
        <v>250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1452</v>
      </c>
      <c r="C3946" s="27" t="s">
        <v>4001</v>
      </c>
      <c r="D3946" s="27"/>
      <c r="E3946" s="32" t="n">
        <v>250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1453</v>
      </c>
      <c r="C3947" s="27" t="s">
        <v>4002</v>
      </c>
      <c r="D3947" s="27"/>
      <c r="E3947" s="32" t="n">
        <v>270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1459</v>
      </c>
      <c r="C3948" s="27" t="s">
        <v>4003</v>
      </c>
      <c r="D3948" s="27"/>
      <c r="E3948" s="32" t="n">
        <v>270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1458</v>
      </c>
      <c r="C3949" s="27" t="s">
        <v>4004</v>
      </c>
      <c r="D3949" s="27"/>
      <c r="E3949" s="32" t="n">
        <v>250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2594</v>
      </c>
      <c r="C3950" s="31" t="s">
        <v>4005</v>
      </c>
      <c r="D3950" s="31"/>
      <c r="E3950" s="32" t="n">
        <v>250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596</v>
      </c>
      <c r="C3951" s="31" t="s">
        <v>4006</v>
      </c>
      <c r="D3951" s="31"/>
      <c r="E3951" s="32" t="n">
        <v>250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2597</v>
      </c>
      <c r="C3952" s="31" t="s">
        <v>4007</v>
      </c>
      <c r="D3952" s="31"/>
      <c r="E3952" s="32" t="n">
        <v>250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2598</v>
      </c>
      <c r="C3953" s="31" t="s">
        <v>4008</v>
      </c>
      <c r="D3953" s="31"/>
      <c r="E3953" s="32" t="n">
        <v>27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1478</v>
      </c>
      <c r="C3954" s="27" t="s">
        <v>4009</v>
      </c>
      <c r="D3954" s="27"/>
      <c r="E3954" s="32" t="n">
        <v>25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2599</v>
      </c>
      <c r="C3955" s="31" t="s">
        <v>4010</v>
      </c>
      <c r="D3955" s="31"/>
      <c r="E3955" s="32" t="n">
        <v>250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1484</v>
      </c>
      <c r="C3956" s="27" t="s">
        <v>4011</v>
      </c>
      <c r="D3956" s="27"/>
      <c r="E3956" s="32" t="n">
        <v>253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1482</v>
      </c>
      <c r="C3957" s="27" t="s">
        <v>4012</v>
      </c>
      <c r="D3957" s="27"/>
      <c r="E3957" s="32" t="n">
        <v>272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1481</v>
      </c>
      <c r="C3958" s="27" t="s">
        <v>4013</v>
      </c>
      <c r="D3958" s="27"/>
      <c r="E3958" s="32" t="n">
        <v>270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1479</v>
      </c>
      <c r="C3959" s="27" t="s">
        <v>4014</v>
      </c>
      <c r="D3959" s="27"/>
      <c r="E3959" s="32" t="n">
        <v>256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1485</v>
      </c>
      <c r="C3960" s="27" t="s">
        <v>4015</v>
      </c>
      <c r="D3960" s="27"/>
      <c r="E3960" s="32" t="n">
        <v>253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1486</v>
      </c>
      <c r="C3961" s="27" t="s">
        <v>4016</v>
      </c>
      <c r="D3961" s="27"/>
      <c r="E3961" s="32" t="n">
        <v>270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1483</v>
      </c>
      <c r="C3962" s="27" t="s">
        <v>4017</v>
      </c>
      <c r="D3962" s="27"/>
      <c r="E3962" s="32" t="n">
        <v>253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1480</v>
      </c>
      <c r="C3963" s="27" t="s">
        <v>4018</v>
      </c>
      <c r="D3963" s="27"/>
      <c r="E3963" s="32" t="n">
        <v>270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1904</v>
      </c>
      <c r="C3964" s="27" t="s">
        <v>4019</v>
      </c>
      <c r="D3964" s="27"/>
      <c r="E3964" s="32" t="n">
        <v>270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1905</v>
      </c>
      <c r="C3965" s="27" t="s">
        <v>4020</v>
      </c>
      <c r="D3965" s="27"/>
      <c r="E3965" s="32" t="n">
        <v>270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1907</v>
      </c>
      <c r="C3966" s="27" t="s">
        <v>4021</v>
      </c>
      <c r="D3966" s="27"/>
      <c r="E3966" s="32" t="n">
        <v>270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1908</v>
      </c>
      <c r="C3967" s="27" t="s">
        <v>4022</v>
      </c>
      <c r="D3967" s="27"/>
      <c r="E3967" s="32" t="n">
        <v>270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1909</v>
      </c>
      <c r="C3968" s="27" t="s">
        <v>4023</v>
      </c>
      <c r="D3968" s="27"/>
      <c r="E3968" s="32" t="n">
        <v>270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1911</v>
      </c>
      <c r="C3969" s="27" t="s">
        <v>4024</v>
      </c>
      <c r="D3969" s="27"/>
      <c r="E3969" s="32" t="n">
        <v>270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1912</v>
      </c>
      <c r="C3970" s="27" t="s">
        <v>4025</v>
      </c>
      <c r="D3970" s="27"/>
      <c r="E3970" s="32" t="n">
        <v>270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1913</v>
      </c>
      <c r="C3971" s="27" t="s">
        <v>4026</v>
      </c>
      <c r="D3971" s="27"/>
      <c r="E3971" s="32" t="n">
        <v>270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1914</v>
      </c>
      <c r="C3972" s="27" t="s">
        <v>4027</v>
      </c>
      <c r="D3972" s="27"/>
      <c r="E3972" s="32" t="n">
        <v>270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1442</v>
      </c>
      <c r="C3973" s="27" t="s">
        <v>4028</v>
      </c>
      <c r="D3973" s="27"/>
      <c r="E3973" s="32" t="n">
        <v>270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1449</v>
      </c>
      <c r="C3974" s="27" t="s">
        <v>4029</v>
      </c>
      <c r="D3974" s="27"/>
      <c r="E3974" s="32" t="n">
        <v>270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1447</v>
      </c>
      <c r="C3975" s="27" t="s">
        <v>4030</v>
      </c>
      <c r="D3975" s="27"/>
      <c r="E3975" s="32" t="n">
        <v>270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1450</v>
      </c>
      <c r="C3976" s="27" t="s">
        <v>4031</v>
      </c>
      <c r="D3976" s="27"/>
      <c r="E3976" s="32" t="n">
        <v>270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1902</v>
      </c>
      <c r="C3977" s="27" t="s">
        <v>4032</v>
      </c>
      <c r="D3977" s="27"/>
      <c r="E3977" s="32" t="n">
        <v>270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1451</v>
      </c>
      <c r="C3978" s="27" t="s">
        <v>4033</v>
      </c>
      <c r="D3978" s="27"/>
      <c r="E3978" s="32" t="n">
        <v>270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1448</v>
      </c>
      <c r="C3979" s="27" t="s">
        <v>4034</v>
      </c>
      <c r="D3979" s="27"/>
      <c r="E3979" s="32" t="n">
        <v>270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1443</v>
      </c>
      <c r="C3980" s="27" t="s">
        <v>4035</v>
      </c>
      <c r="D3980" s="27"/>
      <c r="E3980" s="32" t="n">
        <v>270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1444</v>
      </c>
      <c r="C3981" s="27" t="s">
        <v>4036</v>
      </c>
      <c r="D3981" s="27"/>
      <c r="E3981" s="32" t="n">
        <v>270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1903</v>
      </c>
      <c r="C3982" s="27" t="s">
        <v>4037</v>
      </c>
      <c r="D3982" s="27"/>
      <c r="E3982" s="32" t="n">
        <v>270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1445</v>
      </c>
      <c r="C3983" s="27" t="s">
        <v>4038</v>
      </c>
      <c r="D3983" s="27"/>
      <c r="E3983" s="32" t="n">
        <v>270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1446</v>
      </c>
      <c r="C3984" s="27" t="s">
        <v>4039</v>
      </c>
      <c r="D3984" s="27"/>
      <c r="E3984" s="32" t="n">
        <v>272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2817</v>
      </c>
      <c r="C3985" s="31" t="s">
        <v>4040</v>
      </c>
      <c r="D3985" s="31"/>
      <c r="E3985" s="32" t="n">
        <v>250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2818</v>
      </c>
      <c r="C3986" s="31" t="s">
        <v>4041</v>
      </c>
      <c r="D3986" s="31"/>
      <c r="E3986" s="32" t="n">
        <v>250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2819</v>
      </c>
      <c r="C3987" s="31" t="s">
        <v>4042</v>
      </c>
      <c r="D3987" s="31"/>
      <c r="E3987" s="32" t="n">
        <v>250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2820</v>
      </c>
      <c r="C3988" s="31" t="s">
        <v>4043</v>
      </c>
      <c r="D3988" s="31"/>
      <c r="E3988" s="32" t="n">
        <v>250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2821</v>
      </c>
      <c r="C3989" s="31" t="s">
        <v>4044</v>
      </c>
      <c r="D3989" s="31"/>
      <c r="E3989" s="32" t="n">
        <v>250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2822</v>
      </c>
      <c r="C3990" s="31" t="s">
        <v>4045</v>
      </c>
      <c r="D3990" s="31"/>
      <c r="E3990" s="32" t="n">
        <v>250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2823</v>
      </c>
      <c r="C3991" s="31" t="s">
        <v>4046</v>
      </c>
      <c r="D3991" s="31"/>
      <c r="E3991" s="32" t="n">
        <v>250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2824</v>
      </c>
      <c r="C3992" s="31" t="s">
        <v>4047</v>
      </c>
      <c r="D3992" s="31"/>
      <c r="E3992" s="32" t="n">
        <v>250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2825</v>
      </c>
      <c r="C3993" s="31" t="s">
        <v>4048</v>
      </c>
      <c r="D3993" s="31"/>
      <c r="E3993" s="32" t="n">
        <v>250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2826</v>
      </c>
      <c r="C3994" s="31" t="s">
        <v>4049</v>
      </c>
      <c r="D3994" s="31"/>
      <c r="E3994" s="32" t="n">
        <v>252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2581</v>
      </c>
      <c r="C3995" s="31" t="s">
        <v>4050</v>
      </c>
      <c r="D3995" s="31"/>
      <c r="E3995" s="32" t="n">
        <v>260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2582</v>
      </c>
      <c r="C3996" s="31" t="s">
        <v>4051</v>
      </c>
      <c r="D3996" s="31"/>
      <c r="E3996" s="32" t="n">
        <v>260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2583</v>
      </c>
      <c r="C3997" s="31" t="s">
        <v>4052</v>
      </c>
      <c r="D3997" s="31"/>
      <c r="E3997" s="32" t="n">
        <v>25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2584</v>
      </c>
      <c r="C3998" s="31" t="s">
        <v>4053</v>
      </c>
      <c r="D3998" s="31"/>
      <c r="E3998" s="32" t="n">
        <v>260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2585</v>
      </c>
      <c r="C3999" s="31" t="s">
        <v>4054</v>
      </c>
      <c r="D3999" s="31"/>
      <c r="E3999" s="32" t="n">
        <v>260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2827</v>
      </c>
      <c r="C4000" s="31" t="s">
        <v>4055</v>
      </c>
      <c r="D4000" s="31"/>
      <c r="E4000" s="32" t="n">
        <v>282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2828</v>
      </c>
      <c r="C4001" s="31" t="s">
        <v>4056</v>
      </c>
      <c r="D4001" s="31"/>
      <c r="E4001" s="32" t="n">
        <v>280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2829</v>
      </c>
      <c r="C4002" s="31" t="s">
        <v>4057</v>
      </c>
      <c r="D4002" s="31"/>
      <c r="E4002" s="32" t="n">
        <v>280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2830</v>
      </c>
      <c r="C4003" s="31" t="s">
        <v>4058</v>
      </c>
      <c r="D4003" s="31"/>
      <c r="E4003" s="32" t="n">
        <v>282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2831</v>
      </c>
      <c r="C4004" s="31" t="s">
        <v>4059</v>
      </c>
      <c r="D4004" s="31"/>
      <c r="E4004" s="32" t="n">
        <v>282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2832</v>
      </c>
      <c r="C4005" s="31" t="s">
        <v>4060</v>
      </c>
      <c r="D4005" s="31"/>
      <c r="E4005" s="32" t="n">
        <v>282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2833</v>
      </c>
      <c r="C4006" s="31" t="s">
        <v>4061</v>
      </c>
      <c r="D4006" s="31"/>
      <c r="E4006" s="32" t="n">
        <v>282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2834</v>
      </c>
      <c r="C4007" s="31" t="s">
        <v>4062</v>
      </c>
      <c r="D4007" s="31"/>
      <c r="E4007" s="32" t="n">
        <v>282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2835</v>
      </c>
      <c r="C4008" s="31" t="s">
        <v>4063</v>
      </c>
      <c r="D4008" s="31"/>
      <c r="E4008" s="32" t="n">
        <v>282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2836</v>
      </c>
      <c r="C4009" s="31" t="s">
        <v>4064</v>
      </c>
      <c r="D4009" s="31"/>
      <c r="E4009" s="32" t="n">
        <v>282</v>
      </c>
      <c r="F4009" s="29" t="s">
        <v>16</v>
      </c>
      <c r="G4009" s="30"/>
      <c r="H4009" s="30" t="n">
        <f aca="false">G4009*E4009</f>
        <v>0</v>
      </c>
    </row>
    <row r="4010" s="1" customFormat="true" ht="12.6" hidden="false" customHeight="true" outlineLevel="4" collapsed="false">
      <c r="B4010" s="36"/>
      <c r="C4010" s="37" t="s">
        <v>4065</v>
      </c>
      <c r="D4010" s="37"/>
      <c r="E4010" s="38"/>
      <c r="F4010" s="38"/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1924</v>
      </c>
      <c r="C4011" s="31" t="s">
        <v>4066</v>
      </c>
      <c r="D4011" s="31"/>
      <c r="E4011" s="32" t="n">
        <v>457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1925</v>
      </c>
      <c r="C4012" s="31" t="s">
        <v>4067</v>
      </c>
      <c r="D4012" s="31"/>
      <c r="E4012" s="32" t="n">
        <v>457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1928</v>
      </c>
      <c r="C4013" s="31" t="s">
        <v>4068</v>
      </c>
      <c r="D4013" s="31"/>
      <c r="E4013" s="32" t="n">
        <v>485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1927</v>
      </c>
      <c r="C4014" s="31" t="s">
        <v>4069</v>
      </c>
      <c r="D4014" s="31"/>
      <c r="E4014" s="32" t="n">
        <v>485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1929</v>
      </c>
      <c r="C4015" s="31" t="s">
        <v>4070</v>
      </c>
      <c r="D4015" s="31"/>
      <c r="E4015" s="32" t="n">
        <v>485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1926</v>
      </c>
      <c r="C4016" s="31" t="s">
        <v>4071</v>
      </c>
      <c r="D4016" s="31"/>
      <c r="E4016" s="32" t="n">
        <v>485</v>
      </c>
      <c r="F4016" s="29" t="s">
        <v>16</v>
      </c>
      <c r="G4016" s="30"/>
      <c r="H4016" s="30" t="n">
        <f aca="false">G4016*E4016</f>
        <v>0</v>
      </c>
    </row>
    <row r="4017" s="1" customFormat="true" ht="12.6" hidden="false" customHeight="true" outlineLevel="4" collapsed="false">
      <c r="B4017" s="36"/>
      <c r="C4017" s="37" t="s">
        <v>4072</v>
      </c>
      <c r="D4017" s="37"/>
      <c r="E4017" s="38"/>
      <c r="F4017" s="38"/>
      <c r="G4017" s="30"/>
      <c r="H4017" s="30" t="n">
        <f aca="false">G4017*E4017</f>
        <v>0</v>
      </c>
    </row>
    <row r="4018" s="1" customFormat="true" ht="32.85" hidden="false" customHeight="true" outlineLevel="5" collapsed="false">
      <c r="B4018" s="26" t="n">
        <v>88766</v>
      </c>
      <c r="C4018" s="31" t="s">
        <v>4073</v>
      </c>
      <c r="D4018" s="31"/>
      <c r="E4018" s="32" t="n">
        <v>242</v>
      </c>
      <c r="F4018" s="29" t="s">
        <v>16</v>
      </c>
      <c r="G4018" s="30"/>
      <c r="H4018" s="30" t="n">
        <f aca="false">G4018*E4018</f>
        <v>0</v>
      </c>
    </row>
    <row r="4019" s="1" customFormat="true" ht="32.85" hidden="false" customHeight="true" outlineLevel="5" collapsed="false">
      <c r="B4019" s="26" t="n">
        <v>88769</v>
      </c>
      <c r="C4019" s="31" t="s">
        <v>4074</v>
      </c>
      <c r="D4019" s="31"/>
      <c r="E4019" s="32" t="n">
        <v>242</v>
      </c>
      <c r="F4019" s="29" t="s">
        <v>16</v>
      </c>
      <c r="G4019" s="30"/>
      <c r="H4019" s="30" t="n">
        <f aca="false">G4019*E4019</f>
        <v>0</v>
      </c>
    </row>
    <row r="4020" s="1" customFormat="true" ht="32.85" hidden="false" customHeight="true" outlineLevel="5" collapsed="false">
      <c r="B4020" s="26" t="n">
        <v>88767</v>
      </c>
      <c r="C4020" s="31" t="s">
        <v>4075</v>
      </c>
      <c r="D4020" s="31"/>
      <c r="E4020" s="32" t="n">
        <v>242</v>
      </c>
      <c r="F4020" s="29" t="s">
        <v>16</v>
      </c>
      <c r="G4020" s="30"/>
      <c r="H4020" s="30" t="n">
        <f aca="false">G4020*E4020</f>
        <v>0</v>
      </c>
    </row>
    <row r="4021" s="1" customFormat="true" ht="32.85" hidden="false" customHeight="true" outlineLevel="5" collapsed="false">
      <c r="B4021" s="26" t="n">
        <v>88768</v>
      </c>
      <c r="C4021" s="31" t="s">
        <v>4076</v>
      </c>
      <c r="D4021" s="31"/>
      <c r="E4021" s="32" t="n">
        <v>242</v>
      </c>
      <c r="F4021" s="29" t="s">
        <v>16</v>
      </c>
      <c r="G4021" s="30"/>
      <c r="H4021" s="30" t="n">
        <f aca="false">G4021*E4021</f>
        <v>0</v>
      </c>
    </row>
    <row r="4022" s="1" customFormat="true" ht="32.85" hidden="false" customHeight="true" outlineLevel="5" collapsed="false">
      <c r="B4022" s="26" t="n">
        <v>88926</v>
      </c>
      <c r="C4022" s="31" t="s">
        <v>4077</v>
      </c>
      <c r="D4022" s="31"/>
      <c r="E4022" s="32" t="n">
        <v>279</v>
      </c>
      <c r="F4022" s="29" t="s">
        <v>16</v>
      </c>
      <c r="G4022" s="30"/>
      <c r="H4022" s="30" t="n">
        <f aca="false">G4022*E4022</f>
        <v>0</v>
      </c>
    </row>
    <row r="4023" s="1" customFormat="true" ht="32.85" hidden="false" customHeight="true" outlineLevel="5" collapsed="false">
      <c r="B4023" s="26" t="n">
        <v>83708</v>
      </c>
      <c r="C4023" s="31" t="s">
        <v>4078</v>
      </c>
      <c r="D4023" s="31"/>
      <c r="E4023" s="32" t="n">
        <v>265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88935</v>
      </c>
      <c r="C4024" s="31" t="s">
        <v>4079</v>
      </c>
      <c r="D4024" s="31"/>
      <c r="E4024" s="32" t="n">
        <v>265</v>
      </c>
      <c r="F4024" s="29" t="s">
        <v>16</v>
      </c>
      <c r="G4024" s="30"/>
      <c r="H4024" s="30" t="n">
        <f aca="false">G4024*E4024</f>
        <v>0</v>
      </c>
    </row>
    <row r="4025" s="1" customFormat="true" ht="32.85" hidden="false" customHeight="true" outlineLevel="5" collapsed="false">
      <c r="B4025" s="26" t="n">
        <v>83702</v>
      </c>
      <c r="C4025" s="31" t="s">
        <v>4080</v>
      </c>
      <c r="D4025" s="31"/>
      <c r="E4025" s="32" t="n">
        <v>199</v>
      </c>
      <c r="F4025" s="29" t="s">
        <v>16</v>
      </c>
      <c r="G4025" s="30"/>
      <c r="H4025" s="30" t="n">
        <f aca="false">G4025*E4025</f>
        <v>0</v>
      </c>
    </row>
    <row r="4026" s="1" customFormat="true" ht="32.85" hidden="false" customHeight="true" outlineLevel="5" collapsed="false">
      <c r="B4026" s="26" t="n">
        <v>204427</v>
      </c>
      <c r="C4026" s="31" t="s">
        <v>4081</v>
      </c>
      <c r="D4026" s="31"/>
      <c r="E4026" s="32" t="n">
        <v>265</v>
      </c>
      <c r="F4026" s="29" t="s">
        <v>16</v>
      </c>
      <c r="G4026" s="30"/>
      <c r="H4026" s="30" t="n">
        <f aca="false">G4026*E4026</f>
        <v>0</v>
      </c>
    </row>
    <row r="4027" s="1" customFormat="true" ht="32.85" hidden="false" customHeight="true" outlineLevel="5" collapsed="false">
      <c r="B4027" s="26" t="n">
        <v>88778</v>
      </c>
      <c r="C4027" s="31" t="s">
        <v>4082</v>
      </c>
      <c r="D4027" s="31"/>
      <c r="E4027" s="32" t="n">
        <v>265</v>
      </c>
      <c r="F4027" s="29" t="s">
        <v>16</v>
      </c>
      <c r="G4027" s="30"/>
      <c r="H4027" s="30" t="n">
        <f aca="false">G4027*E4027</f>
        <v>0</v>
      </c>
    </row>
    <row r="4028" s="1" customFormat="true" ht="32.85" hidden="false" customHeight="true" outlineLevel="5" collapsed="false">
      <c r="B4028" s="26" t="n">
        <v>88773</v>
      </c>
      <c r="C4028" s="31" t="s">
        <v>4083</v>
      </c>
      <c r="D4028" s="31"/>
      <c r="E4028" s="32" t="n">
        <v>265</v>
      </c>
      <c r="F4028" s="29" t="s">
        <v>16</v>
      </c>
      <c r="G4028" s="30"/>
      <c r="H4028" s="30" t="n">
        <f aca="false">G4028*E4028</f>
        <v>0</v>
      </c>
    </row>
    <row r="4029" s="1" customFormat="true" ht="32.85" hidden="false" customHeight="true" outlineLevel="5" collapsed="false">
      <c r="B4029" s="26" t="n">
        <v>88774</v>
      </c>
      <c r="C4029" s="31" t="s">
        <v>4084</v>
      </c>
      <c r="D4029" s="31"/>
      <c r="E4029" s="32" t="n">
        <v>238</v>
      </c>
      <c r="F4029" s="29" t="s">
        <v>16</v>
      </c>
      <c r="G4029" s="30"/>
      <c r="H4029" s="30" t="n">
        <f aca="false">G4029*E4029</f>
        <v>0</v>
      </c>
    </row>
    <row r="4030" s="1" customFormat="true" ht="32.85" hidden="false" customHeight="true" outlineLevel="5" collapsed="false">
      <c r="B4030" s="26" t="n">
        <v>88776</v>
      </c>
      <c r="C4030" s="31" t="s">
        <v>4085</v>
      </c>
      <c r="D4030" s="31"/>
      <c r="E4030" s="32" t="n">
        <v>265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88783</v>
      </c>
      <c r="C4031" s="31" t="s">
        <v>4086</v>
      </c>
      <c r="D4031" s="31"/>
      <c r="E4031" s="32" t="n">
        <v>348</v>
      </c>
      <c r="F4031" s="29" t="s">
        <v>16</v>
      </c>
      <c r="G4031" s="30"/>
      <c r="H4031" s="30" t="n">
        <f aca="false">G4031*E4031</f>
        <v>0</v>
      </c>
    </row>
    <row r="4032" s="1" customFormat="true" ht="32.85" hidden="false" customHeight="true" outlineLevel="5" collapsed="false">
      <c r="B4032" s="26" t="n">
        <v>88782</v>
      </c>
      <c r="C4032" s="31" t="s">
        <v>4087</v>
      </c>
      <c r="D4032" s="31"/>
      <c r="E4032" s="32" t="n">
        <v>348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88779</v>
      </c>
      <c r="C4033" s="31" t="s">
        <v>4088</v>
      </c>
      <c r="D4033" s="31"/>
      <c r="E4033" s="32" t="n">
        <v>348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88780</v>
      </c>
      <c r="C4034" s="31" t="s">
        <v>4089</v>
      </c>
      <c r="D4034" s="31"/>
      <c r="E4034" s="32" t="n">
        <v>348</v>
      </c>
      <c r="F4034" s="29" t="s">
        <v>16</v>
      </c>
      <c r="G4034" s="30"/>
      <c r="H4034" s="30" t="n">
        <f aca="false">G4034*E4034</f>
        <v>0</v>
      </c>
    </row>
    <row r="4035" s="1" customFormat="true" ht="32.85" hidden="false" customHeight="true" outlineLevel="5" collapsed="false">
      <c r="B4035" s="26" t="n">
        <v>88781</v>
      </c>
      <c r="C4035" s="31" t="s">
        <v>4090</v>
      </c>
      <c r="D4035" s="31"/>
      <c r="E4035" s="32" t="n">
        <v>348</v>
      </c>
      <c r="F4035" s="29" t="s">
        <v>16</v>
      </c>
      <c r="G4035" s="30"/>
      <c r="H4035" s="30" t="n">
        <f aca="false">G4035*E4035</f>
        <v>0</v>
      </c>
    </row>
    <row r="4036" s="1" customFormat="true" ht="32.85" hidden="false" customHeight="true" outlineLevel="5" collapsed="false">
      <c r="B4036" s="26" t="n">
        <v>204439</v>
      </c>
      <c r="C4036" s="31" t="s">
        <v>4091</v>
      </c>
      <c r="D4036" s="31"/>
      <c r="E4036" s="32" t="n">
        <v>305</v>
      </c>
      <c r="F4036" s="29" t="s">
        <v>16</v>
      </c>
      <c r="G4036" s="30"/>
      <c r="H4036" s="30" t="n">
        <f aca="false">G4036*E4036</f>
        <v>0</v>
      </c>
    </row>
    <row r="4037" s="1" customFormat="true" ht="32.85" hidden="false" customHeight="true" outlineLevel="5" collapsed="false">
      <c r="B4037" s="26" t="n">
        <v>204445</v>
      </c>
      <c r="C4037" s="31" t="s">
        <v>4092</v>
      </c>
      <c r="D4037" s="31"/>
      <c r="E4037" s="32" t="n">
        <v>305</v>
      </c>
      <c r="F4037" s="29" t="s">
        <v>16</v>
      </c>
      <c r="G4037" s="30"/>
      <c r="H4037" s="30" t="n">
        <f aca="false">G4037*E4037</f>
        <v>0</v>
      </c>
    </row>
    <row r="4038" s="1" customFormat="true" ht="32.85" hidden="false" customHeight="true" outlineLevel="5" collapsed="false">
      <c r="B4038" s="26" t="n">
        <v>204443</v>
      </c>
      <c r="C4038" s="31" t="s">
        <v>4093</v>
      </c>
      <c r="D4038" s="31"/>
      <c r="E4038" s="32" t="n">
        <v>305</v>
      </c>
      <c r="F4038" s="29" t="s">
        <v>16</v>
      </c>
      <c r="G4038" s="30"/>
      <c r="H4038" s="30" t="n">
        <f aca="false">G4038*E4038</f>
        <v>0</v>
      </c>
    </row>
    <row r="4039" s="1" customFormat="true" ht="32.85" hidden="false" customHeight="true" outlineLevel="5" collapsed="false">
      <c r="B4039" s="26" t="n">
        <v>204441</v>
      </c>
      <c r="C4039" s="31" t="s">
        <v>4094</v>
      </c>
      <c r="D4039" s="31"/>
      <c r="E4039" s="32" t="n">
        <v>305</v>
      </c>
      <c r="F4039" s="29" t="s">
        <v>16</v>
      </c>
      <c r="G4039" s="30"/>
      <c r="H4039" s="30" t="n">
        <f aca="false">G4039*E4039</f>
        <v>0</v>
      </c>
    </row>
    <row r="4040" s="1" customFormat="true" ht="32.85" hidden="false" customHeight="true" outlineLevel="5" collapsed="false">
      <c r="B4040" s="26" t="n">
        <v>204444</v>
      </c>
      <c r="C4040" s="31" t="s">
        <v>4095</v>
      </c>
      <c r="D4040" s="31"/>
      <c r="E4040" s="32" t="n">
        <v>305</v>
      </c>
      <c r="F4040" s="29" t="s">
        <v>16</v>
      </c>
      <c r="G4040" s="30"/>
      <c r="H4040" s="30" t="n">
        <f aca="false">G4040*E4040</f>
        <v>0</v>
      </c>
    </row>
    <row r="4041" s="1" customFormat="true" ht="32.85" hidden="false" customHeight="true" outlineLevel="5" collapsed="false">
      <c r="B4041" s="26" t="n">
        <v>204442</v>
      </c>
      <c r="C4041" s="31" t="s">
        <v>4096</v>
      </c>
      <c r="D4041" s="31"/>
      <c r="E4041" s="32" t="n">
        <v>305</v>
      </c>
      <c r="F4041" s="29" t="s">
        <v>16</v>
      </c>
      <c r="G4041" s="30"/>
      <c r="H4041" s="30" t="n">
        <f aca="false">G4041*E4041</f>
        <v>0</v>
      </c>
    </row>
    <row r="4042" s="1" customFormat="true" ht="32.85" hidden="false" customHeight="true" outlineLevel="5" collapsed="false">
      <c r="B4042" s="26" t="n">
        <v>204440</v>
      </c>
      <c r="C4042" s="31" t="s">
        <v>4097</v>
      </c>
      <c r="D4042" s="31"/>
      <c r="E4042" s="32" t="n">
        <v>305</v>
      </c>
      <c r="F4042" s="29" t="s">
        <v>16</v>
      </c>
      <c r="G4042" s="30"/>
      <c r="H4042" s="30" t="n">
        <f aca="false">G4042*E4042</f>
        <v>0</v>
      </c>
    </row>
    <row r="4043" s="1" customFormat="true" ht="32.85" hidden="false" customHeight="true" outlineLevel="5" collapsed="false">
      <c r="B4043" s="26" t="n">
        <v>204446</v>
      </c>
      <c r="C4043" s="31" t="s">
        <v>4098</v>
      </c>
      <c r="D4043" s="31"/>
      <c r="E4043" s="32" t="n">
        <v>295</v>
      </c>
      <c r="F4043" s="29" t="s">
        <v>16</v>
      </c>
      <c r="G4043" s="30"/>
      <c r="H4043" s="30" t="n">
        <f aca="false">G4043*E4043</f>
        <v>0</v>
      </c>
    </row>
    <row r="4044" s="1" customFormat="true" ht="32.85" hidden="false" customHeight="true" outlineLevel="5" collapsed="false">
      <c r="B4044" s="26" t="n">
        <v>204450</v>
      </c>
      <c r="C4044" s="31" t="s">
        <v>4099</v>
      </c>
      <c r="D4044" s="31"/>
      <c r="E4044" s="32" t="n">
        <v>295</v>
      </c>
      <c r="F4044" s="29" t="s">
        <v>16</v>
      </c>
      <c r="G4044" s="30"/>
      <c r="H4044" s="30" t="n">
        <f aca="false">G4044*E4044</f>
        <v>0</v>
      </c>
    </row>
    <row r="4045" s="1" customFormat="true" ht="32.85" hidden="false" customHeight="true" outlineLevel="5" collapsed="false">
      <c r="B4045" s="26" t="n">
        <v>204448</v>
      </c>
      <c r="C4045" s="31" t="s">
        <v>4100</v>
      </c>
      <c r="D4045" s="31"/>
      <c r="E4045" s="32" t="n">
        <v>295</v>
      </c>
      <c r="F4045" s="29" t="s">
        <v>16</v>
      </c>
      <c r="G4045" s="30"/>
      <c r="H4045" s="30" t="n">
        <f aca="false">G4045*E4045</f>
        <v>0</v>
      </c>
    </row>
    <row r="4046" s="1" customFormat="true" ht="32.85" hidden="false" customHeight="true" outlineLevel="5" collapsed="false">
      <c r="B4046" s="26" t="n">
        <v>204447</v>
      </c>
      <c r="C4046" s="31" t="s">
        <v>4101</v>
      </c>
      <c r="D4046" s="31"/>
      <c r="E4046" s="32" t="n">
        <v>295</v>
      </c>
      <c r="F4046" s="29" t="s">
        <v>16</v>
      </c>
      <c r="G4046" s="30"/>
      <c r="H4046" s="30" t="n">
        <f aca="false">G4046*E4046</f>
        <v>0</v>
      </c>
    </row>
    <row r="4047" s="1" customFormat="true" ht="32.85" hidden="false" customHeight="true" outlineLevel="5" collapsed="false">
      <c r="B4047" s="26" t="n">
        <v>204452</v>
      </c>
      <c r="C4047" s="31" t="s">
        <v>4102</v>
      </c>
      <c r="D4047" s="31"/>
      <c r="E4047" s="32" t="n">
        <v>295</v>
      </c>
      <c r="F4047" s="29" t="s">
        <v>16</v>
      </c>
      <c r="G4047" s="30"/>
      <c r="H4047" s="30" t="n">
        <f aca="false">G4047*E4047</f>
        <v>0</v>
      </c>
    </row>
    <row r="4048" s="1" customFormat="true" ht="32.85" hidden="false" customHeight="true" outlineLevel="5" collapsed="false">
      <c r="B4048" s="26" t="n">
        <v>204451</v>
      </c>
      <c r="C4048" s="31" t="s">
        <v>4103</v>
      </c>
      <c r="D4048" s="31"/>
      <c r="E4048" s="32" t="n">
        <v>295</v>
      </c>
      <c r="F4048" s="29" t="s">
        <v>16</v>
      </c>
      <c r="G4048" s="30"/>
      <c r="H4048" s="30" t="n">
        <f aca="false">G4048*E4048</f>
        <v>0</v>
      </c>
    </row>
    <row r="4049" s="1" customFormat="true" ht="32.85" hidden="false" customHeight="true" outlineLevel="5" collapsed="false">
      <c r="B4049" s="26" t="n">
        <v>204449</v>
      </c>
      <c r="C4049" s="31" t="s">
        <v>4104</v>
      </c>
      <c r="D4049" s="31"/>
      <c r="E4049" s="32" t="n">
        <v>295</v>
      </c>
      <c r="F4049" s="29" t="s">
        <v>16</v>
      </c>
      <c r="G4049" s="30"/>
      <c r="H4049" s="30" t="n">
        <f aca="false">G4049*E4049</f>
        <v>0</v>
      </c>
    </row>
    <row r="4050" s="1" customFormat="true" ht="32.85" hidden="false" customHeight="true" outlineLevel="5" collapsed="false">
      <c r="B4050" s="26" t="n">
        <v>204432</v>
      </c>
      <c r="C4050" s="31" t="s">
        <v>4105</v>
      </c>
      <c r="D4050" s="31"/>
      <c r="E4050" s="32" t="n">
        <v>288</v>
      </c>
      <c r="F4050" s="29" t="s">
        <v>16</v>
      </c>
      <c r="G4050" s="30"/>
      <c r="H4050" s="30" t="n">
        <f aca="false">G4050*E4050</f>
        <v>0</v>
      </c>
    </row>
    <row r="4051" s="1" customFormat="true" ht="32.85" hidden="false" customHeight="true" outlineLevel="5" collapsed="false">
      <c r="B4051" s="26" t="n">
        <v>204436</v>
      </c>
      <c r="C4051" s="31" t="s">
        <v>4106</v>
      </c>
      <c r="D4051" s="31"/>
      <c r="E4051" s="32" t="n">
        <v>288</v>
      </c>
      <c r="F4051" s="29" t="s">
        <v>16</v>
      </c>
      <c r="G4051" s="30"/>
      <c r="H4051" s="30" t="n">
        <f aca="false">G4051*E4051</f>
        <v>0</v>
      </c>
    </row>
    <row r="4052" s="1" customFormat="true" ht="32.85" hidden="false" customHeight="true" outlineLevel="5" collapsed="false">
      <c r="B4052" s="26" t="n">
        <v>204434</v>
      </c>
      <c r="C4052" s="31" t="s">
        <v>4107</v>
      </c>
      <c r="D4052" s="31"/>
      <c r="E4052" s="32" t="n">
        <v>288</v>
      </c>
      <c r="F4052" s="29" t="s">
        <v>16</v>
      </c>
      <c r="G4052" s="30"/>
      <c r="H4052" s="30" t="n">
        <f aca="false">G4052*E4052</f>
        <v>0</v>
      </c>
    </row>
    <row r="4053" s="1" customFormat="true" ht="32.85" hidden="false" customHeight="true" outlineLevel="5" collapsed="false">
      <c r="B4053" s="26" t="n">
        <v>204433</v>
      </c>
      <c r="C4053" s="31" t="s">
        <v>4108</v>
      </c>
      <c r="D4053" s="31"/>
      <c r="E4053" s="32" t="n">
        <v>288</v>
      </c>
      <c r="F4053" s="29" t="s">
        <v>16</v>
      </c>
      <c r="G4053" s="30"/>
      <c r="H4053" s="30" t="n">
        <f aca="false">G4053*E4053</f>
        <v>0</v>
      </c>
    </row>
    <row r="4054" s="1" customFormat="true" ht="32.85" hidden="false" customHeight="true" outlineLevel="5" collapsed="false">
      <c r="B4054" s="26" t="n">
        <v>204438</v>
      </c>
      <c r="C4054" s="31" t="s">
        <v>4109</v>
      </c>
      <c r="D4054" s="31"/>
      <c r="E4054" s="32" t="n">
        <v>288</v>
      </c>
      <c r="F4054" s="29" t="s">
        <v>16</v>
      </c>
      <c r="G4054" s="30"/>
      <c r="H4054" s="30" t="n">
        <f aca="false">G4054*E4054</f>
        <v>0</v>
      </c>
    </row>
    <row r="4055" s="1" customFormat="true" ht="32.85" hidden="false" customHeight="true" outlineLevel="5" collapsed="false">
      <c r="B4055" s="26" t="n">
        <v>204437</v>
      </c>
      <c r="C4055" s="31" t="s">
        <v>4110</v>
      </c>
      <c r="D4055" s="31"/>
      <c r="E4055" s="32" t="n">
        <v>288</v>
      </c>
      <c r="F4055" s="29" t="s">
        <v>16</v>
      </c>
      <c r="G4055" s="30"/>
      <c r="H4055" s="30" t="n">
        <f aca="false">G4055*E4055</f>
        <v>0</v>
      </c>
    </row>
    <row r="4056" s="1" customFormat="true" ht="32.85" hidden="false" customHeight="true" outlineLevel="5" collapsed="false">
      <c r="B4056" s="26" t="n">
        <v>204435</v>
      </c>
      <c r="C4056" s="31" t="s">
        <v>4111</v>
      </c>
      <c r="D4056" s="31"/>
      <c r="E4056" s="32" t="n">
        <v>288</v>
      </c>
      <c r="F4056" s="29" t="s">
        <v>16</v>
      </c>
      <c r="G4056" s="30"/>
      <c r="H4056" s="30" t="n">
        <f aca="false">G4056*E4056</f>
        <v>0</v>
      </c>
    </row>
    <row r="4057" s="1" customFormat="true" ht="32.85" hidden="false" customHeight="true" outlineLevel="5" collapsed="false">
      <c r="B4057" s="26" t="n">
        <v>204461</v>
      </c>
      <c r="C4057" s="31" t="s">
        <v>4112</v>
      </c>
      <c r="D4057" s="31"/>
      <c r="E4057" s="32" t="n">
        <v>265</v>
      </c>
      <c r="F4057" s="29" t="s">
        <v>16</v>
      </c>
      <c r="G4057" s="30"/>
      <c r="H4057" s="30" t="n">
        <f aca="false">G4057*E4057</f>
        <v>0</v>
      </c>
    </row>
    <row r="4058" s="1" customFormat="true" ht="32.85" hidden="false" customHeight="true" outlineLevel="5" collapsed="false">
      <c r="B4058" s="26" t="n">
        <v>204465</v>
      </c>
      <c r="C4058" s="31" t="s">
        <v>4113</v>
      </c>
      <c r="D4058" s="31"/>
      <c r="E4058" s="32" t="n">
        <v>268</v>
      </c>
      <c r="F4058" s="29" t="s">
        <v>16</v>
      </c>
      <c r="G4058" s="30"/>
      <c r="H4058" s="30" t="n">
        <f aca="false">G4058*E4058</f>
        <v>0</v>
      </c>
    </row>
    <row r="4059" s="1" customFormat="true" ht="32.85" hidden="false" customHeight="true" outlineLevel="5" collapsed="false">
      <c r="B4059" s="26" t="n">
        <v>88824</v>
      </c>
      <c r="C4059" s="31" t="s">
        <v>4114</v>
      </c>
      <c r="D4059" s="31"/>
      <c r="E4059" s="32" t="n">
        <v>299</v>
      </c>
      <c r="F4059" s="29" t="s">
        <v>16</v>
      </c>
      <c r="G4059" s="30"/>
      <c r="H4059" s="30" t="n">
        <f aca="false">G4059*E4059</f>
        <v>0</v>
      </c>
    </row>
    <row r="4060" s="1" customFormat="true" ht="32.85" hidden="false" customHeight="true" outlineLevel="5" collapsed="false">
      <c r="B4060" s="26" t="n">
        <v>204526</v>
      </c>
      <c r="C4060" s="31" t="s">
        <v>4115</v>
      </c>
      <c r="D4060" s="31"/>
      <c r="E4060" s="32" t="n">
        <v>305</v>
      </c>
      <c r="F4060" s="29" t="s">
        <v>16</v>
      </c>
      <c r="G4060" s="30"/>
      <c r="H4060" s="30" t="n">
        <f aca="false">G4060*E4060</f>
        <v>0</v>
      </c>
    </row>
    <row r="4061" s="1" customFormat="true" ht="32.85" hidden="false" customHeight="true" outlineLevel="5" collapsed="false">
      <c r="B4061" s="26" t="n">
        <v>204543</v>
      </c>
      <c r="C4061" s="31" t="s">
        <v>4116</v>
      </c>
      <c r="D4061" s="31"/>
      <c r="E4061" s="32" t="n">
        <v>319</v>
      </c>
      <c r="F4061" s="29" t="s">
        <v>16</v>
      </c>
      <c r="G4061" s="30"/>
      <c r="H4061" s="30" t="n">
        <f aca="false">G4061*E4061</f>
        <v>0</v>
      </c>
    </row>
    <row r="4062" s="1" customFormat="true" ht="32.85" hidden="false" customHeight="true" outlineLevel="5" collapsed="false">
      <c r="B4062" s="26" t="n">
        <v>204514</v>
      </c>
      <c r="C4062" s="31" t="s">
        <v>4117</v>
      </c>
      <c r="D4062" s="31"/>
      <c r="E4062" s="32" t="n">
        <v>319</v>
      </c>
      <c r="F4062" s="29" t="s">
        <v>16</v>
      </c>
      <c r="G4062" s="30"/>
      <c r="H4062" s="30" t="n">
        <f aca="false">G4062*E4062</f>
        <v>0</v>
      </c>
    </row>
    <row r="4063" s="1" customFormat="true" ht="32.85" hidden="false" customHeight="true" outlineLevel="5" collapsed="false">
      <c r="B4063" s="26" t="n">
        <v>204513</v>
      </c>
      <c r="C4063" s="31" t="s">
        <v>4118</v>
      </c>
      <c r="D4063" s="31"/>
      <c r="E4063" s="32" t="n">
        <v>319</v>
      </c>
      <c r="F4063" s="29" t="s">
        <v>16</v>
      </c>
      <c r="G4063" s="30"/>
      <c r="H4063" s="30" t="n">
        <f aca="false">G4063*E4063</f>
        <v>0</v>
      </c>
    </row>
    <row r="4064" s="1" customFormat="true" ht="32.85" hidden="false" customHeight="true" outlineLevel="5" collapsed="false">
      <c r="B4064" s="26" t="n">
        <v>204509</v>
      </c>
      <c r="C4064" s="31" t="s">
        <v>4119</v>
      </c>
      <c r="D4064" s="31"/>
      <c r="E4064" s="32" t="n">
        <v>319</v>
      </c>
      <c r="F4064" s="29" t="s">
        <v>16</v>
      </c>
      <c r="G4064" s="30"/>
      <c r="H4064" s="30" t="n">
        <f aca="false">G4064*E4064</f>
        <v>0</v>
      </c>
    </row>
    <row r="4065" s="1" customFormat="true" ht="32.85" hidden="false" customHeight="true" outlineLevel="5" collapsed="false">
      <c r="B4065" s="26" t="n">
        <v>204515</v>
      </c>
      <c r="C4065" s="31" t="s">
        <v>4120</v>
      </c>
      <c r="D4065" s="31"/>
      <c r="E4065" s="32" t="n">
        <v>319</v>
      </c>
      <c r="F4065" s="29" t="s">
        <v>16</v>
      </c>
      <c r="G4065" s="30"/>
      <c r="H4065" s="30" t="n">
        <f aca="false">G4065*E4065</f>
        <v>0</v>
      </c>
    </row>
    <row r="4066" s="1" customFormat="true" ht="32.85" hidden="false" customHeight="true" outlineLevel="5" collapsed="false">
      <c r="B4066" s="26" t="n">
        <v>204510</v>
      </c>
      <c r="C4066" s="31" t="s">
        <v>4121</v>
      </c>
      <c r="D4066" s="31"/>
      <c r="E4066" s="32" t="n">
        <v>319</v>
      </c>
      <c r="F4066" s="29" t="s">
        <v>16</v>
      </c>
      <c r="G4066" s="30"/>
      <c r="H4066" s="30" t="n">
        <f aca="false">G4066*E4066</f>
        <v>0</v>
      </c>
    </row>
    <row r="4067" s="1" customFormat="true" ht="32.85" hidden="false" customHeight="true" outlineLevel="5" collapsed="false">
      <c r="B4067" s="26" t="n">
        <v>204535</v>
      </c>
      <c r="C4067" s="31" t="s">
        <v>4122</v>
      </c>
      <c r="D4067" s="31"/>
      <c r="E4067" s="32" t="n">
        <v>325</v>
      </c>
      <c r="F4067" s="29" t="s">
        <v>16</v>
      </c>
      <c r="G4067" s="30"/>
      <c r="H4067" s="30" t="n">
        <f aca="false">G4067*E4067</f>
        <v>0</v>
      </c>
    </row>
    <row r="4068" s="1" customFormat="true" ht="32.85" hidden="false" customHeight="true" outlineLevel="5" collapsed="false">
      <c r="B4068" s="26" t="n">
        <v>204536</v>
      </c>
      <c r="C4068" s="31" t="s">
        <v>4123</v>
      </c>
      <c r="D4068" s="31"/>
      <c r="E4068" s="32" t="n">
        <v>325</v>
      </c>
      <c r="F4068" s="29" t="s">
        <v>16</v>
      </c>
      <c r="G4068" s="30"/>
      <c r="H4068" s="30" t="n">
        <f aca="false">G4068*E4068</f>
        <v>0</v>
      </c>
    </row>
    <row r="4069" s="1" customFormat="true" ht="32.85" hidden="false" customHeight="true" outlineLevel="5" collapsed="false">
      <c r="B4069" s="26" t="n">
        <v>204487</v>
      </c>
      <c r="C4069" s="31" t="s">
        <v>4124</v>
      </c>
      <c r="D4069" s="31"/>
      <c r="E4069" s="32" t="n">
        <v>265</v>
      </c>
      <c r="F4069" s="29" t="s">
        <v>16</v>
      </c>
      <c r="G4069" s="30"/>
      <c r="H4069" s="30" t="n">
        <f aca="false">G4069*E4069</f>
        <v>0</v>
      </c>
    </row>
    <row r="4070" s="1" customFormat="true" ht="32.85" hidden="false" customHeight="true" outlineLevel="5" collapsed="false">
      <c r="B4070" s="26" t="n">
        <v>204483</v>
      </c>
      <c r="C4070" s="31" t="s">
        <v>4125</v>
      </c>
      <c r="D4070" s="31"/>
      <c r="E4070" s="32" t="n">
        <v>265</v>
      </c>
      <c r="F4070" s="29" t="s">
        <v>16</v>
      </c>
      <c r="G4070" s="30"/>
      <c r="H4070" s="30" t="n">
        <f aca="false">G4070*E4070</f>
        <v>0</v>
      </c>
    </row>
    <row r="4071" s="1" customFormat="true" ht="32.85" hidden="false" customHeight="true" outlineLevel="5" collapsed="false">
      <c r="B4071" s="26" t="n">
        <v>88675</v>
      </c>
      <c r="C4071" s="31" t="s">
        <v>4126</v>
      </c>
      <c r="D4071" s="31"/>
      <c r="E4071" s="32" t="n">
        <v>192</v>
      </c>
      <c r="F4071" s="29" t="s">
        <v>16</v>
      </c>
      <c r="G4071" s="30"/>
      <c r="H4071" s="30" t="n">
        <f aca="false">G4071*E4071</f>
        <v>0</v>
      </c>
    </row>
    <row r="4072" s="1" customFormat="true" ht="32.85" hidden="false" customHeight="true" outlineLevel="5" collapsed="false">
      <c r="B4072" s="26" t="n">
        <v>204495</v>
      </c>
      <c r="C4072" s="31" t="s">
        <v>4127</v>
      </c>
      <c r="D4072" s="31"/>
      <c r="E4072" s="32" t="n">
        <v>215</v>
      </c>
      <c r="F4072" s="29" t="s">
        <v>16</v>
      </c>
      <c r="G4072" s="30"/>
      <c r="H4072" s="30" t="n">
        <f aca="false">G4072*E4072</f>
        <v>0</v>
      </c>
    </row>
    <row r="4073" s="1" customFormat="true" ht="32.85" hidden="false" customHeight="true" outlineLevel="5" collapsed="false">
      <c r="B4073" s="26" t="n">
        <v>88754</v>
      </c>
      <c r="C4073" s="31" t="s">
        <v>4128</v>
      </c>
      <c r="D4073" s="31"/>
      <c r="E4073" s="32" t="n">
        <v>215</v>
      </c>
      <c r="F4073" s="29" t="s">
        <v>16</v>
      </c>
      <c r="G4073" s="30"/>
      <c r="H4073" s="30" t="n">
        <f aca="false">G4073*E4073</f>
        <v>0</v>
      </c>
    </row>
    <row r="4074" s="1" customFormat="true" ht="32.85" hidden="false" customHeight="true" outlineLevel="5" collapsed="false">
      <c r="B4074" s="26" t="n">
        <v>88753</v>
      </c>
      <c r="C4074" s="31" t="s">
        <v>4129</v>
      </c>
      <c r="D4074" s="31"/>
      <c r="E4074" s="32" t="n">
        <v>215</v>
      </c>
      <c r="F4074" s="29" t="s">
        <v>16</v>
      </c>
      <c r="G4074" s="30"/>
      <c r="H4074" s="30" t="n">
        <f aca="false">G4074*E4074</f>
        <v>0</v>
      </c>
    </row>
    <row r="4075" s="1" customFormat="true" ht="32.85" hidden="false" customHeight="true" outlineLevel="5" collapsed="false">
      <c r="B4075" s="26" t="n">
        <v>204494</v>
      </c>
      <c r="C4075" s="31" t="s">
        <v>4130</v>
      </c>
      <c r="D4075" s="31"/>
      <c r="E4075" s="32" t="n">
        <v>215</v>
      </c>
      <c r="F4075" s="29" t="s">
        <v>16</v>
      </c>
      <c r="G4075" s="30"/>
      <c r="H4075" s="30" t="n">
        <f aca="false">G4075*E4075</f>
        <v>0</v>
      </c>
    </row>
    <row r="4076" s="1" customFormat="true" ht="32.85" hidden="false" customHeight="true" outlineLevel="5" collapsed="false">
      <c r="B4076" s="26" t="n">
        <v>204505</v>
      </c>
      <c r="C4076" s="31" t="s">
        <v>4131</v>
      </c>
      <c r="D4076" s="31"/>
      <c r="E4076" s="32" t="n">
        <v>235</v>
      </c>
      <c r="F4076" s="29" t="s">
        <v>16</v>
      </c>
      <c r="G4076" s="30"/>
      <c r="H4076" s="30" t="n">
        <f aca="false">G4076*E4076</f>
        <v>0</v>
      </c>
    </row>
    <row r="4077" s="1" customFormat="true" ht="32.85" hidden="false" customHeight="true" outlineLevel="5" collapsed="false">
      <c r="B4077" s="26" t="n">
        <v>88680</v>
      </c>
      <c r="C4077" s="31" t="s">
        <v>4132</v>
      </c>
      <c r="D4077" s="31"/>
      <c r="E4077" s="32" t="n">
        <v>235</v>
      </c>
      <c r="F4077" s="29" t="s">
        <v>16</v>
      </c>
      <c r="G4077" s="30"/>
      <c r="H4077" s="30" t="n">
        <f aca="false">G4077*E4077</f>
        <v>0</v>
      </c>
    </row>
    <row r="4078" s="1" customFormat="true" ht="32.85" hidden="false" customHeight="true" outlineLevel="5" collapsed="false">
      <c r="B4078" s="26" t="n">
        <v>83715</v>
      </c>
      <c r="C4078" s="31" t="s">
        <v>4133</v>
      </c>
      <c r="D4078" s="31"/>
      <c r="E4078" s="32" t="n">
        <v>275</v>
      </c>
      <c r="F4078" s="29" t="s">
        <v>16</v>
      </c>
      <c r="G4078" s="30"/>
      <c r="H4078" s="30" t="n">
        <f aca="false">G4078*E4078</f>
        <v>0</v>
      </c>
    </row>
    <row r="4079" s="1" customFormat="true" ht="32.85" hidden="false" customHeight="true" outlineLevel="5" collapsed="false">
      <c r="B4079" s="26" t="n">
        <v>88662</v>
      </c>
      <c r="C4079" s="31" t="s">
        <v>4134</v>
      </c>
      <c r="D4079" s="31"/>
      <c r="E4079" s="32" t="n">
        <v>265</v>
      </c>
      <c r="F4079" s="29" t="s">
        <v>16</v>
      </c>
      <c r="G4079" s="30"/>
      <c r="H4079" s="30" t="n">
        <f aca="false">G4079*E4079</f>
        <v>0</v>
      </c>
    </row>
    <row r="4080" s="1" customFormat="true" ht="32.85" hidden="false" customHeight="true" outlineLevel="5" collapsed="false">
      <c r="B4080" s="26" t="n">
        <v>83639</v>
      </c>
      <c r="C4080" s="31" t="s">
        <v>4135</v>
      </c>
      <c r="D4080" s="31"/>
      <c r="E4080" s="32" t="n">
        <v>265</v>
      </c>
      <c r="F4080" s="29" t="s">
        <v>16</v>
      </c>
      <c r="G4080" s="30"/>
      <c r="H4080" s="30" t="n">
        <f aca="false">G4080*E4080</f>
        <v>0</v>
      </c>
    </row>
    <row r="4081" s="1" customFormat="true" ht="32.85" hidden="false" customHeight="true" outlineLevel="5" collapsed="false">
      <c r="B4081" s="26" t="n">
        <v>88660</v>
      </c>
      <c r="C4081" s="31" t="s">
        <v>4136</v>
      </c>
      <c r="D4081" s="31"/>
      <c r="E4081" s="32" t="n">
        <v>265</v>
      </c>
      <c r="F4081" s="29" t="s">
        <v>16</v>
      </c>
      <c r="G4081" s="30"/>
      <c r="H4081" s="30" t="n">
        <f aca="false">G4081*E4081</f>
        <v>0</v>
      </c>
    </row>
    <row r="4082" s="1" customFormat="true" ht="32.85" hidden="false" customHeight="true" outlineLevel="5" collapsed="false">
      <c r="B4082" s="26" t="n">
        <v>83641</v>
      </c>
      <c r="C4082" s="31" t="s">
        <v>4137</v>
      </c>
      <c r="D4082" s="31"/>
      <c r="E4082" s="32" t="n">
        <v>265</v>
      </c>
      <c r="F4082" s="29" t="s">
        <v>16</v>
      </c>
      <c r="G4082" s="30"/>
      <c r="H4082" s="30" t="n">
        <f aca="false">G4082*E4082</f>
        <v>0</v>
      </c>
    </row>
    <row r="4083" s="1" customFormat="true" ht="32.85" hidden="false" customHeight="true" outlineLevel="5" collapsed="false">
      <c r="B4083" s="26" t="n">
        <v>88661</v>
      </c>
      <c r="C4083" s="31" t="s">
        <v>4138</v>
      </c>
      <c r="D4083" s="31"/>
      <c r="E4083" s="32" t="n">
        <v>265</v>
      </c>
      <c r="F4083" s="29" t="s">
        <v>16</v>
      </c>
      <c r="G4083" s="30"/>
      <c r="H4083" s="30" t="n">
        <f aca="false">G4083*E4083</f>
        <v>0</v>
      </c>
    </row>
    <row r="4084" s="1" customFormat="true" ht="32.85" hidden="false" customHeight="true" outlineLevel="5" collapsed="false">
      <c r="B4084" s="26" t="n">
        <v>88665</v>
      </c>
      <c r="C4084" s="31" t="s">
        <v>4139</v>
      </c>
      <c r="D4084" s="31"/>
      <c r="E4084" s="32" t="n">
        <v>225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83634</v>
      </c>
      <c r="C4085" s="31" t="s">
        <v>4140</v>
      </c>
      <c r="D4085" s="31"/>
      <c r="E4085" s="32" t="n">
        <v>225</v>
      </c>
      <c r="F4085" s="29" t="s">
        <v>16</v>
      </c>
      <c r="G4085" s="30"/>
      <c r="H4085" s="30" t="n">
        <f aca="false">G4085*E4085</f>
        <v>0</v>
      </c>
    </row>
    <row r="4086" s="1" customFormat="true" ht="32.85" hidden="false" customHeight="true" outlineLevel="5" collapsed="false">
      <c r="B4086" s="26" t="n">
        <v>83637</v>
      </c>
      <c r="C4086" s="31" t="s">
        <v>4141</v>
      </c>
      <c r="D4086" s="31"/>
      <c r="E4086" s="32" t="n">
        <v>225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88669</v>
      </c>
      <c r="C4087" s="31" t="s">
        <v>4142</v>
      </c>
      <c r="D4087" s="31"/>
      <c r="E4087" s="32" t="n">
        <v>198</v>
      </c>
      <c r="F4087" s="29" t="s">
        <v>16</v>
      </c>
      <c r="G4087" s="30"/>
      <c r="H4087" s="30" t="n">
        <f aca="false">G4087*E4087</f>
        <v>0</v>
      </c>
    </row>
    <row r="4088" s="1" customFormat="true" ht="12.6" hidden="false" customHeight="true" outlineLevel="4" collapsed="false">
      <c r="B4088" s="36"/>
      <c r="C4088" s="37" t="s">
        <v>4143</v>
      </c>
      <c r="D4088" s="37"/>
      <c r="E4088" s="38"/>
      <c r="F4088" s="38"/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08084</v>
      </c>
      <c r="C4089" s="31" t="s">
        <v>4144</v>
      </c>
      <c r="D4089" s="31"/>
      <c r="E4089" s="32" t="n">
        <v>359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08083</v>
      </c>
      <c r="C4090" s="31" t="s">
        <v>4145</v>
      </c>
      <c r="D4090" s="31"/>
      <c r="E4090" s="32" t="n">
        <v>399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08085</v>
      </c>
      <c r="C4091" s="31" t="s">
        <v>4146</v>
      </c>
      <c r="D4091" s="31"/>
      <c r="E4091" s="32" t="n">
        <v>399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08086</v>
      </c>
      <c r="C4092" s="31" t="s">
        <v>4147</v>
      </c>
      <c r="D4092" s="31"/>
      <c r="E4092" s="32" t="n">
        <v>399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08079</v>
      </c>
      <c r="C4093" s="31" t="s">
        <v>4148</v>
      </c>
      <c r="D4093" s="31"/>
      <c r="E4093" s="32" t="n">
        <v>399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203646</v>
      </c>
      <c r="C4094" s="27" t="s">
        <v>4149</v>
      </c>
      <c r="D4094" s="27"/>
      <c r="E4094" s="32" t="n">
        <v>335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08076</v>
      </c>
      <c r="C4095" s="31" t="s">
        <v>4150</v>
      </c>
      <c r="D4095" s="31"/>
      <c r="E4095" s="32" t="n">
        <v>375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05022</v>
      </c>
      <c r="C4096" s="27" t="s">
        <v>4151</v>
      </c>
      <c r="D4096" s="27"/>
      <c r="E4096" s="32" t="n">
        <v>389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05024</v>
      </c>
      <c r="C4097" s="27" t="s">
        <v>4152</v>
      </c>
      <c r="D4097" s="27"/>
      <c r="E4097" s="32" t="n">
        <v>389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05025</v>
      </c>
      <c r="C4098" s="27" t="s">
        <v>4153</v>
      </c>
      <c r="D4098" s="27"/>
      <c r="E4098" s="32" t="n">
        <v>389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05026</v>
      </c>
      <c r="C4099" s="27" t="s">
        <v>4154</v>
      </c>
      <c r="D4099" s="27"/>
      <c r="E4099" s="32" t="n">
        <v>389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203689</v>
      </c>
      <c r="C4100" s="27" t="s">
        <v>4155</v>
      </c>
      <c r="D4100" s="27"/>
      <c r="E4100" s="32" t="n">
        <v>365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203690</v>
      </c>
      <c r="C4101" s="27" t="s">
        <v>4156</v>
      </c>
      <c r="D4101" s="27"/>
      <c r="E4101" s="32" t="n">
        <v>365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203687</v>
      </c>
      <c r="C4102" s="27" t="s">
        <v>4157</v>
      </c>
      <c r="D4102" s="27"/>
      <c r="E4102" s="32" t="n">
        <v>365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203688</v>
      </c>
      <c r="C4103" s="27" t="s">
        <v>4158</v>
      </c>
      <c r="D4103" s="27"/>
      <c r="E4103" s="32" t="n">
        <v>365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203751</v>
      </c>
      <c r="C4104" s="27" t="s">
        <v>4159</v>
      </c>
      <c r="D4104" s="27"/>
      <c r="E4104" s="32" t="n">
        <v>365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203752</v>
      </c>
      <c r="C4105" s="27" t="s">
        <v>4160</v>
      </c>
      <c r="D4105" s="27"/>
      <c r="E4105" s="32" t="n">
        <v>365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203713</v>
      </c>
      <c r="C4106" s="27" t="s">
        <v>4161</v>
      </c>
      <c r="D4106" s="27"/>
      <c r="E4106" s="32" t="n">
        <v>335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203714</v>
      </c>
      <c r="C4107" s="27" t="s">
        <v>4162</v>
      </c>
      <c r="D4107" s="27"/>
      <c r="E4107" s="32" t="n">
        <v>379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203716</v>
      </c>
      <c r="C4108" s="27" t="s">
        <v>4163</v>
      </c>
      <c r="D4108" s="27"/>
      <c r="E4108" s="32" t="n">
        <v>379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203706</v>
      </c>
      <c r="C4109" s="27" t="s">
        <v>4164</v>
      </c>
      <c r="D4109" s="27"/>
      <c r="E4109" s="32" t="n">
        <v>379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203708</v>
      </c>
      <c r="C4110" s="27" t="s">
        <v>4165</v>
      </c>
      <c r="D4110" s="27"/>
      <c r="E4110" s="32" t="n">
        <v>379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203712</v>
      </c>
      <c r="C4111" s="27" t="s">
        <v>4166</v>
      </c>
      <c r="D4111" s="27"/>
      <c r="E4111" s="32" t="n">
        <v>379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203701</v>
      </c>
      <c r="C4112" s="27" t="s">
        <v>4167</v>
      </c>
      <c r="D4112" s="27"/>
      <c r="E4112" s="32" t="n">
        <v>379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203702</v>
      </c>
      <c r="C4113" s="27" t="s">
        <v>4168</v>
      </c>
      <c r="D4113" s="27"/>
      <c r="E4113" s="32" t="n">
        <v>379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203703</v>
      </c>
      <c r="C4114" s="27" t="s">
        <v>4169</v>
      </c>
      <c r="D4114" s="27"/>
      <c r="E4114" s="32" t="n">
        <v>379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203704</v>
      </c>
      <c r="C4115" s="27" t="s">
        <v>4170</v>
      </c>
      <c r="D4115" s="27"/>
      <c r="E4115" s="32" t="n">
        <v>379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203699</v>
      </c>
      <c r="C4116" s="27" t="s">
        <v>4171</v>
      </c>
      <c r="D4116" s="27"/>
      <c r="E4116" s="32" t="n">
        <v>379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203737</v>
      </c>
      <c r="C4117" s="27" t="s">
        <v>4172</v>
      </c>
      <c r="D4117" s="27"/>
      <c r="E4117" s="32" t="n">
        <v>428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203735</v>
      </c>
      <c r="C4118" s="27" t="s">
        <v>4173</v>
      </c>
      <c r="D4118" s="27"/>
      <c r="E4118" s="32" t="n">
        <v>428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203736</v>
      </c>
      <c r="C4119" s="27" t="s">
        <v>4174</v>
      </c>
      <c r="D4119" s="27"/>
      <c r="E4119" s="32" t="n">
        <v>428</v>
      </c>
      <c r="F4119" s="29" t="s">
        <v>16</v>
      </c>
      <c r="G4119" s="30"/>
      <c r="H4119" s="30" t="n">
        <f aca="false">G4119*E4119</f>
        <v>0</v>
      </c>
    </row>
    <row r="4120" s="1" customFormat="true" ht="12.6" hidden="false" customHeight="true" outlineLevel="4" collapsed="false">
      <c r="B4120" s="36"/>
      <c r="C4120" s="37" t="s">
        <v>4175</v>
      </c>
      <c r="D4120" s="37"/>
      <c r="E4120" s="38"/>
      <c r="F4120" s="38"/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63607</v>
      </c>
      <c r="C4121" s="27" t="s">
        <v>4176</v>
      </c>
      <c r="D4121" s="27"/>
      <c r="E4121" s="32" t="n">
        <v>925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63611</v>
      </c>
      <c r="C4122" s="27" t="s">
        <v>4177</v>
      </c>
      <c r="D4122" s="27"/>
      <c r="E4122" s="32" t="n">
        <v>925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63609</v>
      </c>
      <c r="C4123" s="27" t="s">
        <v>4178</v>
      </c>
      <c r="D4123" s="27"/>
      <c r="E4123" s="32" t="n">
        <v>839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63610</v>
      </c>
      <c r="C4124" s="27" t="s">
        <v>4179</v>
      </c>
      <c r="D4124" s="27"/>
      <c r="E4124" s="32" t="n">
        <v>925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63608</v>
      </c>
      <c r="C4125" s="27" t="s">
        <v>4180</v>
      </c>
      <c r="D4125" s="27"/>
      <c r="E4125" s="32" t="n">
        <v>999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09034</v>
      </c>
      <c r="C4126" s="27" t="s">
        <v>4181</v>
      </c>
      <c r="D4126" s="27"/>
      <c r="E4126" s="32" t="n">
        <v>745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07665</v>
      </c>
      <c r="C4127" s="27" t="s">
        <v>4182</v>
      </c>
      <c r="D4127" s="27"/>
      <c r="E4127" s="32" t="n">
        <v>999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07917</v>
      </c>
      <c r="C4128" s="27" t="s">
        <v>4183</v>
      </c>
      <c r="D4128" s="27"/>
      <c r="E4128" s="28" t="n">
        <v>1496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07517</v>
      </c>
      <c r="C4129" s="27" t="s">
        <v>4184</v>
      </c>
      <c r="D4129" s="27"/>
      <c r="E4129" s="28" t="n">
        <v>1496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07518</v>
      </c>
      <c r="C4130" s="27" t="s">
        <v>4185</v>
      </c>
      <c r="D4130" s="27"/>
      <c r="E4130" s="28" t="n">
        <v>1125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07666</v>
      </c>
      <c r="C4131" s="27" t="s">
        <v>4186</v>
      </c>
      <c r="D4131" s="27"/>
      <c r="E4131" s="28" t="n">
        <v>1125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63711</v>
      </c>
      <c r="C4132" s="27" t="s">
        <v>4187</v>
      </c>
      <c r="D4132" s="27"/>
      <c r="E4132" s="28" t="n">
        <v>1025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63714</v>
      </c>
      <c r="C4133" s="27" t="s">
        <v>4188</v>
      </c>
      <c r="D4133" s="27"/>
      <c r="E4133" s="32" t="n">
        <v>888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63716</v>
      </c>
      <c r="C4134" s="27" t="s">
        <v>4189</v>
      </c>
      <c r="D4134" s="27"/>
      <c r="E4134" s="32" t="n">
        <v>888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63720</v>
      </c>
      <c r="C4135" s="27" t="s">
        <v>4190</v>
      </c>
      <c r="D4135" s="27"/>
      <c r="E4135" s="28" t="n">
        <v>1025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63719</v>
      </c>
      <c r="C4136" s="27" t="s">
        <v>4191</v>
      </c>
      <c r="D4136" s="27"/>
      <c r="E4136" s="28" t="n">
        <v>1025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63721</v>
      </c>
      <c r="C4137" s="27" t="s">
        <v>4192</v>
      </c>
      <c r="D4137" s="27"/>
      <c r="E4137" s="28" t="n">
        <v>1025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63722</v>
      </c>
      <c r="C4138" s="27" t="s">
        <v>4193</v>
      </c>
      <c r="D4138" s="27"/>
      <c r="E4138" s="32" t="n">
        <v>888</v>
      </c>
      <c r="F4138" s="29" t="s">
        <v>16</v>
      </c>
      <c r="G4138" s="30"/>
      <c r="H4138" s="30" t="n">
        <f aca="false">G4138*E4138</f>
        <v>0</v>
      </c>
    </row>
    <row r="4139" s="1" customFormat="true" ht="12.6" hidden="false" customHeight="true" outlineLevel="4" collapsed="false">
      <c r="B4139" s="36"/>
      <c r="C4139" s="37" t="s">
        <v>4194</v>
      </c>
      <c r="D4139" s="37"/>
      <c r="E4139" s="38"/>
      <c r="F4139" s="38"/>
      <c r="G4139" s="30"/>
      <c r="H4139" s="30" t="n">
        <f aca="false">G4139*E4139</f>
        <v>0</v>
      </c>
    </row>
    <row r="4140" s="1" customFormat="true" ht="32.85" hidden="false" customHeight="true" outlineLevel="5" collapsed="false">
      <c r="B4140" s="26" t="n">
        <v>84538</v>
      </c>
      <c r="C4140" s="31" t="s">
        <v>4195</v>
      </c>
      <c r="D4140" s="31"/>
      <c r="E4140" s="32" t="n">
        <v>273</v>
      </c>
      <c r="F4140" s="29" t="s">
        <v>16</v>
      </c>
      <c r="G4140" s="30"/>
      <c r="H4140" s="30" t="n">
        <f aca="false">G4140*E4140</f>
        <v>0</v>
      </c>
    </row>
    <row r="4141" s="1" customFormat="true" ht="32.85" hidden="false" customHeight="true" outlineLevel="5" collapsed="false">
      <c r="B4141" s="26" t="n">
        <v>84536</v>
      </c>
      <c r="C4141" s="31" t="s">
        <v>4196</v>
      </c>
      <c r="D4141" s="31"/>
      <c r="E4141" s="32" t="n">
        <v>273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89531</v>
      </c>
      <c r="C4142" s="31" t="s">
        <v>4197</v>
      </c>
      <c r="D4142" s="31"/>
      <c r="E4142" s="32" t="n">
        <v>285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89530</v>
      </c>
      <c r="C4143" s="31" t="s">
        <v>4198</v>
      </c>
      <c r="D4143" s="31"/>
      <c r="E4143" s="32" t="n">
        <v>285</v>
      </c>
      <c r="F4143" s="29" t="s">
        <v>16</v>
      </c>
      <c r="G4143" s="30"/>
      <c r="H4143" s="30" t="n">
        <f aca="false">G4143*E4143</f>
        <v>0</v>
      </c>
    </row>
    <row r="4144" s="1" customFormat="true" ht="12.6" hidden="false" customHeight="true" outlineLevel="4" collapsed="false">
      <c r="B4144" s="36"/>
      <c r="C4144" s="37" t="s">
        <v>4199</v>
      </c>
      <c r="D4144" s="37"/>
      <c r="E4144" s="38"/>
      <c r="F4144" s="38"/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401</v>
      </c>
      <c r="C4145" s="31" t="s">
        <v>4200</v>
      </c>
      <c r="D4145" s="31"/>
      <c r="E4145" s="32" t="n">
        <v>75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400</v>
      </c>
      <c r="C4146" s="31" t="s">
        <v>4201</v>
      </c>
      <c r="D4146" s="31"/>
      <c r="E4146" s="32" t="n">
        <v>75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196</v>
      </c>
      <c r="C4147" s="31" t="s">
        <v>4202</v>
      </c>
      <c r="D4147" s="31"/>
      <c r="E4147" s="32" t="n">
        <v>79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403</v>
      </c>
      <c r="C4148" s="31" t="s">
        <v>4203</v>
      </c>
      <c r="D4148" s="31"/>
      <c r="E4148" s="32" t="n">
        <v>79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197</v>
      </c>
      <c r="C4149" s="31" t="s">
        <v>4204</v>
      </c>
      <c r="D4149" s="31"/>
      <c r="E4149" s="32" t="n">
        <v>79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192</v>
      </c>
      <c r="C4150" s="31" t="s">
        <v>4205</v>
      </c>
      <c r="D4150" s="31"/>
      <c r="E4150" s="32" t="n">
        <v>89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198</v>
      </c>
      <c r="C4151" s="31" t="s">
        <v>4206</v>
      </c>
      <c r="D4151" s="31"/>
      <c r="E4151" s="32" t="n">
        <v>89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0730</v>
      </c>
      <c r="C4152" s="31" t="s">
        <v>4207</v>
      </c>
      <c r="D4152" s="31"/>
      <c r="E4152" s="32" t="n">
        <v>85</v>
      </c>
      <c r="F4152" s="29" t="s">
        <v>16</v>
      </c>
      <c r="G4152" s="30"/>
      <c r="H4152" s="30" t="n">
        <f aca="false">G4152*E4152</f>
        <v>0</v>
      </c>
    </row>
    <row r="4153" s="1" customFormat="true" ht="11.85" hidden="false" customHeight="true" outlineLevel="5" collapsed="false">
      <c r="B4153" s="26" t="n">
        <v>305148</v>
      </c>
      <c r="C4153" s="27" t="s">
        <v>4208</v>
      </c>
      <c r="D4153" s="27"/>
      <c r="E4153" s="32" t="n">
        <v>38</v>
      </c>
      <c r="F4153" s="29" t="s">
        <v>16</v>
      </c>
      <c r="G4153" s="30"/>
      <c r="H4153" s="30" t="n">
        <f aca="false">G4153*E4153</f>
        <v>0</v>
      </c>
    </row>
    <row r="4154" s="1" customFormat="true" ht="12.6" hidden="false" customHeight="true" outlineLevel="4" collapsed="false">
      <c r="B4154" s="36"/>
      <c r="C4154" s="37" t="s">
        <v>4209</v>
      </c>
      <c r="D4154" s="37"/>
      <c r="E4154" s="38"/>
      <c r="F4154" s="38"/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0042</v>
      </c>
      <c r="C4155" s="31" t="s">
        <v>4210</v>
      </c>
      <c r="D4155" s="31"/>
      <c r="E4155" s="32" t="n">
        <v>109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0040</v>
      </c>
      <c r="C4156" s="31" t="s">
        <v>4211</v>
      </c>
      <c r="D4156" s="31"/>
      <c r="E4156" s="32" t="n">
        <v>109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0041</v>
      </c>
      <c r="C4157" s="31" t="s">
        <v>4212</v>
      </c>
      <c r="D4157" s="31"/>
      <c r="E4157" s="32" t="n">
        <v>98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0039</v>
      </c>
      <c r="C4158" s="31" t="s">
        <v>4213</v>
      </c>
      <c r="D4158" s="31"/>
      <c r="E4158" s="32" t="n">
        <v>119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0053</v>
      </c>
      <c r="C4159" s="31" t="s">
        <v>4214</v>
      </c>
      <c r="D4159" s="31"/>
      <c r="E4159" s="32" t="n">
        <v>135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0052</v>
      </c>
      <c r="C4160" s="31" t="s">
        <v>4215</v>
      </c>
      <c r="D4160" s="31"/>
      <c r="E4160" s="32" t="n">
        <v>125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0048</v>
      </c>
      <c r="C4161" s="31" t="s">
        <v>4216</v>
      </c>
      <c r="D4161" s="31"/>
      <c r="E4161" s="32" t="n">
        <v>135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0049</v>
      </c>
      <c r="C4162" s="31" t="s">
        <v>4217</v>
      </c>
      <c r="D4162" s="31"/>
      <c r="E4162" s="32" t="n">
        <v>135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0059</v>
      </c>
      <c r="C4163" s="31" t="s">
        <v>4218</v>
      </c>
      <c r="D4163" s="31"/>
      <c r="E4163" s="32" t="n">
        <v>155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0061</v>
      </c>
      <c r="C4164" s="31" t="s">
        <v>4219</v>
      </c>
      <c r="D4164" s="31"/>
      <c r="E4164" s="32" t="n">
        <v>155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0062</v>
      </c>
      <c r="C4165" s="31" t="s">
        <v>4220</v>
      </c>
      <c r="D4165" s="31"/>
      <c r="E4165" s="32" t="n">
        <v>155</v>
      </c>
      <c r="F4165" s="29" t="s">
        <v>16</v>
      </c>
      <c r="G4165" s="30"/>
      <c r="H4165" s="30" t="n">
        <f aca="false">G4165*E4165</f>
        <v>0</v>
      </c>
    </row>
    <row r="4166" s="1" customFormat="true" ht="12.6" hidden="false" customHeight="true" outlineLevel="4" collapsed="false">
      <c r="B4166" s="36"/>
      <c r="C4166" s="37" t="s">
        <v>4221</v>
      </c>
      <c r="D4166" s="37"/>
      <c r="E4166" s="38"/>
      <c r="F4166" s="38"/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2971</v>
      </c>
      <c r="C4167" s="27" t="s">
        <v>4222</v>
      </c>
      <c r="D4167" s="27"/>
      <c r="E4167" s="32" t="n">
        <v>252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2976</v>
      </c>
      <c r="C4168" s="31" t="s">
        <v>4223</v>
      </c>
      <c r="D4168" s="31"/>
      <c r="E4168" s="32" t="n">
        <v>235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2978</v>
      </c>
      <c r="C4169" s="31" t="s">
        <v>4224</v>
      </c>
      <c r="D4169" s="31"/>
      <c r="E4169" s="32" t="n">
        <v>235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2979</v>
      </c>
      <c r="C4170" s="31" t="s">
        <v>4225</v>
      </c>
      <c r="D4170" s="31"/>
      <c r="E4170" s="32" t="n">
        <v>235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2986</v>
      </c>
      <c r="C4171" s="31" t="s">
        <v>4226</v>
      </c>
      <c r="D4171" s="31"/>
      <c r="E4171" s="32" t="n">
        <v>232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2988</v>
      </c>
      <c r="C4172" s="27" t="s">
        <v>4227</v>
      </c>
      <c r="D4172" s="27"/>
      <c r="E4172" s="32" t="n">
        <v>273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2991</v>
      </c>
      <c r="C4173" s="27" t="s">
        <v>4228</v>
      </c>
      <c r="D4173" s="27"/>
      <c r="E4173" s="32" t="n">
        <v>273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2993</v>
      </c>
      <c r="C4174" s="27" t="s">
        <v>4229</v>
      </c>
      <c r="D4174" s="27"/>
      <c r="E4174" s="32" t="n">
        <v>273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2995</v>
      </c>
      <c r="C4175" s="27" t="s">
        <v>4230</v>
      </c>
      <c r="D4175" s="27"/>
      <c r="E4175" s="32" t="n">
        <v>273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2997</v>
      </c>
      <c r="C4176" s="27" t="s">
        <v>4231</v>
      </c>
      <c r="D4176" s="27"/>
      <c r="E4176" s="32" t="n">
        <v>27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002</v>
      </c>
      <c r="C4177" s="27" t="s">
        <v>4232</v>
      </c>
      <c r="D4177" s="27"/>
      <c r="E4177" s="32" t="n">
        <v>27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004</v>
      </c>
      <c r="C4178" s="27" t="s">
        <v>4233</v>
      </c>
      <c r="D4178" s="27"/>
      <c r="E4178" s="32" t="n">
        <v>273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005</v>
      </c>
      <c r="C4179" s="27" t="s">
        <v>4234</v>
      </c>
      <c r="D4179" s="27"/>
      <c r="E4179" s="32" t="n">
        <v>273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008</v>
      </c>
      <c r="C4180" s="31" t="s">
        <v>4235</v>
      </c>
      <c r="D4180" s="31"/>
      <c r="E4180" s="32" t="n">
        <v>252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011</v>
      </c>
      <c r="C4181" s="31" t="s">
        <v>4236</v>
      </c>
      <c r="D4181" s="31"/>
      <c r="E4181" s="32" t="n">
        <v>252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013</v>
      </c>
      <c r="C4182" s="31" t="s">
        <v>4237</v>
      </c>
      <c r="D4182" s="31"/>
      <c r="E4182" s="32" t="n">
        <v>252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015</v>
      </c>
      <c r="C4183" s="31" t="s">
        <v>4238</v>
      </c>
      <c r="D4183" s="31"/>
      <c r="E4183" s="32" t="n">
        <v>252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016</v>
      </c>
      <c r="C4184" s="31" t="s">
        <v>4239</v>
      </c>
      <c r="D4184" s="31"/>
      <c r="E4184" s="32" t="n">
        <v>252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018</v>
      </c>
      <c r="C4185" s="31" t="s">
        <v>4240</v>
      </c>
      <c r="D4185" s="31"/>
      <c r="E4185" s="32" t="n">
        <v>252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019</v>
      </c>
      <c r="C4186" s="27" t="s">
        <v>4241</v>
      </c>
      <c r="D4186" s="27"/>
      <c r="E4186" s="32" t="n">
        <v>252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020</v>
      </c>
      <c r="C4187" s="27" t="s">
        <v>4242</v>
      </c>
      <c r="D4187" s="27"/>
      <c r="E4187" s="32" t="n">
        <v>252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021</v>
      </c>
      <c r="C4188" s="27" t="s">
        <v>4243</v>
      </c>
      <c r="D4188" s="27"/>
      <c r="E4188" s="32" t="n">
        <v>252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022</v>
      </c>
      <c r="C4189" s="27" t="s">
        <v>4244</v>
      </c>
      <c r="D4189" s="27"/>
      <c r="E4189" s="32" t="n">
        <v>252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023</v>
      </c>
      <c r="C4190" s="27" t="s">
        <v>4245</v>
      </c>
      <c r="D4190" s="27"/>
      <c r="E4190" s="32" t="n">
        <v>252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024</v>
      </c>
      <c r="C4191" s="27" t="s">
        <v>4246</v>
      </c>
      <c r="D4191" s="27"/>
      <c r="E4191" s="32" t="n">
        <v>252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025</v>
      </c>
      <c r="C4192" s="27" t="s">
        <v>4247</v>
      </c>
      <c r="D4192" s="27"/>
      <c r="E4192" s="32" t="n">
        <v>252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026</v>
      </c>
      <c r="C4193" s="27" t="s">
        <v>4248</v>
      </c>
      <c r="D4193" s="27"/>
      <c r="E4193" s="32" t="n">
        <v>252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032</v>
      </c>
      <c r="C4194" s="27" t="s">
        <v>4249</v>
      </c>
      <c r="D4194" s="27"/>
      <c r="E4194" s="32" t="n">
        <v>252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033</v>
      </c>
      <c r="C4195" s="27" t="s">
        <v>4250</v>
      </c>
      <c r="D4195" s="27"/>
      <c r="E4195" s="32" t="n">
        <v>252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034</v>
      </c>
      <c r="C4196" s="27" t="s">
        <v>4251</v>
      </c>
      <c r="D4196" s="27"/>
      <c r="E4196" s="32" t="n">
        <v>252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035</v>
      </c>
      <c r="C4197" s="27" t="s">
        <v>4252</v>
      </c>
      <c r="D4197" s="27"/>
      <c r="E4197" s="32" t="n">
        <v>252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036</v>
      </c>
      <c r="C4198" s="31" t="s">
        <v>4253</v>
      </c>
      <c r="D4198" s="31"/>
      <c r="E4198" s="32" t="n">
        <v>252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037</v>
      </c>
      <c r="C4199" s="31" t="s">
        <v>4254</v>
      </c>
      <c r="D4199" s="31"/>
      <c r="E4199" s="32" t="n">
        <v>252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038</v>
      </c>
      <c r="C4200" s="31" t="s">
        <v>4255</v>
      </c>
      <c r="D4200" s="31"/>
      <c r="E4200" s="32" t="n">
        <v>252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039</v>
      </c>
      <c r="C4201" s="31" t="s">
        <v>4256</v>
      </c>
      <c r="D4201" s="31"/>
      <c r="E4201" s="32" t="n">
        <v>252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041</v>
      </c>
      <c r="C4202" s="31" t="s">
        <v>4257</v>
      </c>
      <c r="D4202" s="31"/>
      <c r="E4202" s="32" t="n">
        <v>252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042</v>
      </c>
      <c r="C4203" s="31" t="s">
        <v>4258</v>
      </c>
      <c r="D4203" s="31"/>
      <c r="E4203" s="32" t="n">
        <v>252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043</v>
      </c>
      <c r="C4204" s="31" t="s">
        <v>4259</v>
      </c>
      <c r="D4204" s="31"/>
      <c r="E4204" s="32" t="n">
        <v>252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044</v>
      </c>
      <c r="C4205" s="31" t="s">
        <v>4260</v>
      </c>
      <c r="D4205" s="31"/>
      <c r="E4205" s="32" t="n">
        <v>252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046</v>
      </c>
      <c r="C4206" s="31" t="s">
        <v>4261</v>
      </c>
      <c r="D4206" s="31"/>
      <c r="E4206" s="32" t="n">
        <v>252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047</v>
      </c>
      <c r="C4207" s="31" t="s">
        <v>4262</v>
      </c>
      <c r="D4207" s="31"/>
      <c r="E4207" s="32" t="n">
        <v>252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048</v>
      </c>
      <c r="C4208" s="31" t="s">
        <v>4263</v>
      </c>
      <c r="D4208" s="31"/>
      <c r="E4208" s="32" t="n">
        <v>252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049</v>
      </c>
      <c r="C4209" s="31" t="s">
        <v>4264</v>
      </c>
      <c r="D4209" s="31"/>
      <c r="E4209" s="32" t="n">
        <v>252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050</v>
      </c>
      <c r="C4210" s="27" t="s">
        <v>4265</v>
      </c>
      <c r="D4210" s="27"/>
      <c r="E4210" s="32" t="n">
        <v>263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051</v>
      </c>
      <c r="C4211" s="27" t="s">
        <v>4266</v>
      </c>
      <c r="D4211" s="27"/>
      <c r="E4211" s="32" t="n">
        <v>263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052</v>
      </c>
      <c r="C4212" s="27" t="s">
        <v>4267</v>
      </c>
      <c r="D4212" s="27"/>
      <c r="E4212" s="32" t="n">
        <v>263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053</v>
      </c>
      <c r="C4213" s="27" t="s">
        <v>4268</v>
      </c>
      <c r="D4213" s="27"/>
      <c r="E4213" s="32" t="n">
        <v>263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054</v>
      </c>
      <c r="C4214" s="27" t="s">
        <v>4269</v>
      </c>
      <c r="D4214" s="27"/>
      <c r="E4214" s="32" t="n">
        <v>263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055</v>
      </c>
      <c r="C4215" s="27" t="s">
        <v>4270</v>
      </c>
      <c r="D4215" s="27"/>
      <c r="E4215" s="32" t="n">
        <v>263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056</v>
      </c>
      <c r="C4216" s="27" t="s">
        <v>4271</v>
      </c>
      <c r="D4216" s="27"/>
      <c r="E4216" s="32" t="n">
        <v>263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057</v>
      </c>
      <c r="C4217" s="27" t="s">
        <v>4272</v>
      </c>
      <c r="D4217" s="27"/>
      <c r="E4217" s="32" t="n">
        <v>263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058</v>
      </c>
      <c r="C4218" s="27" t="s">
        <v>4273</v>
      </c>
      <c r="D4218" s="27"/>
      <c r="E4218" s="32" t="n">
        <v>263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059</v>
      </c>
      <c r="C4219" s="27" t="s">
        <v>4274</v>
      </c>
      <c r="D4219" s="27"/>
      <c r="E4219" s="32" t="n">
        <v>263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060</v>
      </c>
      <c r="C4220" s="27" t="s">
        <v>4275</v>
      </c>
      <c r="D4220" s="27"/>
      <c r="E4220" s="32" t="n">
        <v>263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062</v>
      </c>
      <c r="C4221" s="27" t="s">
        <v>4276</v>
      </c>
      <c r="D4221" s="27"/>
      <c r="E4221" s="32" t="n">
        <v>263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063</v>
      </c>
      <c r="C4222" s="27" t="s">
        <v>4277</v>
      </c>
      <c r="D4222" s="27"/>
      <c r="E4222" s="32" t="n">
        <v>263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066</v>
      </c>
      <c r="C4223" s="27" t="s">
        <v>4278</v>
      </c>
      <c r="D4223" s="27"/>
      <c r="E4223" s="32" t="n">
        <v>263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067</v>
      </c>
      <c r="C4224" s="27" t="s">
        <v>4279</v>
      </c>
      <c r="D4224" s="27"/>
      <c r="E4224" s="32" t="n">
        <v>263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068</v>
      </c>
      <c r="C4225" s="27" t="s">
        <v>4280</v>
      </c>
      <c r="D4225" s="27"/>
      <c r="E4225" s="32" t="n">
        <v>263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070</v>
      </c>
      <c r="C4226" s="27" t="s">
        <v>4281</v>
      </c>
      <c r="D4226" s="27"/>
      <c r="E4226" s="32" t="n">
        <v>263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073</v>
      </c>
      <c r="C4227" s="31" t="s">
        <v>4282</v>
      </c>
      <c r="D4227" s="31"/>
      <c r="E4227" s="32" t="n">
        <v>242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075</v>
      </c>
      <c r="C4228" s="31" t="s">
        <v>4283</v>
      </c>
      <c r="D4228" s="31"/>
      <c r="E4228" s="32" t="n">
        <v>242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080</v>
      </c>
      <c r="C4229" s="31" t="s">
        <v>4284</v>
      </c>
      <c r="D4229" s="31"/>
      <c r="E4229" s="32" t="n">
        <v>242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082</v>
      </c>
      <c r="C4230" s="27" t="s">
        <v>4285</v>
      </c>
      <c r="D4230" s="27"/>
      <c r="E4230" s="32" t="n">
        <v>232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083</v>
      </c>
      <c r="C4231" s="27" t="s">
        <v>4286</v>
      </c>
      <c r="D4231" s="27"/>
      <c r="E4231" s="32" t="n">
        <v>232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084</v>
      </c>
      <c r="C4232" s="27" t="s">
        <v>4287</v>
      </c>
      <c r="D4232" s="27"/>
      <c r="E4232" s="32" t="n">
        <v>232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085</v>
      </c>
      <c r="C4233" s="27" t="s">
        <v>4288</v>
      </c>
      <c r="D4233" s="27"/>
      <c r="E4233" s="32" t="n">
        <v>232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086</v>
      </c>
      <c r="C4234" s="27" t="s">
        <v>4289</v>
      </c>
      <c r="D4234" s="27"/>
      <c r="E4234" s="32" t="n">
        <v>232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3087</v>
      </c>
      <c r="C4235" s="27" t="s">
        <v>4290</v>
      </c>
      <c r="D4235" s="27"/>
      <c r="E4235" s="32" t="n">
        <v>232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3088</v>
      </c>
      <c r="C4236" s="27" t="s">
        <v>4291</v>
      </c>
      <c r="D4236" s="27"/>
      <c r="E4236" s="32" t="n">
        <v>232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3089</v>
      </c>
      <c r="C4237" s="27" t="s">
        <v>4292</v>
      </c>
      <c r="D4237" s="27"/>
      <c r="E4237" s="32" t="n">
        <v>232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3092</v>
      </c>
      <c r="C4238" s="27" t="s">
        <v>4293</v>
      </c>
      <c r="D4238" s="27"/>
      <c r="E4238" s="32" t="n">
        <v>232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3093</v>
      </c>
      <c r="C4239" s="27" t="s">
        <v>4294</v>
      </c>
      <c r="D4239" s="27"/>
      <c r="E4239" s="32" t="n">
        <v>232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3094</v>
      </c>
      <c r="C4240" s="27" t="s">
        <v>4295</v>
      </c>
      <c r="D4240" s="27"/>
      <c r="E4240" s="32" t="n">
        <v>232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095</v>
      </c>
      <c r="C4241" s="27" t="s">
        <v>4296</v>
      </c>
      <c r="D4241" s="27"/>
      <c r="E4241" s="32" t="n">
        <v>232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096</v>
      </c>
      <c r="C4242" s="27" t="s">
        <v>4297</v>
      </c>
      <c r="D4242" s="27"/>
      <c r="E4242" s="32" t="n">
        <v>232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097</v>
      </c>
      <c r="C4243" s="31" t="s">
        <v>4298</v>
      </c>
      <c r="D4243" s="31"/>
      <c r="E4243" s="32" t="n">
        <v>225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099</v>
      </c>
      <c r="C4244" s="31" t="s">
        <v>4299</v>
      </c>
      <c r="D4244" s="31"/>
      <c r="E4244" s="32" t="n">
        <v>225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3111</v>
      </c>
      <c r="C4245" s="31" t="s">
        <v>4300</v>
      </c>
      <c r="D4245" s="31"/>
      <c r="E4245" s="32" t="n">
        <v>225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3113</v>
      </c>
      <c r="C4246" s="27" t="s">
        <v>4301</v>
      </c>
      <c r="D4246" s="27"/>
      <c r="E4246" s="32" t="n">
        <v>252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3114</v>
      </c>
      <c r="C4247" s="27" t="s">
        <v>4302</v>
      </c>
      <c r="D4247" s="27"/>
      <c r="E4247" s="32" t="n">
        <v>252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3115</v>
      </c>
      <c r="C4248" s="27" t="s">
        <v>4303</v>
      </c>
      <c r="D4248" s="27"/>
      <c r="E4248" s="32" t="n">
        <v>252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3116</v>
      </c>
      <c r="C4249" s="31" t="s">
        <v>4304</v>
      </c>
      <c r="D4249" s="31"/>
      <c r="E4249" s="32" t="n">
        <v>235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3118</v>
      </c>
      <c r="C4250" s="31" t="s">
        <v>4305</v>
      </c>
      <c r="D4250" s="31"/>
      <c r="E4250" s="32" t="n">
        <v>232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3120</v>
      </c>
      <c r="C4251" s="27" t="s">
        <v>4306</v>
      </c>
      <c r="D4251" s="27"/>
      <c r="E4251" s="32" t="n">
        <v>232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3121</v>
      </c>
      <c r="C4252" s="27" t="s">
        <v>4307</v>
      </c>
      <c r="D4252" s="27"/>
      <c r="E4252" s="32" t="n">
        <v>232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3122</v>
      </c>
      <c r="C4253" s="27" t="s">
        <v>4308</v>
      </c>
      <c r="D4253" s="27"/>
      <c r="E4253" s="32" t="n">
        <v>232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3123</v>
      </c>
      <c r="C4254" s="27" t="s">
        <v>4309</v>
      </c>
      <c r="D4254" s="27"/>
      <c r="E4254" s="32" t="n">
        <v>232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3124</v>
      </c>
      <c r="C4255" s="27" t="s">
        <v>4310</v>
      </c>
      <c r="D4255" s="27"/>
      <c r="E4255" s="32" t="n">
        <v>232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3125</v>
      </c>
      <c r="C4256" s="27" t="s">
        <v>4311</v>
      </c>
      <c r="D4256" s="27"/>
      <c r="E4256" s="32" t="n">
        <v>232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3126</v>
      </c>
      <c r="C4257" s="27" t="s">
        <v>4312</v>
      </c>
      <c r="D4257" s="27"/>
      <c r="E4257" s="32" t="n">
        <v>232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3127</v>
      </c>
      <c r="C4258" s="27" t="s">
        <v>4313</v>
      </c>
      <c r="D4258" s="27"/>
      <c r="E4258" s="32" t="n">
        <v>232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3128</v>
      </c>
      <c r="C4259" s="27" t="s">
        <v>4314</v>
      </c>
      <c r="D4259" s="27"/>
      <c r="E4259" s="32" t="n">
        <v>232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3129</v>
      </c>
      <c r="C4260" s="27" t="s">
        <v>4315</v>
      </c>
      <c r="D4260" s="27"/>
      <c r="E4260" s="32" t="n">
        <v>232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3130</v>
      </c>
      <c r="C4261" s="27" t="s">
        <v>4316</v>
      </c>
      <c r="D4261" s="27"/>
      <c r="E4261" s="32" t="n">
        <v>232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3131</v>
      </c>
      <c r="C4262" s="27" t="s">
        <v>4317</v>
      </c>
      <c r="D4262" s="27"/>
      <c r="E4262" s="32" t="n">
        <v>232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3132</v>
      </c>
      <c r="C4263" s="27" t="s">
        <v>4318</v>
      </c>
      <c r="D4263" s="27"/>
      <c r="E4263" s="32" t="n">
        <v>232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3133</v>
      </c>
      <c r="C4264" s="27" t="s">
        <v>4319</v>
      </c>
      <c r="D4264" s="27"/>
      <c r="E4264" s="32" t="n">
        <v>232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3136</v>
      </c>
      <c r="C4265" s="31" t="s">
        <v>4320</v>
      </c>
      <c r="D4265" s="31"/>
      <c r="E4265" s="32" t="n">
        <v>242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3138</v>
      </c>
      <c r="C4266" s="31" t="s">
        <v>4321</v>
      </c>
      <c r="D4266" s="31"/>
      <c r="E4266" s="32" t="n">
        <v>242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3140</v>
      </c>
      <c r="C4267" s="31" t="s">
        <v>4322</v>
      </c>
      <c r="D4267" s="31"/>
      <c r="E4267" s="32" t="n">
        <v>242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3149</v>
      </c>
      <c r="C4268" s="27" t="s">
        <v>4323</v>
      </c>
      <c r="D4268" s="27"/>
      <c r="E4268" s="32" t="n">
        <v>222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3150</v>
      </c>
      <c r="C4269" s="27" t="s">
        <v>4324</v>
      </c>
      <c r="D4269" s="27"/>
      <c r="E4269" s="32" t="n">
        <v>222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3151</v>
      </c>
      <c r="C4270" s="27" t="s">
        <v>4325</v>
      </c>
      <c r="D4270" s="27"/>
      <c r="E4270" s="32" t="n">
        <v>222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3152</v>
      </c>
      <c r="C4271" s="27" t="s">
        <v>4326</v>
      </c>
      <c r="D4271" s="27"/>
      <c r="E4271" s="32" t="n">
        <v>222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3153</v>
      </c>
      <c r="C4272" s="27" t="s">
        <v>4327</v>
      </c>
      <c r="D4272" s="27"/>
      <c r="E4272" s="32" t="n">
        <v>222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3154</v>
      </c>
      <c r="C4273" s="27" t="s">
        <v>4328</v>
      </c>
      <c r="D4273" s="27"/>
      <c r="E4273" s="32" t="n">
        <v>222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3155</v>
      </c>
      <c r="C4274" s="27" t="s">
        <v>4329</v>
      </c>
      <c r="D4274" s="27"/>
      <c r="E4274" s="32" t="n">
        <v>222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3156</v>
      </c>
      <c r="C4275" s="27" t="s">
        <v>4330</v>
      </c>
      <c r="D4275" s="27"/>
      <c r="E4275" s="32" t="n">
        <v>222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3157</v>
      </c>
      <c r="C4276" s="27" t="s">
        <v>4331</v>
      </c>
      <c r="D4276" s="27"/>
      <c r="E4276" s="32" t="n">
        <v>222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3158</v>
      </c>
      <c r="C4277" s="27" t="s">
        <v>4332</v>
      </c>
      <c r="D4277" s="27"/>
      <c r="E4277" s="32" t="n">
        <v>222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3159</v>
      </c>
      <c r="C4278" s="27" t="s">
        <v>4333</v>
      </c>
      <c r="D4278" s="27"/>
      <c r="E4278" s="32" t="n">
        <v>222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3160</v>
      </c>
      <c r="C4279" s="27" t="s">
        <v>4334</v>
      </c>
      <c r="D4279" s="27"/>
      <c r="E4279" s="32" t="n">
        <v>222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3161</v>
      </c>
      <c r="C4280" s="27" t="s">
        <v>4335</v>
      </c>
      <c r="D4280" s="27"/>
      <c r="E4280" s="32" t="n">
        <v>222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3162</v>
      </c>
      <c r="C4281" s="27" t="s">
        <v>4336</v>
      </c>
      <c r="D4281" s="27"/>
      <c r="E4281" s="32" t="n">
        <v>222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3163</v>
      </c>
      <c r="C4282" s="31" t="s">
        <v>4337</v>
      </c>
      <c r="D4282" s="31"/>
      <c r="E4282" s="32" t="n">
        <v>232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3166</v>
      </c>
      <c r="C4283" s="31" t="s">
        <v>4338</v>
      </c>
      <c r="D4283" s="31"/>
      <c r="E4283" s="32" t="n">
        <v>232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2944</v>
      </c>
      <c r="C4284" s="31" t="s">
        <v>4339</v>
      </c>
      <c r="D4284" s="31"/>
      <c r="E4284" s="32" t="n">
        <v>252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2945</v>
      </c>
      <c r="C4285" s="31" t="s">
        <v>4340</v>
      </c>
      <c r="D4285" s="31"/>
      <c r="E4285" s="32" t="n">
        <v>252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2947</v>
      </c>
      <c r="C4286" s="31" t="s">
        <v>4341</v>
      </c>
      <c r="D4286" s="31"/>
      <c r="E4286" s="32" t="n">
        <v>252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2948</v>
      </c>
      <c r="C4287" s="31" t="s">
        <v>4342</v>
      </c>
      <c r="D4287" s="31"/>
      <c r="E4287" s="32" t="n">
        <v>252</v>
      </c>
      <c r="F4287" s="29" t="s">
        <v>16</v>
      </c>
      <c r="G4287" s="30"/>
      <c r="H4287" s="30" t="n">
        <f aca="false">G4287*E4287</f>
        <v>0</v>
      </c>
    </row>
    <row r="4288" s="1" customFormat="true" ht="12.6" hidden="false" customHeight="true" outlineLevel="4" collapsed="false">
      <c r="B4288" s="36"/>
      <c r="C4288" s="37" t="s">
        <v>4343</v>
      </c>
      <c r="D4288" s="37"/>
      <c r="E4288" s="38"/>
      <c r="F4288" s="38"/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204747</v>
      </c>
      <c r="C4289" s="31" t="s">
        <v>4344</v>
      </c>
      <c r="D4289" s="31"/>
      <c r="E4289" s="32" t="n">
        <v>155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204751</v>
      </c>
      <c r="C4290" s="31" t="s">
        <v>4345</v>
      </c>
      <c r="D4290" s="31"/>
      <c r="E4290" s="32" t="n">
        <v>155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204748</v>
      </c>
      <c r="C4291" s="31" t="s">
        <v>4346</v>
      </c>
      <c r="D4291" s="31"/>
      <c r="E4291" s="32" t="n">
        <v>155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204749</v>
      </c>
      <c r="C4292" s="31" t="s">
        <v>4347</v>
      </c>
      <c r="D4292" s="31"/>
      <c r="E4292" s="32" t="n">
        <v>155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204750</v>
      </c>
      <c r="C4293" s="31" t="s">
        <v>4348</v>
      </c>
      <c r="D4293" s="31"/>
      <c r="E4293" s="32" t="n">
        <v>155</v>
      </c>
      <c r="F4293" s="29" t="s">
        <v>16</v>
      </c>
      <c r="G4293" s="30"/>
      <c r="H4293" s="30" t="n">
        <f aca="false">G4293*E4293</f>
        <v>0</v>
      </c>
    </row>
    <row r="4294" s="1" customFormat="true" ht="12.6" hidden="false" customHeight="true" outlineLevel="3" collapsed="false">
      <c r="B4294" s="33"/>
      <c r="C4294" s="34" t="s">
        <v>4349</v>
      </c>
      <c r="D4294" s="34"/>
      <c r="E4294" s="35"/>
      <c r="F4294" s="35"/>
      <c r="G4294" s="30"/>
      <c r="H4294" s="30" t="n">
        <f aca="false">G4294*E4294</f>
        <v>0</v>
      </c>
    </row>
    <row r="4295" s="1" customFormat="true" ht="12.6" hidden="false" customHeight="true" outlineLevel="4" collapsed="false">
      <c r="B4295" s="36"/>
      <c r="C4295" s="37" t="s">
        <v>4350</v>
      </c>
      <c r="D4295" s="37"/>
      <c r="E4295" s="38"/>
      <c r="F4295" s="38"/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85479</v>
      </c>
      <c r="C4296" s="31" t="s">
        <v>4351</v>
      </c>
      <c r="D4296" s="31"/>
      <c r="E4296" s="32" t="n">
        <v>248</v>
      </c>
      <c r="F4296" s="29" t="s">
        <v>55</v>
      </c>
      <c r="G4296" s="30"/>
      <c r="H4296" s="30" t="n">
        <f aca="false">G4296*E4296</f>
        <v>0</v>
      </c>
    </row>
    <row r="4297" s="1" customFormat="true" ht="12.6" hidden="false" customHeight="true" outlineLevel="4" collapsed="false">
      <c r="B4297" s="36"/>
      <c r="C4297" s="37" t="s">
        <v>4352</v>
      </c>
      <c r="D4297" s="37"/>
      <c r="E4297" s="38"/>
      <c r="F4297" s="38"/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9912</v>
      </c>
      <c r="C4298" s="31" t="s">
        <v>4353</v>
      </c>
      <c r="D4298" s="31"/>
      <c r="E4298" s="32" t="n">
        <v>568</v>
      </c>
      <c r="F4298" s="29" t="s">
        <v>55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17404</v>
      </c>
      <c r="C4299" s="31" t="s">
        <v>4354</v>
      </c>
      <c r="D4299" s="31"/>
      <c r="E4299" s="32" t="n">
        <v>159</v>
      </c>
      <c r="F4299" s="29" t="s">
        <v>55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17347</v>
      </c>
      <c r="C4300" s="31" t="s">
        <v>4355</v>
      </c>
      <c r="D4300" s="31"/>
      <c r="E4300" s="32" t="n">
        <v>245</v>
      </c>
      <c r="F4300" s="29" t="s">
        <v>55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17403</v>
      </c>
      <c r="C4301" s="31" t="s">
        <v>4356</v>
      </c>
      <c r="D4301" s="31"/>
      <c r="E4301" s="32" t="n">
        <v>295</v>
      </c>
      <c r="F4301" s="29" t="s">
        <v>55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17402</v>
      </c>
      <c r="C4302" s="31" t="s">
        <v>4357</v>
      </c>
      <c r="D4302" s="31"/>
      <c r="E4302" s="32" t="n">
        <v>368</v>
      </c>
      <c r="F4302" s="29" t="s">
        <v>55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17348</v>
      </c>
      <c r="C4303" s="31" t="s">
        <v>4358</v>
      </c>
      <c r="D4303" s="31"/>
      <c r="E4303" s="32" t="n">
        <v>475</v>
      </c>
      <c r="F4303" s="29" t="s">
        <v>55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61726</v>
      </c>
      <c r="C4304" s="31" t="s">
        <v>4359</v>
      </c>
      <c r="D4304" s="31"/>
      <c r="E4304" s="32" t="n">
        <v>439</v>
      </c>
      <c r="F4304" s="29" t="s">
        <v>55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61728</v>
      </c>
      <c r="C4305" s="31" t="s">
        <v>4360</v>
      </c>
      <c r="D4305" s="31"/>
      <c r="E4305" s="32" t="n">
        <v>645</v>
      </c>
      <c r="F4305" s="29" t="s">
        <v>55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61822</v>
      </c>
      <c r="C4306" s="31" t="s">
        <v>4361</v>
      </c>
      <c r="D4306" s="31"/>
      <c r="E4306" s="32" t="n">
        <v>245</v>
      </c>
      <c r="F4306" s="29" t="s">
        <v>55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61819</v>
      </c>
      <c r="C4307" s="31" t="s">
        <v>4362</v>
      </c>
      <c r="D4307" s="31"/>
      <c r="E4307" s="32" t="n">
        <v>388</v>
      </c>
      <c r="F4307" s="29" t="s">
        <v>55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61820</v>
      </c>
      <c r="C4308" s="31" t="s">
        <v>4363</v>
      </c>
      <c r="D4308" s="31"/>
      <c r="E4308" s="32" t="n">
        <v>625</v>
      </c>
      <c r="F4308" s="29" t="s">
        <v>55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61778</v>
      </c>
      <c r="C4309" s="31" t="s">
        <v>4364</v>
      </c>
      <c r="D4309" s="31"/>
      <c r="E4309" s="32" t="n">
        <v>119</v>
      </c>
      <c r="F4309" s="29" t="s">
        <v>55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61776</v>
      </c>
      <c r="C4310" s="31" t="s">
        <v>4365</v>
      </c>
      <c r="D4310" s="31"/>
      <c r="E4310" s="32" t="n">
        <v>155</v>
      </c>
      <c r="F4310" s="29" t="s">
        <v>55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61775</v>
      </c>
      <c r="C4311" s="31" t="s">
        <v>4366</v>
      </c>
      <c r="D4311" s="31"/>
      <c r="E4311" s="32" t="n">
        <v>155</v>
      </c>
      <c r="F4311" s="29" t="s">
        <v>55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61774</v>
      </c>
      <c r="C4312" s="31" t="s">
        <v>4367</v>
      </c>
      <c r="D4312" s="31"/>
      <c r="E4312" s="32" t="n">
        <v>185</v>
      </c>
      <c r="F4312" s="29" t="s">
        <v>55</v>
      </c>
      <c r="G4312" s="30"/>
      <c r="H4312" s="30" t="n">
        <f aca="false">G4312*E4312</f>
        <v>0</v>
      </c>
    </row>
    <row r="4313" s="1" customFormat="true" ht="12.6" hidden="false" customHeight="true" outlineLevel="4" collapsed="false">
      <c r="B4313" s="36"/>
      <c r="C4313" s="37" t="s">
        <v>4368</v>
      </c>
      <c r="D4313" s="37"/>
      <c r="E4313" s="38"/>
      <c r="F4313" s="38"/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204202</v>
      </c>
      <c r="C4314" s="31" t="s">
        <v>4369</v>
      </c>
      <c r="D4314" s="31"/>
      <c r="E4314" s="32" t="n">
        <v>219</v>
      </c>
      <c r="F4314" s="29" t="s">
        <v>55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204203</v>
      </c>
      <c r="C4315" s="31" t="s">
        <v>4370</v>
      </c>
      <c r="D4315" s="31"/>
      <c r="E4315" s="32" t="n">
        <v>229</v>
      </c>
      <c r="F4315" s="29" t="s">
        <v>55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204204</v>
      </c>
      <c r="C4316" s="31" t="s">
        <v>4371</v>
      </c>
      <c r="D4316" s="31"/>
      <c r="E4316" s="32" t="n">
        <v>275</v>
      </c>
      <c r="F4316" s="29" t="s">
        <v>55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204205</v>
      </c>
      <c r="C4317" s="31" t="s">
        <v>4372</v>
      </c>
      <c r="D4317" s="31"/>
      <c r="E4317" s="32" t="n">
        <v>295</v>
      </c>
      <c r="F4317" s="29" t="s">
        <v>55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204200</v>
      </c>
      <c r="C4318" s="31" t="s">
        <v>4373</v>
      </c>
      <c r="D4318" s="31"/>
      <c r="E4318" s="32" t="n">
        <v>195</v>
      </c>
      <c r="F4318" s="29" t="s">
        <v>55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204201</v>
      </c>
      <c r="C4319" s="31" t="s">
        <v>4374</v>
      </c>
      <c r="D4319" s="31"/>
      <c r="E4319" s="32" t="n">
        <v>185</v>
      </c>
      <c r="F4319" s="29" t="s">
        <v>55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204207</v>
      </c>
      <c r="C4320" s="31" t="s">
        <v>4375</v>
      </c>
      <c r="D4320" s="31"/>
      <c r="E4320" s="32" t="n">
        <v>260</v>
      </c>
      <c r="F4320" s="29" t="s">
        <v>55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204208</v>
      </c>
      <c r="C4321" s="31" t="s">
        <v>4376</v>
      </c>
      <c r="D4321" s="31"/>
      <c r="E4321" s="32" t="n">
        <v>305</v>
      </c>
      <c r="F4321" s="29" t="s">
        <v>55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204209</v>
      </c>
      <c r="C4322" s="31" t="s">
        <v>4377</v>
      </c>
      <c r="D4322" s="31"/>
      <c r="E4322" s="32" t="n">
        <v>336</v>
      </c>
      <c r="F4322" s="29" t="s">
        <v>55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204206</v>
      </c>
      <c r="C4323" s="31" t="s">
        <v>4378</v>
      </c>
      <c r="D4323" s="31"/>
      <c r="E4323" s="32" t="n">
        <v>235</v>
      </c>
      <c r="F4323" s="29" t="s">
        <v>55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17012</v>
      </c>
      <c r="C4324" s="31" t="s">
        <v>4379</v>
      </c>
      <c r="D4324" s="31"/>
      <c r="E4324" s="32" t="n">
        <v>149</v>
      </c>
      <c r="F4324" s="29" t="s">
        <v>55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17011</v>
      </c>
      <c r="C4325" s="31" t="s">
        <v>4380</v>
      </c>
      <c r="D4325" s="31"/>
      <c r="E4325" s="32" t="n">
        <v>185</v>
      </c>
      <c r="F4325" s="29" t="s">
        <v>55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17010</v>
      </c>
      <c r="C4326" s="31" t="s">
        <v>4381</v>
      </c>
      <c r="D4326" s="31"/>
      <c r="E4326" s="32" t="n">
        <v>219</v>
      </c>
      <c r="F4326" s="29" t="s">
        <v>55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17009</v>
      </c>
      <c r="C4327" s="31" t="s">
        <v>4382</v>
      </c>
      <c r="D4327" s="31"/>
      <c r="E4327" s="32" t="n">
        <v>255</v>
      </c>
      <c r="F4327" s="29" t="s">
        <v>55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17008</v>
      </c>
      <c r="C4328" s="31" t="s">
        <v>4383</v>
      </c>
      <c r="D4328" s="31"/>
      <c r="E4328" s="32" t="n">
        <v>305</v>
      </c>
      <c r="F4328" s="29" t="s">
        <v>55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61686</v>
      </c>
      <c r="C4329" s="31" t="s">
        <v>4384</v>
      </c>
      <c r="D4329" s="31"/>
      <c r="E4329" s="32" t="n">
        <v>55</v>
      </c>
      <c r="F4329" s="29" t="s">
        <v>55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61688</v>
      </c>
      <c r="C4330" s="31" t="s">
        <v>4385</v>
      </c>
      <c r="D4330" s="31"/>
      <c r="E4330" s="32" t="n">
        <v>68</v>
      </c>
      <c r="F4330" s="29" t="s">
        <v>55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61689</v>
      </c>
      <c r="C4331" s="31" t="s">
        <v>4386</v>
      </c>
      <c r="D4331" s="31"/>
      <c r="E4331" s="32" t="n">
        <v>87</v>
      </c>
      <c r="F4331" s="29" t="s">
        <v>55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61692</v>
      </c>
      <c r="C4332" s="31" t="s">
        <v>4387</v>
      </c>
      <c r="D4332" s="31"/>
      <c r="E4332" s="32" t="n">
        <v>127</v>
      </c>
      <c r="F4332" s="29" t="s">
        <v>55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61693</v>
      </c>
      <c r="C4333" s="31" t="s">
        <v>4388</v>
      </c>
      <c r="D4333" s="31"/>
      <c r="E4333" s="32" t="n">
        <v>145</v>
      </c>
      <c r="F4333" s="29" t="s">
        <v>55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61694</v>
      </c>
      <c r="C4334" s="31" t="s">
        <v>4389</v>
      </c>
      <c r="D4334" s="31"/>
      <c r="E4334" s="32" t="n">
        <v>145</v>
      </c>
      <c r="F4334" s="29" t="s">
        <v>55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23116</v>
      </c>
      <c r="C4335" s="31" t="s">
        <v>4390</v>
      </c>
      <c r="D4335" s="31"/>
      <c r="E4335" s="32" t="n">
        <v>120</v>
      </c>
      <c r="F4335" s="29" t="s">
        <v>55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23120</v>
      </c>
      <c r="C4336" s="31" t="s">
        <v>4391</v>
      </c>
      <c r="D4336" s="31"/>
      <c r="E4336" s="32" t="n">
        <v>135</v>
      </c>
      <c r="F4336" s="29" t="s">
        <v>55</v>
      </c>
      <c r="G4336" s="30"/>
      <c r="H4336" s="30" t="n">
        <f aca="false">G4336*E4336</f>
        <v>0</v>
      </c>
    </row>
    <row r="4337" s="1" customFormat="true" ht="12.6" hidden="false" customHeight="true" outlineLevel="4" collapsed="false">
      <c r="B4337" s="36"/>
      <c r="C4337" s="37" t="s">
        <v>4392</v>
      </c>
      <c r="D4337" s="37"/>
      <c r="E4337" s="38"/>
      <c r="F4337" s="38"/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84843</v>
      </c>
      <c r="C4338" s="31" t="s">
        <v>4393</v>
      </c>
      <c r="D4338" s="31"/>
      <c r="E4338" s="32" t="n">
        <v>218</v>
      </c>
      <c r="F4338" s="29" t="s">
        <v>55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84844</v>
      </c>
      <c r="C4339" s="31" t="s">
        <v>4394</v>
      </c>
      <c r="D4339" s="31"/>
      <c r="E4339" s="32" t="n">
        <v>255</v>
      </c>
      <c r="F4339" s="29" t="s">
        <v>55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84845</v>
      </c>
      <c r="C4340" s="31" t="s">
        <v>4395</v>
      </c>
      <c r="D4340" s="31"/>
      <c r="E4340" s="32" t="n">
        <v>205</v>
      </c>
      <c r="F4340" s="29" t="s">
        <v>55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84846</v>
      </c>
      <c r="C4341" s="31" t="s">
        <v>4396</v>
      </c>
      <c r="D4341" s="31"/>
      <c r="E4341" s="32" t="n">
        <v>225</v>
      </c>
      <c r="F4341" s="29" t="s">
        <v>55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84847</v>
      </c>
      <c r="C4342" s="31" t="s">
        <v>4397</v>
      </c>
      <c r="D4342" s="31"/>
      <c r="E4342" s="32" t="n">
        <v>218</v>
      </c>
      <c r="F4342" s="29" t="s">
        <v>55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84848</v>
      </c>
      <c r="C4343" s="31" t="s">
        <v>4398</v>
      </c>
      <c r="D4343" s="31"/>
      <c r="E4343" s="32" t="n">
        <v>255</v>
      </c>
      <c r="F4343" s="29" t="s">
        <v>55</v>
      </c>
      <c r="G4343" s="30"/>
      <c r="H4343" s="30" t="n">
        <f aca="false">G4343*E4343</f>
        <v>0</v>
      </c>
    </row>
    <row r="4344" s="1" customFormat="true" ht="12.6" hidden="false" customHeight="true" outlineLevel="4" collapsed="false">
      <c r="B4344" s="36"/>
      <c r="C4344" s="37" t="s">
        <v>4399</v>
      </c>
      <c r="D4344" s="37"/>
      <c r="E4344" s="38"/>
      <c r="F4344" s="38"/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61379</v>
      </c>
      <c r="C4345" s="31" t="s">
        <v>4400</v>
      </c>
      <c r="D4345" s="31"/>
      <c r="E4345" s="32" t="n">
        <v>85</v>
      </c>
      <c r="F4345" s="29" t="s">
        <v>55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61380</v>
      </c>
      <c r="C4346" s="31" t="s">
        <v>4401</v>
      </c>
      <c r="D4346" s="31"/>
      <c r="E4346" s="32" t="n">
        <v>115</v>
      </c>
      <c r="F4346" s="29" t="s">
        <v>55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61377</v>
      </c>
      <c r="C4347" s="31" t="s">
        <v>4402</v>
      </c>
      <c r="D4347" s="31"/>
      <c r="E4347" s="32" t="n">
        <v>115</v>
      </c>
      <c r="F4347" s="29" t="s">
        <v>55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61378</v>
      </c>
      <c r="C4348" s="31" t="s">
        <v>4403</v>
      </c>
      <c r="D4348" s="31"/>
      <c r="E4348" s="32" t="n">
        <v>149</v>
      </c>
      <c r="F4348" s="29" t="s">
        <v>55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67259</v>
      </c>
      <c r="C4349" s="31" t="s">
        <v>4404</v>
      </c>
      <c r="D4349" s="31"/>
      <c r="E4349" s="32" t="n">
        <v>319</v>
      </c>
      <c r="F4349" s="29" t="s">
        <v>55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67260</v>
      </c>
      <c r="C4350" s="31" t="s">
        <v>4405</v>
      </c>
      <c r="D4350" s="31"/>
      <c r="E4350" s="32" t="n">
        <v>365</v>
      </c>
      <c r="F4350" s="29" t="s">
        <v>55</v>
      </c>
      <c r="G4350" s="30"/>
      <c r="H4350" s="30" t="n">
        <f aca="false">G4350*E4350</f>
        <v>0</v>
      </c>
    </row>
    <row r="4351" s="1" customFormat="true" ht="12.6" hidden="false" customHeight="true" outlineLevel="4" collapsed="false">
      <c r="B4351" s="36"/>
      <c r="C4351" s="37" t="s">
        <v>4406</v>
      </c>
      <c r="D4351" s="37"/>
      <c r="E4351" s="38"/>
      <c r="F4351" s="38"/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85300</v>
      </c>
      <c r="C4352" s="31" t="s">
        <v>4407</v>
      </c>
      <c r="D4352" s="31"/>
      <c r="E4352" s="32" t="n">
        <v>305</v>
      </c>
      <c r="F4352" s="29" t="s">
        <v>55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85301</v>
      </c>
      <c r="C4353" s="31" t="s">
        <v>4408</v>
      </c>
      <c r="D4353" s="31"/>
      <c r="E4353" s="32" t="n">
        <v>335</v>
      </c>
      <c r="F4353" s="29" t="s">
        <v>55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85302</v>
      </c>
      <c r="C4354" s="31" t="s">
        <v>4409</v>
      </c>
      <c r="D4354" s="31"/>
      <c r="E4354" s="32" t="n">
        <v>438</v>
      </c>
      <c r="F4354" s="29" t="s">
        <v>55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85303</v>
      </c>
      <c r="C4355" s="31" t="s">
        <v>4410</v>
      </c>
      <c r="D4355" s="31"/>
      <c r="E4355" s="32" t="n">
        <v>438</v>
      </c>
      <c r="F4355" s="29" t="s">
        <v>55</v>
      </c>
      <c r="G4355" s="30"/>
      <c r="H4355" s="30" t="n">
        <f aca="false">G4355*E4355</f>
        <v>0</v>
      </c>
    </row>
    <row r="4356" s="1" customFormat="true" ht="12.6" hidden="false" customHeight="true" outlineLevel="4" collapsed="false">
      <c r="B4356" s="36"/>
      <c r="C4356" s="37" t="s">
        <v>4411</v>
      </c>
      <c r="D4356" s="37"/>
      <c r="E4356" s="38"/>
      <c r="F4356" s="38"/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61388</v>
      </c>
      <c r="C4357" s="31" t="s">
        <v>4412</v>
      </c>
      <c r="D4357" s="31"/>
      <c r="E4357" s="32" t="n">
        <v>108</v>
      </c>
      <c r="F4357" s="29" t="s">
        <v>55</v>
      </c>
      <c r="G4357" s="30"/>
      <c r="H4357" s="30" t="n">
        <f aca="false">G4357*E4357</f>
        <v>0</v>
      </c>
    </row>
    <row r="4358" s="1" customFormat="true" ht="12.6" hidden="false" customHeight="true" outlineLevel="4" collapsed="false">
      <c r="B4358" s="36"/>
      <c r="C4358" s="37" t="s">
        <v>4413</v>
      </c>
      <c r="D4358" s="37"/>
      <c r="E4358" s="38"/>
      <c r="F4358" s="38"/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65189</v>
      </c>
      <c r="C4359" s="31" t="s">
        <v>4414</v>
      </c>
      <c r="D4359" s="31"/>
      <c r="E4359" s="32" t="n">
        <v>208</v>
      </c>
      <c r="F4359" s="29" t="s">
        <v>55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65188</v>
      </c>
      <c r="C4360" s="31" t="s">
        <v>4415</v>
      </c>
      <c r="D4360" s="31"/>
      <c r="E4360" s="32" t="n">
        <v>179</v>
      </c>
      <c r="F4360" s="29" t="s">
        <v>55</v>
      </c>
      <c r="G4360" s="30"/>
      <c r="H4360" s="30" t="n">
        <f aca="false">G4360*E4360</f>
        <v>0</v>
      </c>
    </row>
    <row r="4361" s="1" customFormat="true" ht="12.6" hidden="false" customHeight="true" outlineLevel="4" collapsed="false">
      <c r="B4361" s="36"/>
      <c r="C4361" s="37" t="s">
        <v>4416</v>
      </c>
      <c r="D4361" s="37"/>
      <c r="E4361" s="38"/>
      <c r="F4361" s="38"/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84823</v>
      </c>
      <c r="C4362" s="31" t="s">
        <v>4417</v>
      </c>
      <c r="D4362" s="31"/>
      <c r="E4362" s="32" t="n">
        <v>345</v>
      </c>
      <c r="F4362" s="29" t="s">
        <v>55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84824</v>
      </c>
      <c r="C4363" s="31" t="s">
        <v>4418</v>
      </c>
      <c r="D4363" s="31"/>
      <c r="E4363" s="32" t="n">
        <v>349</v>
      </c>
      <c r="F4363" s="29" t="s">
        <v>55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84837</v>
      </c>
      <c r="C4364" s="31" t="s">
        <v>4419</v>
      </c>
      <c r="D4364" s="31"/>
      <c r="E4364" s="32" t="n">
        <v>638</v>
      </c>
      <c r="F4364" s="29" t="s">
        <v>55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84825</v>
      </c>
      <c r="C4365" s="31" t="s">
        <v>4420</v>
      </c>
      <c r="D4365" s="31"/>
      <c r="E4365" s="32" t="n">
        <v>365</v>
      </c>
      <c r="F4365" s="29" t="s">
        <v>55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84826</v>
      </c>
      <c r="C4366" s="31" t="s">
        <v>4421</v>
      </c>
      <c r="D4366" s="31"/>
      <c r="E4366" s="32" t="n">
        <v>375</v>
      </c>
      <c r="F4366" s="29" t="s">
        <v>55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84827</v>
      </c>
      <c r="C4367" s="31" t="s">
        <v>4422</v>
      </c>
      <c r="D4367" s="31"/>
      <c r="E4367" s="32" t="n">
        <v>388</v>
      </c>
      <c r="F4367" s="29" t="s">
        <v>55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84828</v>
      </c>
      <c r="C4368" s="31" t="s">
        <v>4423</v>
      </c>
      <c r="D4368" s="31"/>
      <c r="E4368" s="32" t="n">
        <v>398</v>
      </c>
      <c r="F4368" s="29" t="s">
        <v>55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84829</v>
      </c>
      <c r="C4369" s="31" t="s">
        <v>4424</v>
      </c>
      <c r="D4369" s="31"/>
      <c r="E4369" s="32" t="n">
        <v>409</v>
      </c>
      <c r="F4369" s="29" t="s">
        <v>55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84830</v>
      </c>
      <c r="C4370" s="31" t="s">
        <v>4425</v>
      </c>
      <c r="D4370" s="31"/>
      <c r="E4370" s="32" t="n">
        <v>445</v>
      </c>
      <c r="F4370" s="29" t="s">
        <v>55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84831</v>
      </c>
      <c r="C4371" s="31" t="s">
        <v>4426</v>
      </c>
      <c r="D4371" s="31"/>
      <c r="E4371" s="32" t="n">
        <v>459</v>
      </c>
      <c r="F4371" s="29" t="s">
        <v>55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84832</v>
      </c>
      <c r="C4372" s="31" t="s">
        <v>4427</v>
      </c>
      <c r="D4372" s="31"/>
      <c r="E4372" s="32" t="n">
        <v>485</v>
      </c>
      <c r="F4372" s="29" t="s">
        <v>55</v>
      </c>
      <c r="G4372" s="30"/>
      <c r="H4372" s="30" t="n">
        <f aca="false">G4372*E4372</f>
        <v>0</v>
      </c>
    </row>
    <row r="4373" s="1" customFormat="true" ht="12.6" hidden="false" customHeight="true" outlineLevel="4" collapsed="false">
      <c r="B4373" s="36"/>
      <c r="C4373" s="37" t="s">
        <v>4428</v>
      </c>
      <c r="D4373" s="37"/>
      <c r="E4373" s="38"/>
      <c r="F4373" s="38"/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17048</v>
      </c>
      <c r="C4374" s="31" t="s">
        <v>4429</v>
      </c>
      <c r="D4374" s="31"/>
      <c r="E4374" s="32" t="n">
        <v>65</v>
      </c>
      <c r="F4374" s="29" t="s">
        <v>55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17037</v>
      </c>
      <c r="C4375" s="31" t="s">
        <v>4430</v>
      </c>
      <c r="D4375" s="31"/>
      <c r="E4375" s="32" t="n">
        <v>55</v>
      </c>
      <c r="F4375" s="29" t="s">
        <v>55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61355</v>
      </c>
      <c r="C4376" s="31" t="s">
        <v>4431</v>
      </c>
      <c r="D4376" s="31"/>
      <c r="E4376" s="32" t="n">
        <v>55</v>
      </c>
      <c r="F4376" s="29" t="s">
        <v>55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61358</v>
      </c>
      <c r="C4377" s="31" t="s">
        <v>4432</v>
      </c>
      <c r="D4377" s="31"/>
      <c r="E4377" s="32" t="n">
        <v>115</v>
      </c>
      <c r="F4377" s="29" t="s">
        <v>55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61352</v>
      </c>
      <c r="C4378" s="31" t="s">
        <v>4433</v>
      </c>
      <c r="D4378" s="31"/>
      <c r="E4378" s="32" t="n">
        <v>155</v>
      </c>
      <c r="F4378" s="29" t="s">
        <v>55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61356</v>
      </c>
      <c r="C4379" s="31" t="s">
        <v>4434</v>
      </c>
      <c r="D4379" s="31"/>
      <c r="E4379" s="32" t="n">
        <v>175</v>
      </c>
      <c r="F4379" s="29" t="s">
        <v>55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61360</v>
      </c>
      <c r="C4380" s="31" t="s">
        <v>4435</v>
      </c>
      <c r="D4380" s="31"/>
      <c r="E4380" s="32" t="n">
        <v>375</v>
      </c>
      <c r="F4380" s="29" t="s">
        <v>55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61361</v>
      </c>
      <c r="C4381" s="31" t="s">
        <v>4436</v>
      </c>
      <c r="D4381" s="31"/>
      <c r="E4381" s="32" t="n">
        <v>395</v>
      </c>
      <c r="F4381" s="29" t="s">
        <v>55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61372</v>
      </c>
      <c r="C4382" s="31" t="s">
        <v>4437</v>
      </c>
      <c r="D4382" s="31"/>
      <c r="E4382" s="32" t="n">
        <v>89</v>
      </c>
      <c r="F4382" s="29" t="s">
        <v>55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61370</v>
      </c>
      <c r="C4383" s="31" t="s">
        <v>4438</v>
      </c>
      <c r="D4383" s="31"/>
      <c r="E4383" s="32" t="n">
        <v>89</v>
      </c>
      <c r="F4383" s="29" t="s">
        <v>55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61362</v>
      </c>
      <c r="C4384" s="31" t="s">
        <v>4439</v>
      </c>
      <c r="D4384" s="31"/>
      <c r="E4384" s="32" t="n">
        <v>139</v>
      </c>
      <c r="F4384" s="29" t="s">
        <v>55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61368</v>
      </c>
      <c r="C4385" s="31" t="s">
        <v>4440</v>
      </c>
      <c r="D4385" s="31"/>
      <c r="E4385" s="32" t="n">
        <v>248</v>
      </c>
      <c r="F4385" s="29" t="s">
        <v>55</v>
      </c>
      <c r="G4385" s="30"/>
      <c r="H4385" s="30" t="n">
        <f aca="false">G4385*E4385</f>
        <v>0</v>
      </c>
    </row>
    <row r="4386" s="1" customFormat="true" ht="12.6" hidden="false" customHeight="true" outlineLevel="4" collapsed="false">
      <c r="B4386" s="36"/>
      <c r="C4386" s="37" t="s">
        <v>4441</v>
      </c>
      <c r="D4386" s="37"/>
      <c r="E4386" s="38"/>
      <c r="F4386" s="38"/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89267</v>
      </c>
      <c r="C4387" s="31" t="s">
        <v>4442</v>
      </c>
      <c r="D4387" s="31"/>
      <c r="E4387" s="32" t="n">
        <v>108</v>
      </c>
      <c r="F4387" s="29" t="s">
        <v>55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89273</v>
      </c>
      <c r="C4388" s="31" t="s">
        <v>4443</v>
      </c>
      <c r="D4388" s="31"/>
      <c r="E4388" s="32" t="n">
        <v>208</v>
      </c>
      <c r="F4388" s="29" t="s">
        <v>55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89260</v>
      </c>
      <c r="C4389" s="31" t="s">
        <v>4444</v>
      </c>
      <c r="D4389" s="31"/>
      <c r="E4389" s="32" t="n">
        <v>85</v>
      </c>
      <c r="F4389" s="29" t="s">
        <v>55</v>
      </c>
      <c r="G4389" s="30"/>
      <c r="H4389" s="30" t="n">
        <f aca="false">G4389*E4389</f>
        <v>0</v>
      </c>
    </row>
    <row r="4390" s="1" customFormat="true" ht="12.6" hidden="false" customHeight="true" outlineLevel="4" collapsed="false">
      <c r="B4390" s="36"/>
      <c r="C4390" s="37" t="s">
        <v>4445</v>
      </c>
      <c r="D4390" s="37"/>
      <c r="E4390" s="38"/>
      <c r="F4390" s="38"/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84799</v>
      </c>
      <c r="C4391" s="31" t="s">
        <v>4446</v>
      </c>
      <c r="D4391" s="31"/>
      <c r="E4391" s="32" t="n">
        <v>345</v>
      </c>
      <c r="F4391" s="29" t="s">
        <v>55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84811</v>
      </c>
      <c r="C4392" s="31" t="s">
        <v>4447</v>
      </c>
      <c r="D4392" s="31"/>
      <c r="E4392" s="32" t="n">
        <v>549</v>
      </c>
      <c r="F4392" s="29" t="s">
        <v>55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84802</v>
      </c>
      <c r="C4393" s="31" t="s">
        <v>4448</v>
      </c>
      <c r="D4393" s="31"/>
      <c r="E4393" s="32" t="n">
        <v>359</v>
      </c>
      <c r="F4393" s="29" t="s">
        <v>55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84803</v>
      </c>
      <c r="C4394" s="31" t="s">
        <v>4449</v>
      </c>
      <c r="D4394" s="31"/>
      <c r="E4394" s="32" t="n">
        <v>414</v>
      </c>
      <c r="F4394" s="29" t="s">
        <v>55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84804</v>
      </c>
      <c r="C4395" s="31" t="s">
        <v>4450</v>
      </c>
      <c r="D4395" s="31"/>
      <c r="E4395" s="32" t="n">
        <v>375</v>
      </c>
      <c r="F4395" s="29" t="s">
        <v>55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84805</v>
      </c>
      <c r="C4396" s="31" t="s">
        <v>4451</v>
      </c>
      <c r="D4396" s="31"/>
      <c r="E4396" s="32" t="n">
        <v>435</v>
      </c>
      <c r="F4396" s="29" t="s">
        <v>55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84806</v>
      </c>
      <c r="C4397" s="31" t="s">
        <v>4452</v>
      </c>
      <c r="D4397" s="31"/>
      <c r="E4397" s="32" t="n">
        <v>469</v>
      </c>
      <c r="F4397" s="29" t="s">
        <v>55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84807</v>
      </c>
      <c r="C4398" s="31" t="s">
        <v>4453</v>
      </c>
      <c r="D4398" s="31"/>
      <c r="E4398" s="32" t="n">
        <v>488</v>
      </c>
      <c r="F4398" s="29" t="s">
        <v>55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84808</v>
      </c>
      <c r="C4399" s="31" t="s">
        <v>4454</v>
      </c>
      <c r="D4399" s="31"/>
      <c r="E4399" s="32" t="n">
        <v>449</v>
      </c>
      <c r="F4399" s="29" t="s">
        <v>55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84809</v>
      </c>
      <c r="C4400" s="31" t="s">
        <v>4455</v>
      </c>
      <c r="D4400" s="31"/>
      <c r="E4400" s="32" t="n">
        <v>543</v>
      </c>
      <c r="F4400" s="29" t="s">
        <v>55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84810</v>
      </c>
      <c r="C4401" s="31" t="s">
        <v>4456</v>
      </c>
      <c r="D4401" s="31"/>
      <c r="E4401" s="32" t="n">
        <v>572</v>
      </c>
      <c r="F4401" s="29" t="s">
        <v>55</v>
      </c>
      <c r="G4401" s="30"/>
      <c r="H4401" s="30" t="n">
        <f aca="false">G4401*E4401</f>
        <v>0</v>
      </c>
    </row>
    <row r="4402" s="1" customFormat="true" ht="23.85" hidden="false" customHeight="true" outlineLevel="4" collapsed="false">
      <c r="B4402" s="36"/>
      <c r="C4402" s="37" t="s">
        <v>4457</v>
      </c>
      <c r="D4402" s="37"/>
      <c r="E4402" s="38"/>
      <c r="F4402" s="38"/>
      <c r="G4402" s="30"/>
      <c r="H4402" s="30" t="n">
        <f aca="false">G4402*E4402</f>
        <v>0</v>
      </c>
    </row>
    <row r="4403" s="1" customFormat="true" ht="11.85" hidden="false" customHeight="true" outlineLevel="5" collapsed="false">
      <c r="B4403" s="26" t="n">
        <v>61811</v>
      </c>
      <c r="C4403" s="31" t="s">
        <v>4458</v>
      </c>
      <c r="D4403" s="31"/>
      <c r="E4403" s="32" t="n">
        <v>285</v>
      </c>
      <c r="F4403" s="29" t="s">
        <v>55</v>
      </c>
      <c r="G4403" s="30"/>
      <c r="H4403" s="30" t="n">
        <f aca="false">G4403*E4403</f>
        <v>0</v>
      </c>
    </row>
    <row r="4404" s="1" customFormat="true" ht="11.85" hidden="false" customHeight="true" outlineLevel="5" collapsed="false">
      <c r="B4404" s="26" t="n">
        <v>61809</v>
      </c>
      <c r="C4404" s="31" t="s">
        <v>4459</v>
      </c>
      <c r="D4404" s="31"/>
      <c r="E4404" s="32" t="n">
        <v>335</v>
      </c>
      <c r="F4404" s="29" t="s">
        <v>55</v>
      </c>
      <c r="G4404" s="30"/>
      <c r="H4404" s="30" t="n">
        <f aca="false">G4404*E4404</f>
        <v>0</v>
      </c>
    </row>
    <row r="4405" s="1" customFormat="true" ht="11.85" hidden="false" customHeight="true" outlineLevel="5" collapsed="false">
      <c r="B4405" s="26" t="n">
        <v>61808</v>
      </c>
      <c r="C4405" s="31" t="s">
        <v>4460</v>
      </c>
      <c r="D4405" s="31"/>
      <c r="E4405" s="32" t="n">
        <v>389</v>
      </c>
      <c r="F4405" s="29" t="s">
        <v>55</v>
      </c>
      <c r="G4405" s="30"/>
      <c r="H4405" s="30" t="n">
        <f aca="false">G4405*E4405</f>
        <v>0</v>
      </c>
    </row>
    <row r="4406" s="1" customFormat="true" ht="11.85" hidden="false" customHeight="true" outlineLevel="5" collapsed="false">
      <c r="B4406" s="26" t="n">
        <v>61807</v>
      </c>
      <c r="C4406" s="31" t="s">
        <v>4461</v>
      </c>
      <c r="D4406" s="31"/>
      <c r="E4406" s="32" t="n">
        <v>485</v>
      </c>
      <c r="F4406" s="29" t="s">
        <v>55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44486</v>
      </c>
      <c r="C4407" s="31" t="s">
        <v>4462</v>
      </c>
      <c r="D4407" s="31"/>
      <c r="E4407" s="32" t="n">
        <v>359</v>
      </c>
      <c r="F4407" s="29" t="s">
        <v>55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44487</v>
      </c>
      <c r="C4408" s="31" t="s">
        <v>4463</v>
      </c>
      <c r="D4408" s="31"/>
      <c r="E4408" s="32" t="n">
        <v>413</v>
      </c>
      <c r="F4408" s="29" t="s">
        <v>55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44488</v>
      </c>
      <c r="C4409" s="31" t="s">
        <v>4464</v>
      </c>
      <c r="D4409" s="31"/>
      <c r="E4409" s="32" t="n">
        <v>469</v>
      </c>
      <c r="F4409" s="29" t="s">
        <v>55</v>
      </c>
      <c r="G4409" s="30"/>
      <c r="H4409" s="30" t="n">
        <f aca="false">G4409*E4409</f>
        <v>0</v>
      </c>
    </row>
    <row r="4410" s="1" customFormat="true" ht="11.85" hidden="false" customHeight="true" outlineLevel="5" collapsed="false">
      <c r="B4410" s="26" t="n">
        <v>9889</v>
      </c>
      <c r="C4410" s="31" t="s">
        <v>4465</v>
      </c>
      <c r="D4410" s="31"/>
      <c r="E4410" s="32" t="n">
        <v>339</v>
      </c>
      <c r="F4410" s="29" t="s">
        <v>55</v>
      </c>
      <c r="G4410" s="30"/>
      <c r="H4410" s="30" t="n">
        <f aca="false">G4410*E4410</f>
        <v>0</v>
      </c>
    </row>
    <row r="4411" s="1" customFormat="true" ht="11.85" hidden="false" customHeight="true" outlineLevel="5" collapsed="false">
      <c r="B4411" s="26" t="n">
        <v>9890</v>
      </c>
      <c r="C4411" s="31" t="s">
        <v>4466</v>
      </c>
      <c r="D4411" s="31"/>
      <c r="E4411" s="32" t="n">
        <v>369</v>
      </c>
      <c r="F4411" s="29" t="s">
        <v>55</v>
      </c>
      <c r="G4411" s="30"/>
      <c r="H4411" s="30" t="n">
        <f aca="false">G4411*E4411</f>
        <v>0</v>
      </c>
    </row>
    <row r="4412" s="1" customFormat="true" ht="11.85" hidden="false" customHeight="true" outlineLevel="5" collapsed="false">
      <c r="B4412" s="26" t="n">
        <v>9892</v>
      </c>
      <c r="C4412" s="31" t="s">
        <v>4467</v>
      </c>
      <c r="D4412" s="31"/>
      <c r="E4412" s="32" t="n">
        <v>588</v>
      </c>
      <c r="F4412" s="29" t="s">
        <v>55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11891</v>
      </c>
      <c r="C4413" s="31" t="s">
        <v>4468</v>
      </c>
      <c r="D4413" s="31"/>
      <c r="E4413" s="32" t="n">
        <v>87</v>
      </c>
      <c r="F4413" s="29" t="s">
        <v>55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11892</v>
      </c>
      <c r="C4414" s="31" t="s">
        <v>4469</v>
      </c>
      <c r="D4414" s="31"/>
      <c r="E4414" s="32" t="n">
        <v>119</v>
      </c>
      <c r="F4414" s="29" t="s">
        <v>55</v>
      </c>
      <c r="G4414" s="30"/>
      <c r="H4414" s="30" t="n">
        <f aca="false">G4414*E4414</f>
        <v>0</v>
      </c>
    </row>
    <row r="4415" s="1" customFormat="true" ht="12.6" hidden="false" customHeight="true" outlineLevel="4" collapsed="false">
      <c r="B4415" s="36"/>
      <c r="C4415" s="37" t="s">
        <v>4470</v>
      </c>
      <c r="D4415" s="37"/>
      <c r="E4415" s="38"/>
      <c r="F4415" s="38"/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204210</v>
      </c>
      <c r="C4416" s="31" t="s">
        <v>4471</v>
      </c>
      <c r="D4416" s="31"/>
      <c r="E4416" s="32" t="n">
        <v>669</v>
      </c>
      <c r="F4416" s="29" t="s">
        <v>55</v>
      </c>
      <c r="G4416" s="30"/>
      <c r="H4416" s="30" t="n">
        <f aca="false">G4416*E4416</f>
        <v>0</v>
      </c>
    </row>
    <row r="4417" s="1" customFormat="true" ht="12.6" hidden="false" customHeight="true" outlineLevel="4" collapsed="false">
      <c r="B4417" s="36"/>
      <c r="C4417" s="37" t="s">
        <v>4472</v>
      </c>
      <c r="D4417" s="37"/>
      <c r="E4417" s="38"/>
      <c r="F4417" s="38"/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309488</v>
      </c>
      <c r="C4418" s="31" t="s">
        <v>4473</v>
      </c>
      <c r="D4418" s="31"/>
      <c r="E4418" s="32" t="n">
        <v>65</v>
      </c>
      <c r="F4418" s="29" t="s">
        <v>55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09490</v>
      </c>
      <c r="C4419" s="31" t="s">
        <v>4474</v>
      </c>
      <c r="D4419" s="31"/>
      <c r="E4419" s="32" t="n">
        <v>83</v>
      </c>
      <c r="F4419" s="29" t="s">
        <v>55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309491</v>
      </c>
      <c r="C4420" s="31" t="s">
        <v>4475</v>
      </c>
      <c r="D4420" s="31"/>
      <c r="E4420" s="32" t="n">
        <v>83</v>
      </c>
      <c r="F4420" s="29" t="s">
        <v>55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09492</v>
      </c>
      <c r="C4421" s="31" t="s">
        <v>4476</v>
      </c>
      <c r="D4421" s="31"/>
      <c r="E4421" s="32" t="n">
        <v>83</v>
      </c>
      <c r="F4421" s="29" t="s">
        <v>55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09493</v>
      </c>
      <c r="C4422" s="31" t="s">
        <v>4477</v>
      </c>
      <c r="D4422" s="31"/>
      <c r="E4422" s="32" t="n">
        <v>83</v>
      </c>
      <c r="F4422" s="29" t="s">
        <v>55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09494</v>
      </c>
      <c r="C4423" s="31" t="s">
        <v>4478</v>
      </c>
      <c r="D4423" s="31"/>
      <c r="E4423" s="32" t="n">
        <v>65</v>
      </c>
      <c r="F4423" s="29" t="s">
        <v>55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09495</v>
      </c>
      <c r="C4424" s="31" t="s">
        <v>4479</v>
      </c>
      <c r="D4424" s="31"/>
      <c r="E4424" s="32" t="n">
        <v>85</v>
      </c>
      <c r="F4424" s="29" t="s">
        <v>55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09496</v>
      </c>
      <c r="C4425" s="31" t="s">
        <v>4480</v>
      </c>
      <c r="D4425" s="31"/>
      <c r="E4425" s="32" t="n">
        <v>65</v>
      </c>
      <c r="F4425" s="29" t="s">
        <v>55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309498</v>
      </c>
      <c r="C4426" s="31" t="s">
        <v>4481</v>
      </c>
      <c r="D4426" s="31"/>
      <c r="E4426" s="32" t="n">
        <v>59</v>
      </c>
      <c r="F4426" s="29" t="s">
        <v>55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309501</v>
      </c>
      <c r="C4427" s="31" t="s">
        <v>4482</v>
      </c>
      <c r="D4427" s="31"/>
      <c r="E4427" s="32" t="n">
        <v>59</v>
      </c>
      <c r="F4427" s="29" t="s">
        <v>55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309502</v>
      </c>
      <c r="C4428" s="31" t="s">
        <v>4483</v>
      </c>
      <c r="D4428" s="31"/>
      <c r="E4428" s="32" t="n">
        <v>78</v>
      </c>
      <c r="F4428" s="29" t="s">
        <v>55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309503</v>
      </c>
      <c r="C4429" s="31" t="s">
        <v>4484</v>
      </c>
      <c r="D4429" s="31"/>
      <c r="E4429" s="32" t="n">
        <v>59</v>
      </c>
      <c r="F4429" s="29" t="s">
        <v>55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09504</v>
      </c>
      <c r="C4430" s="31" t="s">
        <v>4485</v>
      </c>
      <c r="D4430" s="31"/>
      <c r="E4430" s="32" t="n">
        <v>59</v>
      </c>
      <c r="F4430" s="29" t="s">
        <v>55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309506</v>
      </c>
      <c r="C4431" s="31" t="s">
        <v>4486</v>
      </c>
      <c r="D4431" s="31"/>
      <c r="E4431" s="32" t="n">
        <v>59</v>
      </c>
      <c r="F4431" s="29" t="s">
        <v>55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309507</v>
      </c>
      <c r="C4432" s="31" t="s">
        <v>4487</v>
      </c>
      <c r="D4432" s="31"/>
      <c r="E4432" s="32" t="n">
        <v>65</v>
      </c>
      <c r="F4432" s="29" t="s">
        <v>55</v>
      </c>
      <c r="G4432" s="30"/>
      <c r="H4432" s="30" t="n">
        <f aca="false">G4432*E4432</f>
        <v>0</v>
      </c>
    </row>
    <row r="4433" s="1" customFormat="true" ht="12.6" hidden="false" customHeight="true" outlineLevel="4" collapsed="false">
      <c r="B4433" s="36"/>
      <c r="C4433" s="37" t="s">
        <v>4488</v>
      </c>
      <c r="D4433" s="37"/>
      <c r="E4433" s="38"/>
      <c r="F4433" s="38"/>
      <c r="G4433" s="30"/>
      <c r="H4433" s="30" t="n">
        <f aca="false">G4433*E4433</f>
        <v>0</v>
      </c>
    </row>
    <row r="4434" s="1" customFormat="true" ht="11.85" hidden="false" customHeight="true" outlineLevel="5" collapsed="false">
      <c r="B4434" s="26" t="n">
        <v>83984</v>
      </c>
      <c r="C4434" s="31" t="s">
        <v>4489</v>
      </c>
      <c r="D4434" s="31"/>
      <c r="E4434" s="32" t="n">
        <v>44</v>
      </c>
      <c r="F4434" s="29" t="s">
        <v>16</v>
      </c>
      <c r="G4434" s="30"/>
      <c r="H4434" s="30" t="n">
        <f aca="false">G4434*E4434</f>
        <v>0</v>
      </c>
    </row>
    <row r="4435" s="1" customFormat="true" ht="11.85" hidden="false" customHeight="true" outlineLevel="5" collapsed="false">
      <c r="B4435" s="26" t="n">
        <v>83985</v>
      </c>
      <c r="C4435" s="31" t="s">
        <v>4490</v>
      </c>
      <c r="D4435" s="31"/>
      <c r="E4435" s="32" t="n">
        <v>39</v>
      </c>
      <c r="F4435" s="29" t="s">
        <v>16</v>
      </c>
      <c r="G4435" s="30"/>
      <c r="H4435" s="30" t="n">
        <f aca="false">G4435*E4435</f>
        <v>0</v>
      </c>
    </row>
    <row r="4436" s="1" customFormat="true" ht="11.85" hidden="false" customHeight="true" outlineLevel="5" collapsed="false">
      <c r="B4436" s="26" t="n">
        <v>83986</v>
      </c>
      <c r="C4436" s="31" t="s">
        <v>4491</v>
      </c>
      <c r="D4436" s="31"/>
      <c r="E4436" s="32" t="n">
        <v>43</v>
      </c>
      <c r="F4436" s="29" t="s">
        <v>16</v>
      </c>
      <c r="G4436" s="30"/>
      <c r="H4436" s="30" t="n">
        <f aca="false">G4436*E4436</f>
        <v>0</v>
      </c>
    </row>
    <row r="4437" s="1" customFormat="true" ht="11.85" hidden="false" customHeight="true" outlineLevel="5" collapsed="false">
      <c r="B4437" s="26" t="n">
        <v>84003</v>
      </c>
      <c r="C4437" s="31" t="s">
        <v>4492</v>
      </c>
      <c r="D4437" s="31"/>
      <c r="E4437" s="32" t="n">
        <v>51</v>
      </c>
      <c r="F4437" s="29" t="s">
        <v>16</v>
      </c>
      <c r="G4437" s="30"/>
      <c r="H4437" s="30" t="n">
        <f aca="false">G4437*E4437</f>
        <v>0</v>
      </c>
    </row>
    <row r="4438" s="1" customFormat="true" ht="11.85" hidden="false" customHeight="true" outlineLevel="5" collapsed="false">
      <c r="B4438" s="26" t="n">
        <v>84005</v>
      </c>
      <c r="C4438" s="31" t="s">
        <v>4493</v>
      </c>
      <c r="D4438" s="31"/>
      <c r="E4438" s="32" t="n">
        <v>55</v>
      </c>
      <c r="F4438" s="29" t="s">
        <v>16</v>
      </c>
      <c r="G4438" s="30"/>
      <c r="H4438" s="30" t="n">
        <f aca="false">G4438*E4438</f>
        <v>0</v>
      </c>
    </row>
    <row r="4439" s="1" customFormat="true" ht="11.85" hidden="false" customHeight="true" outlineLevel="5" collapsed="false">
      <c r="B4439" s="26" t="n">
        <v>204719</v>
      </c>
      <c r="C4439" s="31" t="s">
        <v>4494</v>
      </c>
      <c r="D4439" s="31"/>
      <c r="E4439" s="32" t="n">
        <v>65</v>
      </c>
      <c r="F4439" s="29" t="s">
        <v>16</v>
      </c>
      <c r="G4439" s="30"/>
      <c r="H4439" s="30" t="n">
        <f aca="false">G4439*E4439</f>
        <v>0</v>
      </c>
    </row>
    <row r="4440" s="1" customFormat="true" ht="11.85" hidden="false" customHeight="true" outlineLevel="5" collapsed="false">
      <c r="B4440" s="26" t="n">
        <v>204721</v>
      </c>
      <c r="C4440" s="31" t="s">
        <v>4495</v>
      </c>
      <c r="D4440" s="31"/>
      <c r="E4440" s="32" t="n">
        <v>75</v>
      </c>
      <c r="F4440" s="29" t="s">
        <v>16</v>
      </c>
      <c r="G4440" s="30"/>
      <c r="H4440" s="30" t="n">
        <f aca="false">G4440*E4440</f>
        <v>0</v>
      </c>
    </row>
    <row r="4441" s="1" customFormat="true" ht="11.85" hidden="false" customHeight="true" outlineLevel="5" collapsed="false">
      <c r="B4441" s="26" t="n">
        <v>44479</v>
      </c>
      <c r="C4441" s="31" t="s">
        <v>4496</v>
      </c>
      <c r="D4441" s="31"/>
      <c r="E4441" s="32" t="n">
        <v>85</v>
      </c>
      <c r="F4441" s="29" t="s">
        <v>16</v>
      </c>
      <c r="G4441" s="30"/>
      <c r="H4441" s="30" t="n">
        <f aca="false">G4441*E4441</f>
        <v>0</v>
      </c>
    </row>
    <row r="4442" s="1" customFormat="true" ht="11.85" hidden="false" customHeight="true" outlineLevel="5" collapsed="false">
      <c r="B4442" s="26" t="n">
        <v>7846</v>
      </c>
      <c r="C4442" s="31" t="s">
        <v>4497</v>
      </c>
      <c r="D4442" s="31"/>
      <c r="E4442" s="32" t="n">
        <v>99</v>
      </c>
      <c r="F4442" s="29" t="s">
        <v>16</v>
      </c>
      <c r="G4442" s="30"/>
      <c r="H4442" s="30" t="n">
        <f aca="false">G4442*E4442</f>
        <v>0</v>
      </c>
    </row>
    <row r="4443" s="1" customFormat="true" ht="12.6" hidden="false" customHeight="true" outlineLevel="4" collapsed="false">
      <c r="B4443" s="36"/>
      <c r="C4443" s="37" t="s">
        <v>4498</v>
      </c>
      <c r="D4443" s="37"/>
      <c r="E4443" s="38"/>
      <c r="F4443" s="38"/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61335</v>
      </c>
      <c r="C4444" s="31" t="s">
        <v>4499</v>
      </c>
      <c r="D4444" s="31"/>
      <c r="E4444" s="32" t="n">
        <v>155</v>
      </c>
      <c r="F4444" s="29" t="s">
        <v>55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61336</v>
      </c>
      <c r="C4445" s="31" t="s">
        <v>4500</v>
      </c>
      <c r="D4445" s="31"/>
      <c r="E4445" s="32" t="n">
        <v>165</v>
      </c>
      <c r="F4445" s="29" t="s">
        <v>55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61338</v>
      </c>
      <c r="C4446" s="31" t="s">
        <v>4501</v>
      </c>
      <c r="D4446" s="31"/>
      <c r="E4446" s="32" t="n">
        <v>189</v>
      </c>
      <c r="F4446" s="29" t="s">
        <v>55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61812</v>
      </c>
      <c r="C4447" s="31" t="s">
        <v>4502</v>
      </c>
      <c r="D4447" s="31"/>
      <c r="E4447" s="32" t="n">
        <v>55</v>
      </c>
      <c r="F4447" s="29" t="s">
        <v>55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61813</v>
      </c>
      <c r="C4448" s="31" t="s">
        <v>4503</v>
      </c>
      <c r="D4448" s="31"/>
      <c r="E4448" s="32" t="n">
        <v>55</v>
      </c>
      <c r="F4448" s="29" t="s">
        <v>55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61814</v>
      </c>
      <c r="C4449" s="31" t="s">
        <v>4504</v>
      </c>
      <c r="D4449" s="31"/>
      <c r="E4449" s="32" t="n">
        <v>55</v>
      </c>
      <c r="F4449" s="29" t="s">
        <v>55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61815</v>
      </c>
      <c r="C4450" s="31" t="s">
        <v>4505</v>
      </c>
      <c r="D4450" s="31"/>
      <c r="E4450" s="32" t="n">
        <v>55</v>
      </c>
      <c r="F4450" s="29" t="s">
        <v>55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61816</v>
      </c>
      <c r="C4451" s="31" t="s">
        <v>4506</v>
      </c>
      <c r="D4451" s="31"/>
      <c r="E4451" s="32" t="n">
        <v>75</v>
      </c>
      <c r="F4451" s="29" t="s">
        <v>55</v>
      </c>
      <c r="G4451" s="30"/>
      <c r="H4451" s="30" t="n">
        <f aca="false">G4451*E4451</f>
        <v>0</v>
      </c>
    </row>
    <row r="4452" s="1" customFormat="true" ht="12.6" hidden="false" customHeight="true" outlineLevel="4" collapsed="false">
      <c r="B4452" s="36"/>
      <c r="C4452" s="37" t="s">
        <v>4507</v>
      </c>
      <c r="D4452" s="37"/>
      <c r="E4452" s="38"/>
      <c r="F4452" s="38"/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84850</v>
      </c>
      <c r="C4453" s="31" t="s">
        <v>4508</v>
      </c>
      <c r="D4453" s="31"/>
      <c r="E4453" s="32" t="n">
        <v>299</v>
      </c>
      <c r="F4453" s="29" t="s">
        <v>55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84851</v>
      </c>
      <c r="C4454" s="31" t="s">
        <v>4509</v>
      </c>
      <c r="D4454" s="31"/>
      <c r="E4454" s="32" t="n">
        <v>348</v>
      </c>
      <c r="F4454" s="29" t="s">
        <v>55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84852</v>
      </c>
      <c r="C4455" s="31" t="s">
        <v>4510</v>
      </c>
      <c r="D4455" s="31"/>
      <c r="E4455" s="32" t="n">
        <v>368</v>
      </c>
      <c r="F4455" s="29" t="s">
        <v>55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84853</v>
      </c>
      <c r="C4456" s="31" t="s">
        <v>4511</v>
      </c>
      <c r="D4456" s="31"/>
      <c r="E4456" s="32" t="n">
        <v>381</v>
      </c>
      <c r="F4456" s="29" t="s">
        <v>55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84854</v>
      </c>
      <c r="C4457" s="31" t="s">
        <v>4512</v>
      </c>
      <c r="D4457" s="31"/>
      <c r="E4457" s="32" t="n">
        <v>389</v>
      </c>
      <c r="F4457" s="29" t="s">
        <v>55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84855</v>
      </c>
      <c r="C4458" s="31" t="s">
        <v>4513</v>
      </c>
      <c r="D4458" s="31"/>
      <c r="E4458" s="32" t="n">
        <v>405</v>
      </c>
      <c r="F4458" s="29" t="s">
        <v>55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84856</v>
      </c>
      <c r="C4459" s="31" t="s">
        <v>4514</v>
      </c>
      <c r="D4459" s="31"/>
      <c r="E4459" s="32" t="n">
        <v>519</v>
      </c>
      <c r="F4459" s="29" t="s">
        <v>55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84849</v>
      </c>
      <c r="C4460" s="31" t="s">
        <v>4515</v>
      </c>
      <c r="D4460" s="31"/>
      <c r="E4460" s="32" t="n">
        <v>210</v>
      </c>
      <c r="F4460" s="29" t="s">
        <v>55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202568</v>
      </c>
      <c r="C4461" s="31" t="s">
        <v>4516</v>
      </c>
      <c r="D4461" s="31"/>
      <c r="E4461" s="32" t="n">
        <v>286</v>
      </c>
      <c r="F4461" s="29" t="s">
        <v>55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204807</v>
      </c>
      <c r="C4462" s="31" t="s">
        <v>4517</v>
      </c>
      <c r="D4462" s="31"/>
      <c r="E4462" s="32" t="n">
        <v>321</v>
      </c>
      <c r="F4462" s="29" t="s">
        <v>55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204808</v>
      </c>
      <c r="C4463" s="31" t="s">
        <v>4518</v>
      </c>
      <c r="D4463" s="31"/>
      <c r="E4463" s="32" t="n">
        <v>338</v>
      </c>
      <c r="F4463" s="29" t="s">
        <v>55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204810</v>
      </c>
      <c r="C4464" s="31" t="s">
        <v>4519</v>
      </c>
      <c r="D4464" s="31"/>
      <c r="E4464" s="32" t="n">
        <v>378</v>
      </c>
      <c r="F4464" s="29" t="s">
        <v>55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204811</v>
      </c>
      <c r="C4465" s="31" t="s">
        <v>4520</v>
      </c>
      <c r="D4465" s="31"/>
      <c r="E4465" s="32" t="n">
        <v>485</v>
      </c>
      <c r="F4465" s="29" t="s">
        <v>55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204812</v>
      </c>
      <c r="C4466" s="31" t="s">
        <v>4521</v>
      </c>
      <c r="D4466" s="31"/>
      <c r="E4466" s="32" t="n">
        <v>555</v>
      </c>
      <c r="F4466" s="29" t="s">
        <v>55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204813</v>
      </c>
      <c r="C4467" s="31" t="s">
        <v>4522</v>
      </c>
      <c r="D4467" s="31"/>
      <c r="E4467" s="32" t="n">
        <v>209</v>
      </c>
      <c r="F4467" s="29" t="s">
        <v>55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204754</v>
      </c>
      <c r="C4468" s="31" t="s">
        <v>4523</v>
      </c>
      <c r="D4468" s="31"/>
      <c r="E4468" s="32" t="n">
        <v>509</v>
      </c>
      <c r="F4468" s="29" t="s">
        <v>55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204755</v>
      </c>
      <c r="C4469" s="31" t="s">
        <v>4524</v>
      </c>
      <c r="D4469" s="31"/>
      <c r="E4469" s="32" t="n">
        <v>569</v>
      </c>
      <c r="F4469" s="29" t="s">
        <v>55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204756</v>
      </c>
      <c r="C4470" s="31" t="s">
        <v>4525</v>
      </c>
      <c r="D4470" s="31"/>
      <c r="E4470" s="32" t="n">
        <v>625</v>
      </c>
      <c r="F4470" s="29" t="s">
        <v>55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61781</v>
      </c>
      <c r="C4471" s="31" t="s">
        <v>4526</v>
      </c>
      <c r="D4471" s="31"/>
      <c r="E4471" s="32" t="n">
        <v>119</v>
      </c>
      <c r="F4471" s="29" t="s">
        <v>55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61782</v>
      </c>
      <c r="C4472" s="31" t="s">
        <v>4527</v>
      </c>
      <c r="D4472" s="31"/>
      <c r="E4472" s="32" t="n">
        <v>125</v>
      </c>
      <c r="F4472" s="29" t="s">
        <v>55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61783</v>
      </c>
      <c r="C4473" s="31" t="s">
        <v>4528</v>
      </c>
      <c r="D4473" s="31"/>
      <c r="E4473" s="32" t="n">
        <v>125</v>
      </c>
      <c r="F4473" s="29" t="s">
        <v>55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61784</v>
      </c>
      <c r="C4474" s="31" t="s">
        <v>4529</v>
      </c>
      <c r="D4474" s="31"/>
      <c r="E4474" s="32" t="n">
        <v>125</v>
      </c>
      <c r="F4474" s="29" t="s">
        <v>55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61785</v>
      </c>
      <c r="C4475" s="31" t="s">
        <v>4530</v>
      </c>
      <c r="D4475" s="31"/>
      <c r="E4475" s="32" t="n">
        <v>129</v>
      </c>
      <c r="F4475" s="29" t="s">
        <v>55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61786</v>
      </c>
      <c r="C4476" s="31" t="s">
        <v>4531</v>
      </c>
      <c r="D4476" s="31"/>
      <c r="E4476" s="32" t="n">
        <v>129</v>
      </c>
      <c r="F4476" s="29" t="s">
        <v>55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1787</v>
      </c>
      <c r="C4477" s="31" t="s">
        <v>4532</v>
      </c>
      <c r="D4477" s="31"/>
      <c r="E4477" s="32" t="n">
        <v>139</v>
      </c>
      <c r="F4477" s="29" t="s">
        <v>55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1788</v>
      </c>
      <c r="C4478" s="31" t="s">
        <v>4533</v>
      </c>
      <c r="D4478" s="31"/>
      <c r="E4478" s="32" t="n">
        <v>139</v>
      </c>
      <c r="F4478" s="29" t="s">
        <v>55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61789</v>
      </c>
      <c r="C4479" s="31" t="s">
        <v>4534</v>
      </c>
      <c r="D4479" s="31"/>
      <c r="E4479" s="32" t="n">
        <v>155</v>
      </c>
      <c r="F4479" s="29" t="s">
        <v>55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61790</v>
      </c>
      <c r="C4480" s="31" t="s">
        <v>4535</v>
      </c>
      <c r="D4480" s="31"/>
      <c r="E4480" s="32" t="n">
        <v>149</v>
      </c>
      <c r="F4480" s="29" t="s">
        <v>55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61791</v>
      </c>
      <c r="C4481" s="31" t="s">
        <v>4536</v>
      </c>
      <c r="D4481" s="31"/>
      <c r="E4481" s="32" t="n">
        <v>149</v>
      </c>
      <c r="F4481" s="29" t="s">
        <v>55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61792</v>
      </c>
      <c r="C4482" s="31" t="s">
        <v>4537</v>
      </c>
      <c r="D4482" s="31"/>
      <c r="E4482" s="32" t="n">
        <v>149</v>
      </c>
      <c r="F4482" s="29" t="s">
        <v>55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61793</v>
      </c>
      <c r="C4483" s="31" t="s">
        <v>4538</v>
      </c>
      <c r="D4483" s="31"/>
      <c r="E4483" s="32" t="n">
        <v>215</v>
      </c>
      <c r="F4483" s="29" t="s">
        <v>55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21470</v>
      </c>
      <c r="C4484" s="31" t="s">
        <v>4539</v>
      </c>
      <c r="D4484" s="31"/>
      <c r="E4484" s="32" t="n">
        <v>135</v>
      </c>
      <c r="F4484" s="29" t="s">
        <v>55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21472</v>
      </c>
      <c r="C4485" s="31" t="s">
        <v>4540</v>
      </c>
      <c r="D4485" s="31"/>
      <c r="E4485" s="32" t="n">
        <v>155</v>
      </c>
      <c r="F4485" s="29" t="s">
        <v>55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21475</v>
      </c>
      <c r="C4486" s="31" t="s">
        <v>4541</v>
      </c>
      <c r="D4486" s="31"/>
      <c r="E4486" s="32" t="n">
        <v>155</v>
      </c>
      <c r="F4486" s="29" t="s">
        <v>55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21476</v>
      </c>
      <c r="C4487" s="31" t="s">
        <v>4542</v>
      </c>
      <c r="D4487" s="31"/>
      <c r="E4487" s="32" t="n">
        <v>215</v>
      </c>
      <c r="F4487" s="29" t="s">
        <v>55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17014</v>
      </c>
      <c r="C4488" s="31" t="s">
        <v>4543</v>
      </c>
      <c r="D4488" s="31"/>
      <c r="E4488" s="32" t="n">
        <v>79</v>
      </c>
      <c r="F4488" s="29" t="s">
        <v>55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17015</v>
      </c>
      <c r="C4489" s="27" t="s">
        <v>4544</v>
      </c>
      <c r="D4489" s="27"/>
      <c r="E4489" s="32" t="n">
        <v>85</v>
      </c>
      <c r="F4489" s="29" t="s">
        <v>55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17019</v>
      </c>
      <c r="C4490" s="27" t="s">
        <v>4545</v>
      </c>
      <c r="D4490" s="27"/>
      <c r="E4490" s="32" t="n">
        <v>119</v>
      </c>
      <c r="F4490" s="29" t="s">
        <v>55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17031</v>
      </c>
      <c r="C4491" s="27" t="s">
        <v>4546</v>
      </c>
      <c r="D4491" s="27"/>
      <c r="E4491" s="32" t="n">
        <v>175</v>
      </c>
      <c r="F4491" s="29" t="s">
        <v>55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201676</v>
      </c>
      <c r="C4492" s="31" t="s">
        <v>4547</v>
      </c>
      <c r="D4492" s="31"/>
      <c r="E4492" s="32" t="n">
        <v>949</v>
      </c>
      <c r="F4492" s="29" t="s">
        <v>55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201677</v>
      </c>
      <c r="C4493" s="31" t="s">
        <v>4548</v>
      </c>
      <c r="D4493" s="31"/>
      <c r="E4493" s="32" t="n">
        <v>949</v>
      </c>
      <c r="F4493" s="29" t="s">
        <v>55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201678</v>
      </c>
      <c r="C4494" s="31" t="s">
        <v>4549</v>
      </c>
      <c r="D4494" s="31"/>
      <c r="E4494" s="32" t="n">
        <v>949</v>
      </c>
      <c r="F4494" s="29" t="s">
        <v>55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201679</v>
      </c>
      <c r="C4495" s="31" t="s">
        <v>4550</v>
      </c>
      <c r="D4495" s="31"/>
      <c r="E4495" s="28" t="n">
        <v>1069</v>
      </c>
      <c r="F4495" s="29" t="s">
        <v>55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305122</v>
      </c>
      <c r="C4496" s="31" t="s">
        <v>4551</v>
      </c>
      <c r="D4496" s="31"/>
      <c r="E4496" s="28" t="n">
        <v>1069</v>
      </c>
      <c r="F4496" s="29" t="s">
        <v>55</v>
      </c>
      <c r="G4496" s="30"/>
      <c r="H4496" s="30" t="n">
        <f aca="false">G4496*E4496</f>
        <v>0</v>
      </c>
    </row>
    <row r="4497" s="1" customFormat="true" ht="12.6" hidden="false" customHeight="true" outlineLevel="4" collapsed="false">
      <c r="B4497" s="36"/>
      <c r="C4497" s="37" t="s">
        <v>4552</v>
      </c>
      <c r="D4497" s="37"/>
      <c r="E4497" s="38"/>
      <c r="F4497" s="38"/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84646</v>
      </c>
      <c r="C4498" s="31" t="s">
        <v>4553</v>
      </c>
      <c r="D4498" s="31"/>
      <c r="E4498" s="32" t="n">
        <v>398</v>
      </c>
      <c r="F4498" s="29" t="s">
        <v>55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84726</v>
      </c>
      <c r="C4499" s="31" t="s">
        <v>4554</v>
      </c>
      <c r="D4499" s="31"/>
      <c r="E4499" s="32" t="n">
        <v>299</v>
      </c>
      <c r="F4499" s="29" t="s">
        <v>55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84645</v>
      </c>
      <c r="C4500" s="31" t="s">
        <v>4555</v>
      </c>
      <c r="D4500" s="31"/>
      <c r="E4500" s="32" t="n">
        <v>198</v>
      </c>
      <c r="F4500" s="29" t="s">
        <v>55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84647</v>
      </c>
      <c r="C4501" s="31" t="s">
        <v>4556</v>
      </c>
      <c r="D4501" s="31"/>
      <c r="E4501" s="32" t="n">
        <v>258</v>
      </c>
      <c r="F4501" s="29" t="s">
        <v>55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84643</v>
      </c>
      <c r="C4502" s="31" t="s">
        <v>4557</v>
      </c>
      <c r="D4502" s="31"/>
      <c r="E4502" s="32" t="n">
        <v>298</v>
      </c>
      <c r="F4502" s="29" t="s">
        <v>55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84641</v>
      </c>
      <c r="C4503" s="31" t="s">
        <v>4558</v>
      </c>
      <c r="D4503" s="31"/>
      <c r="E4503" s="32" t="n">
        <v>488</v>
      </c>
      <c r="F4503" s="29" t="s">
        <v>55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84642</v>
      </c>
      <c r="C4504" s="31" t="s">
        <v>4559</v>
      </c>
      <c r="D4504" s="31"/>
      <c r="E4504" s="32" t="n">
        <v>289</v>
      </c>
      <c r="F4504" s="29" t="s">
        <v>55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84644</v>
      </c>
      <c r="C4505" s="31" t="s">
        <v>4560</v>
      </c>
      <c r="D4505" s="31"/>
      <c r="E4505" s="32" t="n">
        <v>289</v>
      </c>
      <c r="F4505" s="29" t="s">
        <v>55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84725</v>
      </c>
      <c r="C4506" s="31" t="s">
        <v>4561</v>
      </c>
      <c r="D4506" s="31"/>
      <c r="E4506" s="32" t="n">
        <v>339</v>
      </c>
      <c r="F4506" s="29" t="s">
        <v>55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84723</v>
      </c>
      <c r="C4507" s="31" t="s">
        <v>4562</v>
      </c>
      <c r="D4507" s="31"/>
      <c r="E4507" s="32" t="n">
        <v>348</v>
      </c>
      <c r="F4507" s="29" t="s">
        <v>55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84638</v>
      </c>
      <c r="C4508" s="27" t="s">
        <v>4563</v>
      </c>
      <c r="D4508" s="27"/>
      <c r="E4508" s="32" t="n">
        <v>375</v>
      </c>
      <c r="F4508" s="29" t="s">
        <v>55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84719</v>
      </c>
      <c r="C4509" s="27" t="s">
        <v>4564</v>
      </c>
      <c r="D4509" s="27"/>
      <c r="E4509" s="32" t="n">
        <v>335</v>
      </c>
      <c r="F4509" s="29" t="s">
        <v>55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84635</v>
      </c>
      <c r="C4510" s="31" t="s">
        <v>4565</v>
      </c>
      <c r="D4510" s="31"/>
      <c r="E4510" s="32" t="n">
        <v>439</v>
      </c>
      <c r="F4510" s="29" t="s">
        <v>55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84721</v>
      </c>
      <c r="C4511" s="31" t="s">
        <v>4566</v>
      </c>
      <c r="D4511" s="31"/>
      <c r="E4511" s="32" t="n">
        <v>285</v>
      </c>
      <c r="F4511" s="29" t="s">
        <v>55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4636</v>
      </c>
      <c r="C4512" s="31" t="s">
        <v>4567</v>
      </c>
      <c r="D4512" s="31"/>
      <c r="E4512" s="32" t="n">
        <v>335</v>
      </c>
      <c r="F4512" s="29" t="s">
        <v>55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4640</v>
      </c>
      <c r="C4513" s="31" t="s">
        <v>4568</v>
      </c>
      <c r="D4513" s="31"/>
      <c r="E4513" s="32" t="n">
        <v>325</v>
      </c>
      <c r="F4513" s="29" t="s">
        <v>55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84639</v>
      </c>
      <c r="C4514" s="31" t="s">
        <v>4569</v>
      </c>
      <c r="D4514" s="31"/>
      <c r="E4514" s="32" t="n">
        <v>379</v>
      </c>
      <c r="F4514" s="29" t="s">
        <v>55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4637</v>
      </c>
      <c r="C4515" s="31" t="s">
        <v>4570</v>
      </c>
      <c r="D4515" s="31"/>
      <c r="E4515" s="32" t="n">
        <v>335</v>
      </c>
      <c r="F4515" s="29" t="s">
        <v>55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07378</v>
      </c>
      <c r="C4516" s="31" t="s">
        <v>4571</v>
      </c>
      <c r="D4516" s="31"/>
      <c r="E4516" s="32" t="n">
        <v>69</v>
      </c>
      <c r="F4516" s="29" t="s">
        <v>55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07379</v>
      </c>
      <c r="C4517" s="31" t="s">
        <v>4572</v>
      </c>
      <c r="D4517" s="31"/>
      <c r="E4517" s="32" t="n">
        <v>73</v>
      </c>
      <c r="F4517" s="29" t="s">
        <v>55</v>
      </c>
      <c r="G4517" s="30"/>
      <c r="H4517" s="30" t="n">
        <f aca="false">G4517*E4517</f>
        <v>0</v>
      </c>
    </row>
    <row r="4518" s="1" customFormat="true" ht="12.6" hidden="false" customHeight="true" outlineLevel="4" collapsed="false">
      <c r="B4518" s="36"/>
      <c r="C4518" s="37" t="s">
        <v>4573</v>
      </c>
      <c r="D4518" s="37"/>
      <c r="E4518" s="38"/>
      <c r="F4518" s="38"/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12746</v>
      </c>
      <c r="C4519" s="31" t="s">
        <v>4574</v>
      </c>
      <c r="D4519" s="31"/>
      <c r="E4519" s="32" t="n">
        <v>175</v>
      </c>
      <c r="F4519" s="29" t="s">
        <v>55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12748</v>
      </c>
      <c r="C4520" s="31" t="s">
        <v>4575</v>
      </c>
      <c r="D4520" s="31"/>
      <c r="E4520" s="32" t="n">
        <v>175</v>
      </c>
      <c r="F4520" s="29" t="s">
        <v>55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12750</v>
      </c>
      <c r="C4521" s="31" t="s">
        <v>4576</v>
      </c>
      <c r="D4521" s="31"/>
      <c r="E4521" s="32" t="n">
        <v>149</v>
      </c>
      <c r="F4521" s="29" t="s">
        <v>55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12752</v>
      </c>
      <c r="C4522" s="31" t="s">
        <v>4577</v>
      </c>
      <c r="D4522" s="31"/>
      <c r="E4522" s="32" t="n">
        <v>175</v>
      </c>
      <c r="F4522" s="29" t="s">
        <v>55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12749</v>
      </c>
      <c r="C4523" s="31" t="s">
        <v>4578</v>
      </c>
      <c r="D4523" s="31"/>
      <c r="E4523" s="32" t="n">
        <v>149</v>
      </c>
      <c r="F4523" s="29" t="s">
        <v>5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12751</v>
      </c>
      <c r="C4524" s="31" t="s">
        <v>4579</v>
      </c>
      <c r="D4524" s="31"/>
      <c r="E4524" s="32" t="n">
        <v>175</v>
      </c>
      <c r="F4524" s="29" t="s">
        <v>5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12753</v>
      </c>
      <c r="C4525" s="31" t="s">
        <v>4580</v>
      </c>
      <c r="D4525" s="31"/>
      <c r="E4525" s="32" t="n">
        <v>149</v>
      </c>
      <c r="F4525" s="29" t="s">
        <v>5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201690</v>
      </c>
      <c r="C4526" s="31" t="s">
        <v>4581</v>
      </c>
      <c r="D4526" s="31"/>
      <c r="E4526" s="32" t="n">
        <v>393</v>
      </c>
      <c r="F4526" s="29" t="s">
        <v>55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201691</v>
      </c>
      <c r="C4527" s="31" t="s">
        <v>4582</v>
      </c>
      <c r="D4527" s="31"/>
      <c r="E4527" s="32" t="n">
        <v>470</v>
      </c>
      <c r="F4527" s="29" t="s">
        <v>55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201692</v>
      </c>
      <c r="C4528" s="31" t="s">
        <v>4583</v>
      </c>
      <c r="D4528" s="31"/>
      <c r="E4528" s="32" t="n">
        <v>489</v>
      </c>
      <c r="F4528" s="29" t="s">
        <v>55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201685</v>
      </c>
      <c r="C4529" s="31" t="s">
        <v>4584</v>
      </c>
      <c r="D4529" s="31"/>
      <c r="E4529" s="32" t="n">
        <v>295</v>
      </c>
      <c r="F4529" s="29" t="s">
        <v>55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201686</v>
      </c>
      <c r="C4530" s="31" t="s">
        <v>4585</v>
      </c>
      <c r="D4530" s="31"/>
      <c r="E4530" s="32" t="n">
        <v>285</v>
      </c>
      <c r="F4530" s="29" t="s">
        <v>55</v>
      </c>
      <c r="G4530" s="30"/>
      <c r="H4530" s="30" t="n">
        <f aca="false">G4530*E4530</f>
        <v>0</v>
      </c>
    </row>
    <row r="4531" s="1" customFormat="true" ht="11.85" hidden="false" customHeight="true" outlineLevel="5" collapsed="false">
      <c r="B4531" s="26" t="n">
        <v>311212</v>
      </c>
      <c r="C4531" s="31" t="s">
        <v>4586</v>
      </c>
      <c r="D4531" s="31"/>
      <c r="E4531" s="32" t="n">
        <v>105</v>
      </c>
      <c r="F4531" s="29" t="s">
        <v>55</v>
      </c>
      <c r="G4531" s="30"/>
      <c r="H4531" s="30" t="n">
        <f aca="false">G4531*E4531</f>
        <v>0</v>
      </c>
    </row>
    <row r="4532" s="1" customFormat="true" ht="11.85" hidden="false" customHeight="true" outlineLevel="5" collapsed="false">
      <c r="B4532" s="26" t="n">
        <v>311218</v>
      </c>
      <c r="C4532" s="31" t="s">
        <v>4587</v>
      </c>
      <c r="D4532" s="31"/>
      <c r="E4532" s="32" t="n">
        <v>105</v>
      </c>
      <c r="F4532" s="29" t="s">
        <v>55</v>
      </c>
      <c r="G4532" s="30"/>
      <c r="H4532" s="30" t="n">
        <f aca="false">G4532*E4532</f>
        <v>0</v>
      </c>
    </row>
    <row r="4533" s="1" customFormat="true" ht="12.6" hidden="false" customHeight="true" outlineLevel="4" collapsed="false">
      <c r="B4533" s="36"/>
      <c r="C4533" s="37" t="s">
        <v>4588</v>
      </c>
      <c r="D4533" s="37"/>
      <c r="E4533" s="38"/>
      <c r="F4533" s="38"/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88461</v>
      </c>
      <c r="C4534" s="31" t="s">
        <v>4589</v>
      </c>
      <c r="D4534" s="31"/>
      <c r="E4534" s="32" t="n">
        <v>149</v>
      </c>
      <c r="F4534" s="29" t="s">
        <v>55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8463</v>
      </c>
      <c r="C4535" s="31" t="s">
        <v>4590</v>
      </c>
      <c r="D4535" s="31"/>
      <c r="E4535" s="32" t="n">
        <v>149</v>
      </c>
      <c r="F4535" s="29" t="s">
        <v>5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88457</v>
      </c>
      <c r="C4536" s="31" t="s">
        <v>4591</v>
      </c>
      <c r="D4536" s="31"/>
      <c r="E4536" s="32" t="n">
        <v>135</v>
      </c>
      <c r="F4536" s="29" t="s">
        <v>55</v>
      </c>
      <c r="G4536" s="30"/>
      <c r="H4536" s="30" t="n">
        <f aca="false">G4536*E4536</f>
        <v>0</v>
      </c>
    </row>
    <row r="4537" s="1" customFormat="true" ht="12.6" hidden="false" customHeight="true" outlineLevel="4" collapsed="false">
      <c r="B4537" s="36"/>
      <c r="C4537" s="37" t="s">
        <v>4592</v>
      </c>
      <c r="D4537" s="37"/>
      <c r="E4537" s="38"/>
      <c r="F4537" s="38"/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21494</v>
      </c>
      <c r="C4538" s="31" t="s">
        <v>4593</v>
      </c>
      <c r="D4538" s="31"/>
      <c r="E4538" s="32" t="n">
        <v>175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21496</v>
      </c>
      <c r="C4539" s="31" t="s">
        <v>4594</v>
      </c>
      <c r="D4539" s="31"/>
      <c r="E4539" s="32" t="n">
        <v>185</v>
      </c>
      <c r="F4539" s="29" t="s">
        <v>5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21497</v>
      </c>
      <c r="C4540" s="31" t="s">
        <v>4595</v>
      </c>
      <c r="D4540" s="31"/>
      <c r="E4540" s="32" t="n">
        <v>239</v>
      </c>
      <c r="F4540" s="29" t="s">
        <v>55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83496</v>
      </c>
      <c r="C4541" s="31" t="s">
        <v>4596</v>
      </c>
      <c r="D4541" s="31"/>
      <c r="E4541" s="32" t="n">
        <v>129</v>
      </c>
      <c r="F4541" s="29" t="s">
        <v>55</v>
      </c>
      <c r="G4541" s="30"/>
      <c r="H4541" s="30" t="n">
        <f aca="false">G4541*E4541</f>
        <v>0</v>
      </c>
    </row>
    <row r="4542" s="1" customFormat="true" ht="12.6" hidden="false" customHeight="true" outlineLevel="4" collapsed="false">
      <c r="B4542" s="36"/>
      <c r="C4542" s="37" t="s">
        <v>4597</v>
      </c>
      <c r="D4542" s="37"/>
      <c r="E4542" s="38"/>
      <c r="F4542" s="38"/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61472</v>
      </c>
      <c r="C4543" s="27" t="s">
        <v>4598</v>
      </c>
      <c r="D4543" s="27"/>
      <c r="E4543" s="32" t="n">
        <v>45</v>
      </c>
      <c r="F4543" s="29" t="s">
        <v>55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61468</v>
      </c>
      <c r="C4544" s="27" t="s">
        <v>4599</v>
      </c>
      <c r="D4544" s="27"/>
      <c r="E4544" s="32" t="n">
        <v>45</v>
      </c>
      <c r="F4544" s="29" t="s">
        <v>55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61467</v>
      </c>
      <c r="C4545" s="27" t="s">
        <v>4600</v>
      </c>
      <c r="D4545" s="27"/>
      <c r="E4545" s="32" t="n">
        <v>45</v>
      </c>
      <c r="F4545" s="29" t="s">
        <v>55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61469</v>
      </c>
      <c r="C4546" s="27" t="s">
        <v>4601</v>
      </c>
      <c r="D4546" s="27"/>
      <c r="E4546" s="32" t="n">
        <v>45</v>
      </c>
      <c r="F4546" s="29" t="s">
        <v>55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84864</v>
      </c>
      <c r="C4547" s="31" t="s">
        <v>4602</v>
      </c>
      <c r="D4547" s="31"/>
      <c r="E4547" s="32" t="n">
        <v>157</v>
      </c>
      <c r="F4547" s="29" t="s">
        <v>55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84893</v>
      </c>
      <c r="C4548" s="31" t="s">
        <v>4603</v>
      </c>
      <c r="D4548" s="31"/>
      <c r="E4548" s="32" t="n">
        <v>160</v>
      </c>
      <c r="F4548" s="29" t="s">
        <v>55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84895</v>
      </c>
      <c r="C4549" s="31" t="s">
        <v>4604</v>
      </c>
      <c r="D4549" s="31"/>
      <c r="E4549" s="32" t="n">
        <v>228</v>
      </c>
      <c r="F4549" s="29" t="s">
        <v>55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84896</v>
      </c>
      <c r="C4550" s="31" t="s">
        <v>4605</v>
      </c>
      <c r="D4550" s="31"/>
      <c r="E4550" s="32" t="n">
        <v>222</v>
      </c>
      <c r="F4550" s="29" t="s">
        <v>55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84898</v>
      </c>
      <c r="C4551" s="31" t="s">
        <v>4606</v>
      </c>
      <c r="D4551" s="31"/>
      <c r="E4551" s="32" t="n">
        <v>235</v>
      </c>
      <c r="F4551" s="29" t="s">
        <v>55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84900</v>
      </c>
      <c r="C4552" s="31" t="s">
        <v>4607</v>
      </c>
      <c r="D4552" s="31"/>
      <c r="E4552" s="32" t="n">
        <v>247</v>
      </c>
      <c r="F4552" s="29" t="s">
        <v>5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84901</v>
      </c>
      <c r="C4553" s="31" t="s">
        <v>4608</v>
      </c>
      <c r="D4553" s="31"/>
      <c r="E4553" s="32" t="n">
        <v>272</v>
      </c>
      <c r="F4553" s="29" t="s">
        <v>55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84902</v>
      </c>
      <c r="C4554" s="31" t="s">
        <v>4609</v>
      </c>
      <c r="D4554" s="31"/>
      <c r="E4554" s="32" t="n">
        <v>280</v>
      </c>
      <c r="F4554" s="29" t="s">
        <v>55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84903</v>
      </c>
      <c r="C4555" s="31" t="s">
        <v>4610</v>
      </c>
      <c r="D4555" s="31"/>
      <c r="E4555" s="32" t="n">
        <v>318</v>
      </c>
      <c r="F4555" s="29" t="s">
        <v>55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84904</v>
      </c>
      <c r="C4556" s="31" t="s">
        <v>4611</v>
      </c>
      <c r="D4556" s="31"/>
      <c r="E4556" s="32" t="n">
        <v>329</v>
      </c>
      <c r="F4556" s="29" t="s">
        <v>55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84905</v>
      </c>
      <c r="C4557" s="31" t="s">
        <v>4612</v>
      </c>
      <c r="D4557" s="31"/>
      <c r="E4557" s="32" t="n">
        <v>323</v>
      </c>
      <c r="F4557" s="29" t="s">
        <v>55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84907</v>
      </c>
      <c r="C4558" s="31" t="s">
        <v>4613</v>
      </c>
      <c r="D4558" s="31"/>
      <c r="E4558" s="32" t="n">
        <v>340</v>
      </c>
      <c r="F4558" s="29" t="s">
        <v>55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84932</v>
      </c>
      <c r="C4559" s="31" t="s">
        <v>4614</v>
      </c>
      <c r="D4559" s="31"/>
      <c r="E4559" s="32" t="n">
        <v>289</v>
      </c>
      <c r="F4559" s="29" t="s">
        <v>55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84923</v>
      </c>
      <c r="C4560" s="31" t="s">
        <v>4615</v>
      </c>
      <c r="D4560" s="31"/>
      <c r="E4560" s="32" t="n">
        <v>119</v>
      </c>
      <c r="F4560" s="29" t="s">
        <v>5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84934</v>
      </c>
      <c r="C4561" s="31" t="s">
        <v>4616</v>
      </c>
      <c r="D4561" s="31"/>
      <c r="E4561" s="32" t="n">
        <v>327</v>
      </c>
      <c r="F4561" s="29" t="s">
        <v>5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84935</v>
      </c>
      <c r="C4562" s="31" t="s">
        <v>4617</v>
      </c>
      <c r="D4562" s="31"/>
      <c r="E4562" s="32" t="n">
        <v>335</v>
      </c>
      <c r="F4562" s="29" t="s">
        <v>5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84937</v>
      </c>
      <c r="C4563" s="31" t="s">
        <v>4618</v>
      </c>
      <c r="D4563" s="31"/>
      <c r="E4563" s="32" t="n">
        <v>351</v>
      </c>
      <c r="F4563" s="29" t="s">
        <v>5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84925</v>
      </c>
      <c r="C4564" s="31" t="s">
        <v>4619</v>
      </c>
      <c r="D4564" s="31"/>
      <c r="E4564" s="32" t="n">
        <v>158</v>
      </c>
      <c r="F4564" s="29" t="s">
        <v>5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84927</v>
      </c>
      <c r="C4565" s="31" t="s">
        <v>4620</v>
      </c>
      <c r="D4565" s="31"/>
      <c r="E4565" s="32" t="n">
        <v>185</v>
      </c>
      <c r="F4565" s="29" t="s">
        <v>5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09713</v>
      </c>
      <c r="C4566" s="31" t="s">
        <v>4621</v>
      </c>
      <c r="D4566" s="31"/>
      <c r="E4566" s="32" t="n">
        <v>159</v>
      </c>
      <c r="F4566" s="29" t="s">
        <v>55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84908</v>
      </c>
      <c r="C4567" s="31" t="s">
        <v>4622</v>
      </c>
      <c r="D4567" s="31"/>
      <c r="E4567" s="32" t="n">
        <v>125</v>
      </c>
      <c r="F4567" s="29" t="s">
        <v>55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09726</v>
      </c>
      <c r="C4568" s="31" t="s">
        <v>4623</v>
      </c>
      <c r="D4568" s="31"/>
      <c r="E4568" s="32" t="n">
        <v>405</v>
      </c>
      <c r="F4568" s="29" t="s">
        <v>55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09727</v>
      </c>
      <c r="C4569" s="31" t="s">
        <v>4624</v>
      </c>
      <c r="D4569" s="31"/>
      <c r="E4569" s="32" t="n">
        <v>425</v>
      </c>
      <c r="F4569" s="29" t="s">
        <v>55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09736</v>
      </c>
      <c r="C4570" s="31" t="s">
        <v>4625</v>
      </c>
      <c r="D4570" s="31"/>
      <c r="E4570" s="32" t="n">
        <v>455</v>
      </c>
      <c r="F4570" s="29" t="s">
        <v>55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09728</v>
      </c>
      <c r="C4571" s="31" t="s">
        <v>4626</v>
      </c>
      <c r="D4571" s="31"/>
      <c r="E4571" s="32" t="n">
        <v>469</v>
      </c>
      <c r="F4571" s="29" t="s">
        <v>55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84909</v>
      </c>
      <c r="C4572" s="31" t="s">
        <v>4627</v>
      </c>
      <c r="D4572" s="31"/>
      <c r="E4572" s="32" t="n">
        <v>175</v>
      </c>
      <c r="F4572" s="29" t="s">
        <v>55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09729</v>
      </c>
      <c r="C4573" s="31" t="s">
        <v>4628</v>
      </c>
      <c r="D4573" s="31"/>
      <c r="E4573" s="32" t="n">
        <v>485</v>
      </c>
      <c r="F4573" s="29" t="s">
        <v>55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309730</v>
      </c>
      <c r="C4574" s="31" t="s">
        <v>4629</v>
      </c>
      <c r="D4574" s="31"/>
      <c r="E4574" s="32" t="n">
        <v>489</v>
      </c>
      <c r="F4574" s="29" t="s">
        <v>55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309731</v>
      </c>
      <c r="C4575" s="31" t="s">
        <v>4630</v>
      </c>
      <c r="D4575" s="31"/>
      <c r="E4575" s="32" t="n">
        <v>525</v>
      </c>
      <c r="F4575" s="29" t="s">
        <v>55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309732</v>
      </c>
      <c r="C4576" s="31" t="s">
        <v>4631</v>
      </c>
      <c r="D4576" s="31"/>
      <c r="E4576" s="32" t="n">
        <v>545</v>
      </c>
      <c r="F4576" s="29" t="s">
        <v>55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309733</v>
      </c>
      <c r="C4577" s="31" t="s">
        <v>4632</v>
      </c>
      <c r="D4577" s="31"/>
      <c r="E4577" s="32" t="n">
        <v>559</v>
      </c>
      <c r="F4577" s="29" t="s">
        <v>55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84910</v>
      </c>
      <c r="C4578" s="31" t="s">
        <v>4633</v>
      </c>
      <c r="D4578" s="31"/>
      <c r="E4578" s="32" t="n">
        <v>191</v>
      </c>
      <c r="F4578" s="29" t="s">
        <v>55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84911</v>
      </c>
      <c r="C4579" s="31" t="s">
        <v>4634</v>
      </c>
      <c r="D4579" s="31"/>
      <c r="E4579" s="32" t="n">
        <v>225</v>
      </c>
      <c r="F4579" s="29" t="s">
        <v>55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84912</v>
      </c>
      <c r="C4580" s="31" t="s">
        <v>4635</v>
      </c>
      <c r="D4580" s="31"/>
      <c r="E4580" s="32" t="n">
        <v>232</v>
      </c>
      <c r="F4580" s="29" t="s">
        <v>55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84913</v>
      </c>
      <c r="C4581" s="31" t="s">
        <v>4636</v>
      </c>
      <c r="D4581" s="31"/>
      <c r="E4581" s="32" t="n">
        <v>239</v>
      </c>
      <c r="F4581" s="29" t="s">
        <v>55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84915</v>
      </c>
      <c r="C4582" s="31" t="s">
        <v>4637</v>
      </c>
      <c r="D4582" s="31"/>
      <c r="E4582" s="32" t="n">
        <v>249</v>
      </c>
      <c r="F4582" s="29" t="s">
        <v>55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84916</v>
      </c>
      <c r="C4583" s="31" t="s">
        <v>4638</v>
      </c>
      <c r="D4583" s="31"/>
      <c r="E4583" s="32" t="n">
        <v>205</v>
      </c>
      <c r="F4583" s="29" t="s">
        <v>55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84931</v>
      </c>
      <c r="C4584" s="31" t="s">
        <v>4639</v>
      </c>
      <c r="D4584" s="31"/>
      <c r="E4584" s="32" t="n">
        <v>207</v>
      </c>
      <c r="F4584" s="29" t="s">
        <v>55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84919</v>
      </c>
      <c r="C4585" s="31" t="s">
        <v>4640</v>
      </c>
      <c r="D4585" s="31"/>
      <c r="E4585" s="32" t="n">
        <v>320</v>
      </c>
      <c r="F4585" s="29" t="s">
        <v>55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84920</v>
      </c>
      <c r="C4586" s="31" t="s">
        <v>4641</v>
      </c>
      <c r="D4586" s="31"/>
      <c r="E4586" s="32" t="n">
        <v>330</v>
      </c>
      <c r="F4586" s="29" t="s">
        <v>55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84922</v>
      </c>
      <c r="C4587" s="31" t="s">
        <v>4642</v>
      </c>
      <c r="D4587" s="31"/>
      <c r="E4587" s="32" t="n">
        <v>249</v>
      </c>
      <c r="F4587" s="29" t="s">
        <v>55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204308</v>
      </c>
      <c r="C4588" s="31" t="s">
        <v>4643</v>
      </c>
      <c r="D4588" s="31"/>
      <c r="E4588" s="32" t="n">
        <v>269</v>
      </c>
      <c r="F4588" s="29" t="s">
        <v>55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204313</v>
      </c>
      <c r="C4589" s="31" t="s">
        <v>4644</v>
      </c>
      <c r="D4589" s="31"/>
      <c r="E4589" s="32" t="n">
        <v>295</v>
      </c>
      <c r="F4589" s="29" t="s">
        <v>55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09813</v>
      </c>
      <c r="C4590" s="31" t="s">
        <v>4645</v>
      </c>
      <c r="D4590" s="31"/>
      <c r="E4590" s="32" t="n">
        <v>219</v>
      </c>
      <c r="F4590" s="29" t="s">
        <v>55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204290</v>
      </c>
      <c r="C4591" s="31" t="s">
        <v>4646</v>
      </c>
      <c r="D4591" s="31"/>
      <c r="E4591" s="32" t="n">
        <v>197</v>
      </c>
      <c r="F4591" s="29" t="s">
        <v>55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204295</v>
      </c>
      <c r="C4592" s="31" t="s">
        <v>4647</v>
      </c>
      <c r="D4592" s="31"/>
      <c r="E4592" s="32" t="n">
        <v>205</v>
      </c>
      <c r="F4592" s="29" t="s">
        <v>55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09816</v>
      </c>
      <c r="C4593" s="31" t="s">
        <v>4648</v>
      </c>
      <c r="D4593" s="31"/>
      <c r="E4593" s="32" t="n">
        <v>239</v>
      </c>
      <c r="F4593" s="29" t="s">
        <v>55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204309</v>
      </c>
      <c r="C4594" s="31" t="s">
        <v>4649</v>
      </c>
      <c r="D4594" s="31"/>
      <c r="E4594" s="32" t="n">
        <v>259</v>
      </c>
      <c r="F4594" s="29" t="s">
        <v>55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204314</v>
      </c>
      <c r="C4595" s="31" t="s">
        <v>4650</v>
      </c>
      <c r="D4595" s="31"/>
      <c r="E4595" s="32" t="n">
        <v>295</v>
      </c>
      <c r="F4595" s="29" t="s">
        <v>55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7237</v>
      </c>
      <c r="C4596" s="31" t="s">
        <v>4651</v>
      </c>
      <c r="D4596" s="31"/>
      <c r="E4596" s="32" t="n">
        <v>288</v>
      </c>
      <c r="F4596" s="29" t="s">
        <v>55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83473</v>
      </c>
      <c r="C4597" s="31" t="s">
        <v>4652</v>
      </c>
      <c r="D4597" s="31"/>
      <c r="E4597" s="32" t="n">
        <v>299</v>
      </c>
      <c r="F4597" s="29" t="s">
        <v>55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7241</v>
      </c>
      <c r="C4598" s="31" t="s">
        <v>4653</v>
      </c>
      <c r="D4598" s="31"/>
      <c r="E4598" s="32" t="n">
        <v>279</v>
      </c>
      <c r="F4598" s="29" t="s">
        <v>55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83478</v>
      </c>
      <c r="C4599" s="31" t="s">
        <v>4654</v>
      </c>
      <c r="D4599" s="31"/>
      <c r="E4599" s="32" t="n">
        <v>317</v>
      </c>
      <c r="F4599" s="29" t="s">
        <v>55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2693</v>
      </c>
      <c r="C4600" s="31" t="s">
        <v>4655</v>
      </c>
      <c r="D4600" s="31"/>
      <c r="E4600" s="32" t="n">
        <v>299</v>
      </c>
      <c r="F4600" s="29" t="s">
        <v>55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85338</v>
      </c>
      <c r="C4601" s="31" t="s">
        <v>4656</v>
      </c>
      <c r="D4601" s="31"/>
      <c r="E4601" s="32" t="n">
        <v>335</v>
      </c>
      <c r="F4601" s="29" t="s">
        <v>55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5751</v>
      </c>
      <c r="C4602" s="31" t="s">
        <v>4657</v>
      </c>
      <c r="D4602" s="31"/>
      <c r="E4602" s="32" t="n">
        <v>348</v>
      </c>
      <c r="F4602" s="29" t="s">
        <v>5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85310</v>
      </c>
      <c r="C4603" s="31" t="s">
        <v>4658</v>
      </c>
      <c r="D4603" s="31"/>
      <c r="E4603" s="32" t="n">
        <v>295</v>
      </c>
      <c r="F4603" s="29" t="s">
        <v>55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23024</v>
      </c>
      <c r="C4604" s="31" t="s">
        <v>4659</v>
      </c>
      <c r="D4604" s="31"/>
      <c r="E4604" s="32" t="n">
        <v>326</v>
      </c>
      <c r="F4604" s="29" t="s">
        <v>55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23032</v>
      </c>
      <c r="C4605" s="31" t="s">
        <v>4660</v>
      </c>
      <c r="D4605" s="31"/>
      <c r="E4605" s="32" t="n">
        <v>299</v>
      </c>
      <c r="F4605" s="29" t="s">
        <v>55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85330</v>
      </c>
      <c r="C4606" s="31" t="s">
        <v>4661</v>
      </c>
      <c r="D4606" s="31"/>
      <c r="E4606" s="32" t="n">
        <v>299</v>
      </c>
      <c r="F4606" s="29" t="s">
        <v>55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83475</v>
      </c>
      <c r="C4607" s="31" t="s">
        <v>4662</v>
      </c>
      <c r="D4607" s="31"/>
      <c r="E4607" s="32" t="n">
        <v>317</v>
      </c>
      <c r="F4607" s="29" t="s">
        <v>55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23040</v>
      </c>
      <c r="C4608" s="31" t="s">
        <v>4663</v>
      </c>
      <c r="D4608" s="31"/>
      <c r="E4608" s="32" t="n">
        <v>329</v>
      </c>
      <c r="F4608" s="29" t="s">
        <v>55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23044</v>
      </c>
      <c r="C4609" s="31" t="s">
        <v>4664</v>
      </c>
      <c r="D4609" s="31"/>
      <c r="E4609" s="32" t="n">
        <v>339</v>
      </c>
      <c r="F4609" s="29" t="s">
        <v>55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23014</v>
      </c>
      <c r="C4610" s="31" t="s">
        <v>4665</v>
      </c>
      <c r="D4610" s="31"/>
      <c r="E4610" s="32" t="n">
        <v>326</v>
      </c>
      <c r="F4610" s="29" t="s">
        <v>55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83464</v>
      </c>
      <c r="C4611" s="31" t="s">
        <v>4666</v>
      </c>
      <c r="D4611" s="31"/>
      <c r="E4611" s="32" t="n">
        <v>326</v>
      </c>
      <c r="F4611" s="29" t="s">
        <v>55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23018</v>
      </c>
      <c r="C4612" s="31" t="s">
        <v>4667</v>
      </c>
      <c r="D4612" s="31"/>
      <c r="E4612" s="32" t="n">
        <v>326</v>
      </c>
      <c r="F4612" s="29" t="s">
        <v>55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23022</v>
      </c>
      <c r="C4613" s="31" t="s">
        <v>4668</v>
      </c>
      <c r="D4613" s="31"/>
      <c r="E4613" s="32" t="n">
        <v>295</v>
      </c>
      <c r="F4613" s="29" t="s">
        <v>5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23026</v>
      </c>
      <c r="C4614" s="31" t="s">
        <v>4669</v>
      </c>
      <c r="D4614" s="31"/>
      <c r="E4614" s="32" t="n">
        <v>295</v>
      </c>
      <c r="F4614" s="29" t="s">
        <v>5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23030</v>
      </c>
      <c r="C4615" s="31" t="s">
        <v>4670</v>
      </c>
      <c r="D4615" s="31"/>
      <c r="E4615" s="32" t="n">
        <v>295</v>
      </c>
      <c r="F4615" s="29" t="s">
        <v>5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23034</v>
      </c>
      <c r="C4616" s="31" t="s">
        <v>4671</v>
      </c>
      <c r="D4616" s="31"/>
      <c r="E4616" s="32" t="n">
        <v>299</v>
      </c>
      <c r="F4616" s="29" t="s">
        <v>55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83469</v>
      </c>
      <c r="C4617" s="31" t="s">
        <v>4672</v>
      </c>
      <c r="D4617" s="31"/>
      <c r="E4617" s="32" t="n">
        <v>299</v>
      </c>
      <c r="F4617" s="29" t="s">
        <v>55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85329</v>
      </c>
      <c r="C4618" s="31" t="s">
        <v>4673</v>
      </c>
      <c r="D4618" s="31"/>
      <c r="E4618" s="32" t="n">
        <v>299</v>
      </c>
      <c r="F4618" s="29" t="s">
        <v>55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83474</v>
      </c>
      <c r="C4619" s="31" t="s">
        <v>4674</v>
      </c>
      <c r="D4619" s="31"/>
      <c r="E4619" s="32" t="n">
        <v>317</v>
      </c>
      <c r="F4619" s="29" t="s">
        <v>55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23042</v>
      </c>
      <c r="C4620" s="31" t="s">
        <v>4675</v>
      </c>
      <c r="D4620" s="31"/>
      <c r="E4620" s="32" t="n">
        <v>329</v>
      </c>
      <c r="F4620" s="29" t="s">
        <v>5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23046</v>
      </c>
      <c r="C4621" s="31" t="s">
        <v>4676</v>
      </c>
      <c r="D4621" s="31"/>
      <c r="E4621" s="32" t="n">
        <v>394</v>
      </c>
      <c r="F4621" s="29" t="s">
        <v>5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23013</v>
      </c>
      <c r="C4622" s="31" t="s">
        <v>4677</v>
      </c>
      <c r="D4622" s="31"/>
      <c r="E4622" s="32" t="n">
        <v>326</v>
      </c>
      <c r="F4622" s="29" t="s">
        <v>55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23017</v>
      </c>
      <c r="C4623" s="31" t="s">
        <v>4678</v>
      </c>
      <c r="D4623" s="31"/>
      <c r="E4623" s="32" t="n">
        <v>295</v>
      </c>
      <c r="F4623" s="29" t="s">
        <v>55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23021</v>
      </c>
      <c r="C4624" s="31" t="s">
        <v>4679</v>
      </c>
      <c r="D4624" s="31"/>
      <c r="E4624" s="32" t="n">
        <v>295</v>
      </c>
      <c r="F4624" s="29" t="s">
        <v>5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23025</v>
      </c>
      <c r="C4625" s="31" t="s">
        <v>4680</v>
      </c>
      <c r="D4625" s="31"/>
      <c r="E4625" s="32" t="n">
        <v>295</v>
      </c>
      <c r="F4625" s="29" t="s">
        <v>5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83471</v>
      </c>
      <c r="C4626" s="31" t="s">
        <v>4681</v>
      </c>
      <c r="D4626" s="31"/>
      <c r="E4626" s="32" t="n">
        <v>299</v>
      </c>
      <c r="F4626" s="29" t="s">
        <v>55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83476</v>
      </c>
      <c r="C4627" s="31" t="s">
        <v>4682</v>
      </c>
      <c r="D4627" s="31"/>
      <c r="E4627" s="32" t="n">
        <v>317</v>
      </c>
      <c r="F4627" s="29" t="s">
        <v>55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23041</v>
      </c>
      <c r="C4628" s="31" t="s">
        <v>4683</v>
      </c>
      <c r="D4628" s="31"/>
      <c r="E4628" s="32" t="n">
        <v>380</v>
      </c>
      <c r="F4628" s="29" t="s">
        <v>5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23045</v>
      </c>
      <c r="C4629" s="31" t="s">
        <v>4684</v>
      </c>
      <c r="D4629" s="31"/>
      <c r="E4629" s="32" t="n">
        <v>394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23015</v>
      </c>
      <c r="C4630" s="31" t="s">
        <v>4685</v>
      </c>
      <c r="D4630" s="31"/>
      <c r="E4630" s="32" t="n">
        <v>288</v>
      </c>
      <c r="F4630" s="29" t="s">
        <v>5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23019</v>
      </c>
      <c r="C4631" s="31" t="s">
        <v>4686</v>
      </c>
      <c r="D4631" s="31"/>
      <c r="E4631" s="32" t="n">
        <v>326</v>
      </c>
      <c r="F4631" s="29" t="s">
        <v>5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23023</v>
      </c>
      <c r="C4632" s="31" t="s">
        <v>4687</v>
      </c>
      <c r="D4632" s="31"/>
      <c r="E4632" s="32" t="n">
        <v>288</v>
      </c>
      <c r="F4632" s="29" t="s">
        <v>55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23027</v>
      </c>
      <c r="C4633" s="31" t="s">
        <v>4688</v>
      </c>
      <c r="D4633" s="31"/>
      <c r="E4633" s="32" t="n">
        <v>295</v>
      </c>
      <c r="F4633" s="29" t="s">
        <v>55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85342</v>
      </c>
      <c r="C4634" s="31" t="s">
        <v>4689</v>
      </c>
      <c r="D4634" s="31"/>
      <c r="E4634" s="32" t="n">
        <v>315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83479</v>
      </c>
      <c r="C4635" s="31" t="s">
        <v>4690</v>
      </c>
      <c r="D4635" s="31"/>
      <c r="E4635" s="32" t="n">
        <v>299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83481</v>
      </c>
      <c r="C4636" s="31" t="s">
        <v>4691</v>
      </c>
      <c r="D4636" s="31"/>
      <c r="E4636" s="32" t="n">
        <v>299</v>
      </c>
      <c r="F4636" s="29" t="s">
        <v>55</v>
      </c>
      <c r="G4636" s="30"/>
      <c r="H4636" s="30" t="n">
        <f aca="false">G4636*E4636</f>
        <v>0</v>
      </c>
    </row>
    <row r="4637" s="1" customFormat="true" ht="32.85" hidden="false" customHeight="true" outlineLevel="5" collapsed="false">
      <c r="B4637" s="26" t="n">
        <v>83482</v>
      </c>
      <c r="C4637" s="31" t="s">
        <v>4692</v>
      </c>
      <c r="D4637" s="31"/>
      <c r="E4637" s="32" t="n">
        <v>339</v>
      </c>
      <c r="F4637" s="29" t="s">
        <v>55</v>
      </c>
      <c r="G4637" s="30"/>
      <c r="H4637" s="30" t="n">
        <f aca="false">G4637*E4637</f>
        <v>0</v>
      </c>
    </row>
    <row r="4638" s="1" customFormat="true" ht="32.85" hidden="false" customHeight="true" outlineLevel="5" collapsed="false">
      <c r="B4638" s="26" t="n">
        <v>83483</v>
      </c>
      <c r="C4638" s="31" t="s">
        <v>4693</v>
      </c>
      <c r="D4638" s="31"/>
      <c r="E4638" s="32" t="n">
        <v>299</v>
      </c>
      <c r="F4638" s="29" t="s">
        <v>55</v>
      </c>
      <c r="G4638" s="30"/>
      <c r="H4638" s="30" t="n">
        <f aca="false">G4638*E4638</f>
        <v>0</v>
      </c>
    </row>
    <row r="4639" s="1" customFormat="true" ht="32.85" hidden="false" customHeight="true" outlineLevel="5" collapsed="false">
      <c r="B4639" s="26" t="n">
        <v>83484</v>
      </c>
      <c r="C4639" s="31" t="s">
        <v>4694</v>
      </c>
      <c r="D4639" s="31"/>
      <c r="E4639" s="32" t="n">
        <v>269</v>
      </c>
      <c r="F4639" s="29" t="s">
        <v>55</v>
      </c>
      <c r="G4639" s="30"/>
      <c r="H4639" s="30" t="n">
        <f aca="false">G4639*E4639</f>
        <v>0</v>
      </c>
    </row>
    <row r="4640" s="1" customFormat="true" ht="32.85" hidden="false" customHeight="true" outlineLevel="5" collapsed="false">
      <c r="B4640" s="26" t="n">
        <v>83485</v>
      </c>
      <c r="C4640" s="31" t="s">
        <v>4695</v>
      </c>
      <c r="D4640" s="31"/>
      <c r="E4640" s="32" t="n">
        <v>309</v>
      </c>
      <c r="F4640" s="29" t="s">
        <v>55</v>
      </c>
      <c r="G4640" s="30"/>
      <c r="H4640" s="30" t="n">
        <f aca="false">G4640*E4640</f>
        <v>0</v>
      </c>
    </row>
    <row r="4641" s="1" customFormat="true" ht="32.85" hidden="false" customHeight="true" outlineLevel="5" collapsed="false">
      <c r="B4641" s="26" t="n">
        <v>83487</v>
      </c>
      <c r="C4641" s="31" t="s">
        <v>4696</v>
      </c>
      <c r="D4641" s="31"/>
      <c r="E4641" s="32" t="n">
        <v>318</v>
      </c>
      <c r="F4641" s="29" t="s">
        <v>55</v>
      </c>
      <c r="G4641" s="30"/>
      <c r="H4641" s="30" t="n">
        <f aca="false">G4641*E4641</f>
        <v>0</v>
      </c>
    </row>
    <row r="4642" s="1" customFormat="true" ht="32.85" hidden="false" customHeight="true" outlineLevel="5" collapsed="false">
      <c r="B4642" s="26" t="n">
        <v>83488</v>
      </c>
      <c r="C4642" s="31" t="s">
        <v>4697</v>
      </c>
      <c r="D4642" s="31"/>
      <c r="E4642" s="32" t="n">
        <v>329</v>
      </c>
      <c r="F4642" s="29" t="s">
        <v>55</v>
      </c>
      <c r="G4642" s="30"/>
      <c r="H4642" s="30" t="n">
        <f aca="false">G4642*E4642</f>
        <v>0</v>
      </c>
    </row>
    <row r="4643" s="1" customFormat="true" ht="32.85" hidden="false" customHeight="true" outlineLevel="5" collapsed="false">
      <c r="B4643" s="26" t="n">
        <v>83489</v>
      </c>
      <c r="C4643" s="31" t="s">
        <v>4698</v>
      </c>
      <c r="D4643" s="31"/>
      <c r="E4643" s="32" t="n">
        <v>394</v>
      </c>
      <c r="F4643" s="29" t="s">
        <v>55</v>
      </c>
      <c r="G4643" s="30"/>
      <c r="H4643" s="30" t="n">
        <f aca="false">G4643*E4643</f>
        <v>0</v>
      </c>
    </row>
    <row r="4644" s="1" customFormat="true" ht="32.85" hidden="false" customHeight="true" outlineLevel="5" collapsed="false">
      <c r="B4644" s="26" t="n">
        <v>83490</v>
      </c>
      <c r="C4644" s="31" t="s">
        <v>4699</v>
      </c>
      <c r="D4644" s="31"/>
      <c r="E4644" s="32" t="n">
        <v>406</v>
      </c>
      <c r="F4644" s="29" t="s">
        <v>55</v>
      </c>
      <c r="G4644" s="30"/>
      <c r="H4644" s="30" t="n">
        <f aca="false">G4644*E4644</f>
        <v>0</v>
      </c>
    </row>
    <row r="4645" s="1" customFormat="true" ht="12.6" hidden="false" customHeight="true" outlineLevel="4" collapsed="false">
      <c r="B4645" s="36"/>
      <c r="C4645" s="37" t="s">
        <v>4700</v>
      </c>
      <c r="D4645" s="37"/>
      <c r="E4645" s="38"/>
      <c r="F4645" s="38"/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309187</v>
      </c>
      <c r="C4646" s="31" t="s">
        <v>4701</v>
      </c>
      <c r="D4646" s="31"/>
      <c r="E4646" s="32" t="n">
        <v>249</v>
      </c>
      <c r="F4646" s="29" t="s">
        <v>71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09184</v>
      </c>
      <c r="C4647" s="31" t="s">
        <v>4702</v>
      </c>
      <c r="D4647" s="31"/>
      <c r="E4647" s="32" t="n">
        <v>169</v>
      </c>
      <c r="F4647" s="29" t="s">
        <v>71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309188</v>
      </c>
      <c r="C4648" s="31" t="s">
        <v>4703</v>
      </c>
      <c r="D4648" s="31"/>
      <c r="E4648" s="32" t="n">
        <v>239</v>
      </c>
      <c r="F4648" s="29" t="s">
        <v>71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09189</v>
      </c>
      <c r="C4649" s="31" t="s">
        <v>4704</v>
      </c>
      <c r="D4649" s="31"/>
      <c r="E4649" s="32" t="n">
        <v>239</v>
      </c>
      <c r="F4649" s="29" t="s">
        <v>71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09190</v>
      </c>
      <c r="C4650" s="31" t="s">
        <v>4705</v>
      </c>
      <c r="D4650" s="31"/>
      <c r="E4650" s="32" t="n">
        <v>238</v>
      </c>
      <c r="F4650" s="29" t="s">
        <v>71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09193</v>
      </c>
      <c r="C4651" s="31" t="s">
        <v>4706</v>
      </c>
      <c r="D4651" s="31"/>
      <c r="E4651" s="32" t="n">
        <v>165</v>
      </c>
      <c r="F4651" s="29" t="s">
        <v>71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309185</v>
      </c>
      <c r="C4652" s="31" t="s">
        <v>4707</v>
      </c>
      <c r="D4652" s="31"/>
      <c r="E4652" s="32" t="n">
        <v>120</v>
      </c>
      <c r="F4652" s="29" t="s">
        <v>71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309186</v>
      </c>
      <c r="C4653" s="31" t="s">
        <v>4708</v>
      </c>
      <c r="D4653" s="31"/>
      <c r="E4653" s="32" t="n">
        <v>120</v>
      </c>
      <c r="F4653" s="29" t="s">
        <v>71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309194</v>
      </c>
      <c r="C4654" s="31" t="s">
        <v>4709</v>
      </c>
      <c r="D4654" s="31"/>
      <c r="E4654" s="32" t="n">
        <v>165</v>
      </c>
      <c r="F4654" s="29" t="s">
        <v>71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309195</v>
      </c>
      <c r="C4655" s="31" t="s">
        <v>4710</v>
      </c>
      <c r="D4655" s="31"/>
      <c r="E4655" s="32" t="n">
        <v>165</v>
      </c>
      <c r="F4655" s="29" t="s">
        <v>71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309196</v>
      </c>
      <c r="C4656" s="31" t="s">
        <v>4711</v>
      </c>
      <c r="D4656" s="31"/>
      <c r="E4656" s="32" t="n">
        <v>165</v>
      </c>
      <c r="F4656" s="29" t="s">
        <v>71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09191</v>
      </c>
      <c r="C4657" s="31" t="s">
        <v>4712</v>
      </c>
      <c r="D4657" s="31"/>
      <c r="E4657" s="32" t="n">
        <v>165</v>
      </c>
      <c r="F4657" s="29" t="s">
        <v>71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09192</v>
      </c>
      <c r="C4658" s="31" t="s">
        <v>4713</v>
      </c>
      <c r="D4658" s="31"/>
      <c r="E4658" s="32" t="n">
        <v>165</v>
      </c>
      <c r="F4658" s="29" t="s">
        <v>71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09483</v>
      </c>
      <c r="C4659" s="31" t="s">
        <v>4714</v>
      </c>
      <c r="D4659" s="31"/>
      <c r="E4659" s="32" t="n">
        <v>139</v>
      </c>
      <c r="F4659" s="29" t="s">
        <v>71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09484</v>
      </c>
      <c r="C4660" s="31" t="s">
        <v>4715</v>
      </c>
      <c r="D4660" s="31"/>
      <c r="E4660" s="32" t="n">
        <v>139</v>
      </c>
      <c r="F4660" s="29" t="s">
        <v>71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09485</v>
      </c>
      <c r="C4661" s="31" t="s">
        <v>4716</v>
      </c>
      <c r="D4661" s="31"/>
      <c r="E4661" s="32" t="n">
        <v>135</v>
      </c>
      <c r="F4661" s="29" t="s">
        <v>71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09486</v>
      </c>
      <c r="C4662" s="31" t="s">
        <v>4717</v>
      </c>
      <c r="D4662" s="31"/>
      <c r="E4662" s="32" t="n">
        <v>135</v>
      </c>
      <c r="F4662" s="29" t="s">
        <v>71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309512</v>
      </c>
      <c r="C4663" s="31" t="s">
        <v>4718</v>
      </c>
      <c r="D4663" s="31"/>
      <c r="E4663" s="32" t="n">
        <v>99</v>
      </c>
      <c r="F4663" s="29" t="s">
        <v>71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309513</v>
      </c>
      <c r="C4664" s="31" t="s">
        <v>4719</v>
      </c>
      <c r="D4664" s="31"/>
      <c r="E4664" s="32" t="n">
        <v>99</v>
      </c>
      <c r="F4664" s="29" t="s">
        <v>71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204814</v>
      </c>
      <c r="C4665" s="31" t="s">
        <v>4720</v>
      </c>
      <c r="D4665" s="31"/>
      <c r="E4665" s="32" t="n">
        <v>199</v>
      </c>
      <c r="F4665" s="29" t="s">
        <v>71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89409</v>
      </c>
      <c r="C4666" s="31" t="s">
        <v>4721</v>
      </c>
      <c r="D4666" s="31"/>
      <c r="E4666" s="32" t="n">
        <v>145</v>
      </c>
      <c r="F4666" s="29" t="s">
        <v>71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89408</v>
      </c>
      <c r="C4667" s="31" t="s">
        <v>4722</v>
      </c>
      <c r="D4667" s="31"/>
      <c r="E4667" s="32" t="n">
        <v>158</v>
      </c>
      <c r="F4667" s="29" t="s">
        <v>71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84858</v>
      </c>
      <c r="C4668" s="31" t="s">
        <v>4723</v>
      </c>
      <c r="D4668" s="31"/>
      <c r="E4668" s="32" t="n">
        <v>69</v>
      </c>
      <c r="F4668" s="29" t="s">
        <v>71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309221</v>
      </c>
      <c r="C4669" s="31" t="s">
        <v>4724</v>
      </c>
      <c r="D4669" s="31"/>
      <c r="E4669" s="32" t="n">
        <v>78</v>
      </c>
      <c r="F4669" s="29" t="s">
        <v>71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618</v>
      </c>
      <c r="C4670" s="31" t="s">
        <v>4725</v>
      </c>
      <c r="D4670" s="31"/>
      <c r="E4670" s="32" t="n">
        <v>85</v>
      </c>
      <c r="F4670" s="29" t="s">
        <v>71</v>
      </c>
      <c r="G4670" s="30"/>
      <c r="H4670" s="30" t="n">
        <f aca="false">G4670*E4670</f>
        <v>0</v>
      </c>
    </row>
    <row r="4671" s="1" customFormat="true" ht="12.6" hidden="false" customHeight="true" outlineLevel="4" collapsed="false">
      <c r="B4671" s="36"/>
      <c r="C4671" s="37" t="s">
        <v>4726</v>
      </c>
      <c r="D4671" s="37"/>
      <c r="E4671" s="38"/>
      <c r="F4671" s="38"/>
      <c r="G4671" s="30"/>
      <c r="H4671" s="30" t="n">
        <f aca="false">G4671*E4671</f>
        <v>0</v>
      </c>
    </row>
    <row r="4672" s="1" customFormat="true" ht="11.85" hidden="false" customHeight="true" outlineLevel="5" collapsed="false">
      <c r="B4672" s="26" t="n">
        <v>67746</v>
      </c>
      <c r="C4672" s="31" t="s">
        <v>4727</v>
      </c>
      <c r="D4672" s="31"/>
      <c r="E4672" s="32" t="n">
        <v>169</v>
      </c>
      <c r="F4672" s="29" t="s">
        <v>16</v>
      </c>
      <c r="G4672" s="30"/>
      <c r="H4672" s="30" t="n">
        <f aca="false">G4672*E4672</f>
        <v>0</v>
      </c>
    </row>
    <row r="4673" s="1" customFormat="true" ht="11.85" hidden="false" customHeight="true" outlineLevel="5" collapsed="false">
      <c r="B4673" s="26" t="n">
        <v>67748</v>
      </c>
      <c r="C4673" s="31" t="s">
        <v>4728</v>
      </c>
      <c r="D4673" s="31"/>
      <c r="E4673" s="32" t="n">
        <v>789</v>
      </c>
      <c r="F4673" s="29" t="s">
        <v>16</v>
      </c>
      <c r="G4673" s="30"/>
      <c r="H4673" s="30" t="n">
        <f aca="false">G4673*E4673</f>
        <v>0</v>
      </c>
    </row>
    <row r="4674" s="1" customFormat="true" ht="11.85" hidden="false" customHeight="true" outlineLevel="5" collapsed="false">
      <c r="B4674" s="26" t="n">
        <v>67745</v>
      </c>
      <c r="C4674" s="31" t="s">
        <v>4729</v>
      </c>
      <c r="D4674" s="31"/>
      <c r="E4674" s="32" t="n">
        <v>219</v>
      </c>
      <c r="F4674" s="29" t="s">
        <v>16</v>
      </c>
      <c r="G4674" s="30"/>
      <c r="H4674" s="30" t="n">
        <f aca="false">G4674*E4674</f>
        <v>0</v>
      </c>
    </row>
    <row r="4675" s="1" customFormat="true" ht="11.85" hidden="false" customHeight="true" outlineLevel="5" collapsed="false">
      <c r="B4675" s="26" t="n">
        <v>67375</v>
      </c>
      <c r="C4675" s="31" t="s">
        <v>4730</v>
      </c>
      <c r="D4675" s="31"/>
      <c r="E4675" s="32" t="n">
        <v>248</v>
      </c>
      <c r="F4675" s="29" t="s">
        <v>16</v>
      </c>
      <c r="G4675" s="30"/>
      <c r="H4675" s="30" t="n">
        <f aca="false">G4675*E4675</f>
        <v>0</v>
      </c>
    </row>
    <row r="4676" s="1" customFormat="true" ht="12.6" hidden="false" customHeight="true" outlineLevel="3" collapsed="false">
      <c r="B4676" s="33"/>
      <c r="C4676" s="34" t="s">
        <v>4731</v>
      </c>
      <c r="D4676" s="34"/>
      <c r="E4676" s="35"/>
      <c r="F4676" s="35"/>
      <c r="G4676" s="30"/>
      <c r="H4676" s="30" t="n">
        <f aca="false">G4676*E4676</f>
        <v>0</v>
      </c>
    </row>
    <row r="4677" s="1" customFormat="true" ht="12.6" hidden="false" customHeight="true" outlineLevel="4" collapsed="false">
      <c r="B4677" s="36"/>
      <c r="C4677" s="37" t="s">
        <v>4732</v>
      </c>
      <c r="D4677" s="37"/>
      <c r="E4677" s="38"/>
      <c r="F4677" s="38"/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23366</v>
      </c>
      <c r="C4678" s="31" t="s">
        <v>4733</v>
      </c>
      <c r="D4678" s="31"/>
      <c r="E4678" s="32" t="n">
        <v>89</v>
      </c>
      <c r="F4678" s="29" t="s">
        <v>16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23368</v>
      </c>
      <c r="C4679" s="31" t="s">
        <v>4734</v>
      </c>
      <c r="D4679" s="31"/>
      <c r="E4679" s="32" t="n">
        <v>125</v>
      </c>
      <c r="F4679" s="29" t="s">
        <v>16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21547</v>
      </c>
      <c r="C4680" s="31" t="s">
        <v>4735</v>
      </c>
      <c r="D4680" s="31"/>
      <c r="E4680" s="32" t="n">
        <v>158</v>
      </c>
      <c r="F4680" s="29" t="s">
        <v>16</v>
      </c>
      <c r="G4680" s="30"/>
      <c r="H4680" s="30" t="n">
        <f aca="false">G4680*E4680</f>
        <v>0</v>
      </c>
    </row>
    <row r="4681" s="1" customFormat="true" ht="12.6" hidden="false" customHeight="true" outlineLevel="3" collapsed="false">
      <c r="B4681" s="33"/>
      <c r="C4681" s="34" t="s">
        <v>4736</v>
      </c>
      <c r="D4681" s="34"/>
      <c r="E4681" s="35"/>
      <c r="F4681" s="35"/>
      <c r="G4681" s="30"/>
      <c r="H4681" s="30" t="n">
        <f aca="false">G4681*E4681</f>
        <v>0</v>
      </c>
    </row>
    <row r="4682" s="1" customFormat="true" ht="12.6" hidden="false" customHeight="true" outlineLevel="4" collapsed="false">
      <c r="B4682" s="36"/>
      <c r="C4682" s="37" t="s">
        <v>4737</v>
      </c>
      <c r="D4682" s="37"/>
      <c r="E4682" s="38"/>
      <c r="F4682" s="38"/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205619</v>
      </c>
      <c r="C4683" s="27" t="s">
        <v>4738</v>
      </c>
      <c r="D4683" s="27"/>
      <c r="E4683" s="32" t="n">
        <v>139</v>
      </c>
      <c r="F4683" s="29" t="s">
        <v>16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205618</v>
      </c>
      <c r="C4684" s="27" t="s">
        <v>4739</v>
      </c>
      <c r="D4684" s="27"/>
      <c r="E4684" s="32" t="n">
        <v>139</v>
      </c>
      <c r="F4684" s="29" t="s">
        <v>16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84490</v>
      </c>
      <c r="C4685" s="27" t="s">
        <v>4740</v>
      </c>
      <c r="D4685" s="27"/>
      <c r="E4685" s="28" t="n">
        <v>1784</v>
      </c>
      <c r="F4685" s="29" t="s">
        <v>16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86402</v>
      </c>
      <c r="C4686" s="31" t="s">
        <v>4741</v>
      </c>
      <c r="D4686" s="31"/>
      <c r="E4686" s="32" t="n">
        <v>99</v>
      </c>
      <c r="F4686" s="29" t="s">
        <v>16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309320</v>
      </c>
      <c r="C4687" s="31" t="s">
        <v>4742</v>
      </c>
      <c r="D4687" s="31"/>
      <c r="E4687" s="32" t="n">
        <v>135</v>
      </c>
      <c r="F4687" s="29" t="s">
        <v>16</v>
      </c>
      <c r="G4687" s="30"/>
      <c r="H4687" s="30" t="n">
        <f aca="false">G4687*E4687</f>
        <v>0</v>
      </c>
    </row>
    <row r="4688" s="1" customFormat="true" ht="11.85" hidden="false" customHeight="true" outlineLevel="5" collapsed="false">
      <c r="B4688" s="26" t="n">
        <v>205492</v>
      </c>
      <c r="C4688" s="31" t="s">
        <v>4743</v>
      </c>
      <c r="D4688" s="31"/>
      <c r="E4688" s="32" t="n">
        <v>99</v>
      </c>
      <c r="F4688" s="29" t="s">
        <v>16</v>
      </c>
      <c r="G4688" s="30"/>
      <c r="H4688" s="30" t="n">
        <f aca="false">G4688*E4688</f>
        <v>0</v>
      </c>
    </row>
    <row r="4689" s="1" customFormat="true" ht="23.85" hidden="false" customHeight="true" outlineLevel="4" collapsed="false">
      <c r="B4689" s="36"/>
      <c r="C4689" s="37" t="s">
        <v>4744</v>
      </c>
      <c r="D4689" s="37"/>
      <c r="E4689" s="38"/>
      <c r="F4689" s="38"/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85772</v>
      </c>
      <c r="C4690" s="31" t="s">
        <v>4745</v>
      </c>
      <c r="D4690" s="31"/>
      <c r="E4690" s="32" t="n">
        <v>388</v>
      </c>
      <c r="F4690" s="29" t="s">
        <v>16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64920</v>
      </c>
      <c r="C4691" s="31" t="s">
        <v>4746</v>
      </c>
      <c r="D4691" s="31"/>
      <c r="E4691" s="32" t="n">
        <v>485</v>
      </c>
      <c r="F4691" s="29" t="s">
        <v>16</v>
      </c>
      <c r="G4691" s="30"/>
      <c r="H4691" s="30" t="n">
        <f aca="false">G4691*E4691</f>
        <v>0</v>
      </c>
    </row>
    <row r="4692" s="1" customFormat="true" ht="32.85" hidden="false" customHeight="true" outlineLevel="5" collapsed="false">
      <c r="B4692" s="26" t="n">
        <v>312837</v>
      </c>
      <c r="C4692" s="31" t="s">
        <v>4747</v>
      </c>
      <c r="D4692" s="31"/>
      <c r="E4692" s="32" t="n">
        <v>498</v>
      </c>
      <c r="F4692" s="29" t="s">
        <v>4748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312845</v>
      </c>
      <c r="C4693" s="31" t="s">
        <v>4749</v>
      </c>
      <c r="D4693" s="31"/>
      <c r="E4693" s="32" t="n">
        <v>342</v>
      </c>
      <c r="F4693" s="29" t="s">
        <v>16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309324</v>
      </c>
      <c r="C4694" s="31" t="s">
        <v>4750</v>
      </c>
      <c r="D4694" s="31"/>
      <c r="E4694" s="32" t="n">
        <v>239</v>
      </c>
      <c r="F4694" s="29" t="s">
        <v>16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313306</v>
      </c>
      <c r="C4695" s="31" t="s">
        <v>4751</v>
      </c>
      <c r="D4695" s="31"/>
      <c r="E4695" s="32" t="n">
        <v>239</v>
      </c>
      <c r="F4695" s="29" t="s">
        <v>16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64929</v>
      </c>
      <c r="C4696" s="31" t="s">
        <v>4752</v>
      </c>
      <c r="D4696" s="31"/>
      <c r="E4696" s="32" t="n">
        <v>288</v>
      </c>
      <c r="F4696" s="29" t="s">
        <v>16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305828</v>
      </c>
      <c r="C4697" s="31" t="s">
        <v>4753</v>
      </c>
      <c r="D4697" s="31"/>
      <c r="E4697" s="32" t="n">
        <v>265</v>
      </c>
      <c r="F4697" s="29" t="s">
        <v>16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305830</v>
      </c>
      <c r="C4698" s="31" t="s">
        <v>4754</v>
      </c>
      <c r="D4698" s="31"/>
      <c r="E4698" s="32" t="n">
        <v>269</v>
      </c>
      <c r="F4698" s="29" t="s">
        <v>16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64914</v>
      </c>
      <c r="C4699" s="31" t="s">
        <v>4755</v>
      </c>
      <c r="D4699" s="31"/>
      <c r="E4699" s="32" t="n">
        <v>298</v>
      </c>
      <c r="F4699" s="29" t="s">
        <v>16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313305</v>
      </c>
      <c r="C4700" s="31" t="s">
        <v>4756</v>
      </c>
      <c r="D4700" s="31"/>
      <c r="E4700" s="32" t="n">
        <v>269</v>
      </c>
      <c r="F4700" s="29" t="s">
        <v>16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309622</v>
      </c>
      <c r="C4701" s="31" t="s">
        <v>4757</v>
      </c>
      <c r="D4701" s="31"/>
      <c r="E4701" s="32" t="n">
        <v>298</v>
      </c>
      <c r="F4701" s="29" t="s">
        <v>16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309548</v>
      </c>
      <c r="C4702" s="31" t="s">
        <v>4758</v>
      </c>
      <c r="D4702" s="31"/>
      <c r="E4702" s="32" t="n">
        <v>269</v>
      </c>
      <c r="F4702" s="29" t="s">
        <v>16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64926</v>
      </c>
      <c r="C4703" s="31" t="s">
        <v>4759</v>
      </c>
      <c r="D4703" s="31"/>
      <c r="E4703" s="32" t="n">
        <v>225</v>
      </c>
      <c r="F4703" s="29" t="s">
        <v>16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67139</v>
      </c>
      <c r="C4704" s="31" t="s">
        <v>4760</v>
      </c>
      <c r="D4704" s="31"/>
      <c r="E4704" s="32" t="n">
        <v>298</v>
      </c>
      <c r="F4704" s="29" t="s">
        <v>16</v>
      </c>
      <c r="G4704" s="30"/>
      <c r="H4704" s="30" t="n">
        <f aca="false">G4704*E4704</f>
        <v>0</v>
      </c>
    </row>
    <row r="4705" s="1" customFormat="true" ht="11.85" hidden="false" customHeight="true" outlineLevel="5" collapsed="false">
      <c r="B4705" s="26" t="n">
        <v>205622</v>
      </c>
      <c r="C4705" s="31" t="s">
        <v>4761</v>
      </c>
      <c r="D4705" s="31"/>
      <c r="E4705" s="32" t="n">
        <v>226</v>
      </c>
      <c r="F4705" s="29" t="s">
        <v>16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205628</v>
      </c>
      <c r="C4706" s="31" t="s">
        <v>4762</v>
      </c>
      <c r="D4706" s="31"/>
      <c r="E4706" s="32" t="n">
        <v>258</v>
      </c>
      <c r="F4706" s="29" t="s">
        <v>16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15678</v>
      </c>
      <c r="C4707" s="31" t="s">
        <v>4763</v>
      </c>
      <c r="D4707" s="31"/>
      <c r="E4707" s="32" t="n">
        <v>385</v>
      </c>
      <c r="F4707" s="29" t="s">
        <v>16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15679</v>
      </c>
      <c r="C4708" s="31" t="s">
        <v>4764</v>
      </c>
      <c r="D4708" s="31"/>
      <c r="E4708" s="32" t="n">
        <v>385</v>
      </c>
      <c r="F4708" s="29" t="s">
        <v>16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314169</v>
      </c>
      <c r="C4709" s="31" t="s">
        <v>4765</v>
      </c>
      <c r="D4709" s="31"/>
      <c r="E4709" s="32" t="n">
        <v>319</v>
      </c>
      <c r="F4709" s="29" t="s">
        <v>16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312840</v>
      </c>
      <c r="C4710" s="31" t="s">
        <v>4766</v>
      </c>
      <c r="D4710" s="31"/>
      <c r="E4710" s="32" t="n">
        <v>119</v>
      </c>
      <c r="F4710" s="29" t="s">
        <v>16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312841</v>
      </c>
      <c r="C4711" s="31" t="s">
        <v>4767</v>
      </c>
      <c r="D4711" s="31"/>
      <c r="E4711" s="32" t="n">
        <v>119</v>
      </c>
      <c r="F4711" s="29" t="s">
        <v>16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312838</v>
      </c>
      <c r="C4712" s="31" t="s">
        <v>4768</v>
      </c>
      <c r="D4712" s="31"/>
      <c r="E4712" s="32" t="n">
        <v>124</v>
      </c>
      <c r="F4712" s="29" t="s">
        <v>16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312839</v>
      </c>
      <c r="C4713" s="31" t="s">
        <v>4769</v>
      </c>
      <c r="D4713" s="31"/>
      <c r="E4713" s="32" t="n">
        <v>124</v>
      </c>
      <c r="F4713" s="29" t="s">
        <v>16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312852</v>
      </c>
      <c r="C4714" s="31" t="s">
        <v>4770</v>
      </c>
      <c r="D4714" s="31"/>
      <c r="E4714" s="32" t="n">
        <v>289</v>
      </c>
      <c r="F4714" s="29" t="s">
        <v>16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312853</v>
      </c>
      <c r="C4715" s="31" t="s">
        <v>4771</v>
      </c>
      <c r="D4715" s="31"/>
      <c r="E4715" s="32" t="n">
        <v>385</v>
      </c>
      <c r="F4715" s="29" t="s">
        <v>16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311319</v>
      </c>
      <c r="C4716" s="31" t="s">
        <v>4772</v>
      </c>
      <c r="D4716" s="31"/>
      <c r="E4716" s="32" t="n">
        <v>385</v>
      </c>
      <c r="F4716" s="29" t="s">
        <v>16</v>
      </c>
      <c r="G4716" s="30"/>
      <c r="H4716" s="30" t="n">
        <f aca="false">G4716*E4716</f>
        <v>0</v>
      </c>
    </row>
    <row r="4717" s="1" customFormat="true" ht="12.6" hidden="false" customHeight="true" outlineLevel="3" collapsed="false">
      <c r="B4717" s="33"/>
      <c r="C4717" s="34" t="s">
        <v>4773</v>
      </c>
      <c r="D4717" s="34"/>
      <c r="E4717" s="35"/>
      <c r="F4717" s="35"/>
      <c r="G4717" s="30"/>
      <c r="H4717" s="30" t="n">
        <f aca="false">G4717*E4717</f>
        <v>0</v>
      </c>
    </row>
    <row r="4718" s="1" customFormat="true" ht="12.6" hidden="false" customHeight="true" outlineLevel="4" collapsed="false">
      <c r="B4718" s="36"/>
      <c r="C4718" s="37" t="s">
        <v>4774</v>
      </c>
      <c r="D4718" s="37"/>
      <c r="E4718" s="38"/>
      <c r="F4718" s="38"/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201359</v>
      </c>
      <c r="C4719" s="31" t="s">
        <v>4775</v>
      </c>
      <c r="D4719" s="31"/>
      <c r="E4719" s="32" t="n">
        <v>215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201354</v>
      </c>
      <c r="C4720" s="31" t="s">
        <v>4776</v>
      </c>
      <c r="D4720" s="31"/>
      <c r="E4720" s="32" t="n">
        <v>215</v>
      </c>
      <c r="F4720" s="29" t="s">
        <v>55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201355</v>
      </c>
      <c r="C4721" s="31" t="s">
        <v>4777</v>
      </c>
      <c r="D4721" s="31"/>
      <c r="E4721" s="32" t="n">
        <v>215</v>
      </c>
      <c r="F4721" s="29" t="s">
        <v>5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201356</v>
      </c>
      <c r="C4722" s="31" t="s">
        <v>4778</v>
      </c>
      <c r="D4722" s="31"/>
      <c r="E4722" s="32" t="n">
        <v>215</v>
      </c>
      <c r="F4722" s="29" t="s">
        <v>5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201357</v>
      </c>
      <c r="C4723" s="31" t="s">
        <v>4779</v>
      </c>
      <c r="D4723" s="31"/>
      <c r="E4723" s="32" t="n">
        <v>215</v>
      </c>
      <c r="F4723" s="29" t="s">
        <v>5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201358</v>
      </c>
      <c r="C4724" s="31" t="s">
        <v>4780</v>
      </c>
      <c r="D4724" s="31"/>
      <c r="E4724" s="32" t="n">
        <v>215</v>
      </c>
      <c r="F4724" s="29" t="s">
        <v>55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85627</v>
      </c>
      <c r="C4725" s="31" t="s">
        <v>4781</v>
      </c>
      <c r="D4725" s="31"/>
      <c r="E4725" s="32" t="n">
        <v>148</v>
      </c>
      <c r="F4725" s="29" t="s">
        <v>5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85628</v>
      </c>
      <c r="C4726" s="31" t="s">
        <v>4782</v>
      </c>
      <c r="D4726" s="31"/>
      <c r="E4726" s="32" t="n">
        <v>148</v>
      </c>
      <c r="F4726" s="29" t="s">
        <v>5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85650</v>
      </c>
      <c r="C4727" s="31" t="s">
        <v>4783</v>
      </c>
      <c r="D4727" s="31"/>
      <c r="E4727" s="32" t="n">
        <v>178</v>
      </c>
      <c r="F4727" s="29" t="s">
        <v>55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85653</v>
      </c>
      <c r="C4728" s="31" t="s">
        <v>4784</v>
      </c>
      <c r="D4728" s="31"/>
      <c r="E4728" s="32" t="n">
        <v>248</v>
      </c>
      <c r="F4728" s="29" t="s">
        <v>55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85656</v>
      </c>
      <c r="C4729" s="31" t="s">
        <v>4785</v>
      </c>
      <c r="D4729" s="31"/>
      <c r="E4729" s="32" t="n">
        <v>248</v>
      </c>
      <c r="F4729" s="29" t="s">
        <v>55</v>
      </c>
      <c r="G4729" s="30"/>
      <c r="H4729" s="30" t="n">
        <f aca="false">G4729*E4729</f>
        <v>0</v>
      </c>
    </row>
    <row r="4730" s="1" customFormat="true" ht="12.6" hidden="false" customHeight="true" outlineLevel="4" collapsed="false">
      <c r="B4730" s="36"/>
      <c r="C4730" s="37" t="s">
        <v>4786</v>
      </c>
      <c r="D4730" s="37"/>
      <c r="E4730" s="38"/>
      <c r="F4730" s="38"/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310732</v>
      </c>
      <c r="C4731" s="31" t="s">
        <v>4787</v>
      </c>
      <c r="D4731" s="31"/>
      <c r="E4731" s="32" t="n">
        <v>449</v>
      </c>
      <c r="F4731" s="29" t="s">
        <v>55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310733</v>
      </c>
      <c r="C4732" s="31" t="s">
        <v>4788</v>
      </c>
      <c r="D4732" s="31"/>
      <c r="E4732" s="32" t="n">
        <v>449</v>
      </c>
      <c r="F4732" s="29" t="s">
        <v>5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310734</v>
      </c>
      <c r="C4733" s="31" t="s">
        <v>4789</v>
      </c>
      <c r="D4733" s="31"/>
      <c r="E4733" s="32" t="n">
        <v>449</v>
      </c>
      <c r="F4733" s="29" t="s">
        <v>5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310735</v>
      </c>
      <c r="C4734" s="31" t="s">
        <v>4790</v>
      </c>
      <c r="D4734" s="31"/>
      <c r="E4734" s="32" t="n">
        <v>449</v>
      </c>
      <c r="F4734" s="29" t="s">
        <v>55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310736</v>
      </c>
      <c r="C4735" s="31" t="s">
        <v>4791</v>
      </c>
      <c r="D4735" s="31"/>
      <c r="E4735" s="32" t="n">
        <v>449</v>
      </c>
      <c r="F4735" s="29" t="s">
        <v>55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310740</v>
      </c>
      <c r="C4736" s="31" t="s">
        <v>4792</v>
      </c>
      <c r="D4736" s="31"/>
      <c r="E4736" s="32" t="n">
        <v>449</v>
      </c>
      <c r="F4736" s="29" t="s">
        <v>55</v>
      </c>
      <c r="G4736" s="30"/>
      <c r="H4736" s="30" t="n">
        <f aca="false">G4736*E4736</f>
        <v>0</v>
      </c>
    </row>
    <row r="4737" s="1" customFormat="true" ht="32.85" hidden="false" customHeight="true" outlineLevel="5" collapsed="false">
      <c r="B4737" s="26" t="n">
        <v>310742</v>
      </c>
      <c r="C4737" s="31" t="s">
        <v>4793</v>
      </c>
      <c r="D4737" s="31"/>
      <c r="E4737" s="32" t="n">
        <v>419</v>
      </c>
      <c r="F4737" s="29" t="s">
        <v>55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310741</v>
      </c>
      <c r="C4738" s="31" t="s">
        <v>4794</v>
      </c>
      <c r="D4738" s="31"/>
      <c r="E4738" s="32" t="n">
        <v>449</v>
      </c>
      <c r="F4738" s="29" t="s">
        <v>55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9276</v>
      </c>
      <c r="C4739" s="31" t="s">
        <v>4795</v>
      </c>
      <c r="D4739" s="31"/>
      <c r="E4739" s="32" t="n">
        <v>389</v>
      </c>
      <c r="F4739" s="29" t="s">
        <v>55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20312</v>
      </c>
      <c r="C4740" s="31" t="s">
        <v>4796</v>
      </c>
      <c r="D4740" s="31"/>
      <c r="E4740" s="32" t="n">
        <v>389</v>
      </c>
      <c r="F4740" s="29" t="s">
        <v>55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63601</v>
      </c>
      <c r="C4741" s="31" t="s">
        <v>4797</v>
      </c>
      <c r="D4741" s="31"/>
      <c r="E4741" s="32" t="n">
        <v>389</v>
      </c>
      <c r="F4741" s="29" t="s">
        <v>55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11998</v>
      </c>
      <c r="C4742" s="31" t="s">
        <v>4798</v>
      </c>
      <c r="D4742" s="31"/>
      <c r="E4742" s="32" t="n">
        <v>809</v>
      </c>
      <c r="F4742" s="29" t="s">
        <v>55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203397</v>
      </c>
      <c r="C4743" s="31" t="s">
        <v>4799</v>
      </c>
      <c r="D4743" s="31"/>
      <c r="E4743" s="32" t="n">
        <v>439</v>
      </c>
      <c r="F4743" s="29" t="s">
        <v>5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203398</v>
      </c>
      <c r="C4744" s="31" t="s">
        <v>4800</v>
      </c>
      <c r="D4744" s="31"/>
      <c r="E4744" s="32" t="n">
        <v>439</v>
      </c>
      <c r="F4744" s="29" t="s">
        <v>5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203399</v>
      </c>
      <c r="C4745" s="31" t="s">
        <v>4801</v>
      </c>
      <c r="D4745" s="31"/>
      <c r="E4745" s="32" t="n">
        <v>439</v>
      </c>
      <c r="F4745" s="29" t="s">
        <v>5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203400</v>
      </c>
      <c r="C4746" s="31" t="s">
        <v>4802</v>
      </c>
      <c r="D4746" s="31"/>
      <c r="E4746" s="32" t="n">
        <v>439</v>
      </c>
      <c r="F4746" s="29" t="s">
        <v>55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203401</v>
      </c>
      <c r="C4747" s="31" t="s">
        <v>4803</v>
      </c>
      <c r="D4747" s="31"/>
      <c r="E4747" s="32" t="n">
        <v>439</v>
      </c>
      <c r="F4747" s="29" t="s">
        <v>55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88113</v>
      </c>
      <c r="C4748" s="31" t="s">
        <v>4804</v>
      </c>
      <c r="D4748" s="31"/>
      <c r="E4748" s="32" t="n">
        <v>729</v>
      </c>
      <c r="F4748" s="29" t="s">
        <v>55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88114</v>
      </c>
      <c r="C4749" s="31" t="s">
        <v>4805</v>
      </c>
      <c r="D4749" s="31"/>
      <c r="E4749" s="32" t="n">
        <v>729</v>
      </c>
      <c r="F4749" s="29" t="s">
        <v>55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88115</v>
      </c>
      <c r="C4750" s="31" t="s">
        <v>4806</v>
      </c>
      <c r="D4750" s="31"/>
      <c r="E4750" s="32" t="n">
        <v>729</v>
      </c>
      <c r="F4750" s="29" t="s">
        <v>55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16308</v>
      </c>
      <c r="C4751" s="31" t="s">
        <v>4807</v>
      </c>
      <c r="D4751" s="31"/>
      <c r="E4751" s="32" t="n">
        <v>355</v>
      </c>
      <c r="F4751" s="29" t="s">
        <v>55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16307</v>
      </c>
      <c r="C4752" s="31" t="s">
        <v>4808</v>
      </c>
      <c r="D4752" s="31"/>
      <c r="E4752" s="32" t="n">
        <v>355</v>
      </c>
      <c r="F4752" s="29" t="s">
        <v>55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45345</v>
      </c>
      <c r="C4753" s="31" t="s">
        <v>4809</v>
      </c>
      <c r="D4753" s="31"/>
      <c r="E4753" s="32" t="n">
        <v>755</v>
      </c>
      <c r="F4753" s="29" t="s">
        <v>55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45346</v>
      </c>
      <c r="C4754" s="31" t="s">
        <v>4810</v>
      </c>
      <c r="D4754" s="31"/>
      <c r="E4754" s="32" t="n">
        <v>799</v>
      </c>
      <c r="F4754" s="29" t="s">
        <v>55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45347</v>
      </c>
      <c r="C4755" s="31" t="s">
        <v>4811</v>
      </c>
      <c r="D4755" s="31"/>
      <c r="E4755" s="32" t="n">
        <v>799</v>
      </c>
      <c r="F4755" s="29" t="s">
        <v>5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67347</v>
      </c>
      <c r="C4756" s="31" t="s">
        <v>4812</v>
      </c>
      <c r="D4756" s="31"/>
      <c r="E4756" s="32" t="n">
        <v>885</v>
      </c>
      <c r="F4756" s="29" t="s">
        <v>5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17078</v>
      </c>
      <c r="C4757" s="31" t="s">
        <v>4813</v>
      </c>
      <c r="D4757" s="31"/>
      <c r="E4757" s="32" t="n">
        <v>392</v>
      </c>
      <c r="F4757" s="29" t="s">
        <v>5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2860</v>
      </c>
      <c r="C4758" s="31" t="s">
        <v>4814</v>
      </c>
      <c r="D4758" s="31"/>
      <c r="E4758" s="32" t="n">
        <v>389</v>
      </c>
      <c r="F4758" s="29" t="s">
        <v>55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62022</v>
      </c>
      <c r="C4759" s="31" t="s">
        <v>4815</v>
      </c>
      <c r="D4759" s="31"/>
      <c r="E4759" s="32" t="n">
        <v>389</v>
      </c>
      <c r="F4759" s="29" t="s">
        <v>55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22466</v>
      </c>
      <c r="C4760" s="31" t="s">
        <v>4816</v>
      </c>
      <c r="D4760" s="31"/>
      <c r="E4760" s="28" t="n">
        <v>1199</v>
      </c>
      <c r="F4760" s="29" t="s">
        <v>5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65081</v>
      </c>
      <c r="C4761" s="31" t="s">
        <v>4817</v>
      </c>
      <c r="D4761" s="31"/>
      <c r="E4761" s="32" t="n">
        <v>435</v>
      </c>
      <c r="F4761" s="29" t="s">
        <v>5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17079</v>
      </c>
      <c r="C4762" s="31" t="s">
        <v>4818</v>
      </c>
      <c r="D4762" s="31"/>
      <c r="E4762" s="32" t="n">
        <v>435</v>
      </c>
      <c r="F4762" s="29" t="s">
        <v>5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80164</v>
      </c>
      <c r="C4763" s="31" t="s">
        <v>4819</v>
      </c>
      <c r="D4763" s="31"/>
      <c r="E4763" s="32" t="n">
        <v>649</v>
      </c>
      <c r="F4763" s="29" t="s">
        <v>5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16081</v>
      </c>
      <c r="C4764" s="31" t="s">
        <v>4820</v>
      </c>
      <c r="D4764" s="31"/>
      <c r="E4764" s="32" t="n">
        <v>435</v>
      </c>
      <c r="F4764" s="29" t="s">
        <v>5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6962</v>
      </c>
      <c r="C4765" s="31" t="s">
        <v>4821</v>
      </c>
      <c r="D4765" s="31"/>
      <c r="E4765" s="28" t="n">
        <v>1099</v>
      </c>
      <c r="F4765" s="29" t="s">
        <v>5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21214</v>
      </c>
      <c r="C4766" s="31" t="s">
        <v>4822</v>
      </c>
      <c r="D4766" s="31"/>
      <c r="E4766" s="32" t="n">
        <v>299</v>
      </c>
      <c r="F4766" s="29" t="s">
        <v>5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3774</v>
      </c>
      <c r="C4767" s="31" t="s">
        <v>4823</v>
      </c>
      <c r="D4767" s="31"/>
      <c r="E4767" s="32" t="n">
        <v>299</v>
      </c>
      <c r="F4767" s="29" t="s">
        <v>5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21215</v>
      </c>
      <c r="C4768" s="31" t="s">
        <v>4824</v>
      </c>
      <c r="D4768" s="31"/>
      <c r="E4768" s="32" t="n">
        <v>299</v>
      </c>
      <c r="F4768" s="29" t="s">
        <v>5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10819</v>
      </c>
      <c r="C4769" s="31" t="s">
        <v>4825</v>
      </c>
      <c r="D4769" s="31"/>
      <c r="E4769" s="32" t="n">
        <v>389</v>
      </c>
      <c r="F4769" s="29" t="s">
        <v>55</v>
      </c>
      <c r="G4769" s="30"/>
      <c r="H4769" s="30" t="n">
        <f aca="false">G4769*E4769</f>
        <v>0</v>
      </c>
    </row>
    <row r="4770" s="1" customFormat="true" ht="12.6" hidden="false" customHeight="true" outlineLevel="4" collapsed="false">
      <c r="B4770" s="36"/>
      <c r="C4770" s="37" t="s">
        <v>4826</v>
      </c>
      <c r="D4770" s="37"/>
      <c r="E4770" s="38"/>
      <c r="F4770" s="38"/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31" t="s">
        <v>4827</v>
      </c>
      <c r="C4771" s="31" t="s">
        <v>4828</v>
      </c>
      <c r="D4771" s="31"/>
      <c r="E4771" s="32" t="n">
        <v>385</v>
      </c>
      <c r="F4771" s="29" t="s">
        <v>55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309956</v>
      </c>
      <c r="C4772" s="31" t="s">
        <v>4829</v>
      </c>
      <c r="D4772" s="31"/>
      <c r="E4772" s="32" t="n">
        <v>459</v>
      </c>
      <c r="F4772" s="29" t="s">
        <v>55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309957</v>
      </c>
      <c r="C4773" s="31" t="s">
        <v>4830</v>
      </c>
      <c r="D4773" s="31"/>
      <c r="E4773" s="32" t="n">
        <v>459</v>
      </c>
      <c r="F4773" s="29" t="s">
        <v>55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671</v>
      </c>
      <c r="C4774" s="31" t="s">
        <v>4831</v>
      </c>
      <c r="D4774" s="31"/>
      <c r="E4774" s="32" t="n">
        <v>459</v>
      </c>
      <c r="F4774" s="29" t="s">
        <v>55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18119</v>
      </c>
      <c r="C4775" s="31" t="s">
        <v>4832</v>
      </c>
      <c r="D4775" s="31"/>
      <c r="E4775" s="32" t="n">
        <v>265</v>
      </c>
      <c r="F4775" s="29" t="s">
        <v>55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31" t="s">
        <v>4833</v>
      </c>
      <c r="C4776" s="31" t="s">
        <v>4834</v>
      </c>
      <c r="D4776" s="31"/>
      <c r="E4776" s="32" t="n">
        <v>459</v>
      </c>
      <c r="F4776" s="29" t="s">
        <v>55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31" t="s">
        <v>4835</v>
      </c>
      <c r="C4777" s="31" t="s">
        <v>4836</v>
      </c>
      <c r="D4777" s="31"/>
      <c r="E4777" s="32" t="n">
        <v>435</v>
      </c>
      <c r="F4777" s="29" t="s">
        <v>55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31" t="s">
        <v>4837</v>
      </c>
      <c r="C4778" s="31" t="s">
        <v>4838</v>
      </c>
      <c r="D4778" s="31"/>
      <c r="E4778" s="32" t="n">
        <v>459</v>
      </c>
      <c r="F4778" s="29" t="s">
        <v>55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31" t="s">
        <v>4839</v>
      </c>
      <c r="C4779" s="31" t="s">
        <v>4840</v>
      </c>
      <c r="D4779" s="31"/>
      <c r="E4779" s="32" t="n">
        <v>435</v>
      </c>
      <c r="F4779" s="29" t="s">
        <v>55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31" t="s">
        <v>4841</v>
      </c>
      <c r="C4780" s="31" t="s">
        <v>4842</v>
      </c>
      <c r="D4780" s="31"/>
      <c r="E4780" s="28" t="n">
        <v>1165</v>
      </c>
      <c r="F4780" s="29" t="s">
        <v>55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31" t="s">
        <v>4843</v>
      </c>
      <c r="C4781" s="31" t="s">
        <v>4844</v>
      </c>
      <c r="D4781" s="31"/>
      <c r="E4781" s="28" t="n">
        <v>1198</v>
      </c>
      <c r="F4781" s="29" t="s">
        <v>55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31" t="s">
        <v>4845</v>
      </c>
      <c r="C4782" s="31" t="s">
        <v>4846</v>
      </c>
      <c r="D4782" s="31"/>
      <c r="E4782" s="28" t="n">
        <v>1198</v>
      </c>
      <c r="F4782" s="29" t="s">
        <v>55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31" t="s">
        <v>4847</v>
      </c>
      <c r="C4783" s="31" t="s">
        <v>4848</v>
      </c>
      <c r="D4783" s="31"/>
      <c r="E4783" s="28" t="n">
        <v>1245</v>
      </c>
      <c r="F4783" s="29" t="s">
        <v>5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20974</v>
      </c>
      <c r="C4784" s="31" t="s">
        <v>4849</v>
      </c>
      <c r="D4784" s="31"/>
      <c r="E4784" s="32" t="n">
        <v>69</v>
      </c>
      <c r="F4784" s="29" t="s">
        <v>55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20973</v>
      </c>
      <c r="C4785" s="31" t="s">
        <v>4850</v>
      </c>
      <c r="D4785" s="31"/>
      <c r="E4785" s="32" t="n">
        <v>255</v>
      </c>
      <c r="F4785" s="29" t="s">
        <v>55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66304</v>
      </c>
      <c r="C4786" s="31" t="s">
        <v>4851</v>
      </c>
      <c r="D4786" s="31"/>
      <c r="E4786" s="32" t="n">
        <v>118</v>
      </c>
      <c r="F4786" s="29" t="s">
        <v>55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20970</v>
      </c>
      <c r="C4787" s="31" t="s">
        <v>4852</v>
      </c>
      <c r="D4787" s="31"/>
      <c r="E4787" s="32" t="n">
        <v>118</v>
      </c>
      <c r="F4787" s="29" t="s">
        <v>16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66303</v>
      </c>
      <c r="C4788" s="31" t="s">
        <v>4853</v>
      </c>
      <c r="D4788" s="31"/>
      <c r="E4788" s="32" t="n">
        <v>118</v>
      </c>
      <c r="F4788" s="29" t="s">
        <v>55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66300</v>
      </c>
      <c r="C4789" s="31" t="s">
        <v>4854</v>
      </c>
      <c r="D4789" s="31"/>
      <c r="E4789" s="32" t="n">
        <v>118</v>
      </c>
      <c r="F4789" s="29" t="s">
        <v>55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66299</v>
      </c>
      <c r="C4790" s="31" t="s">
        <v>4855</v>
      </c>
      <c r="D4790" s="31"/>
      <c r="E4790" s="32" t="n">
        <v>118</v>
      </c>
      <c r="F4790" s="29" t="s">
        <v>55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20969</v>
      </c>
      <c r="C4791" s="31" t="s">
        <v>4856</v>
      </c>
      <c r="D4791" s="31"/>
      <c r="E4791" s="32" t="n">
        <v>89</v>
      </c>
      <c r="F4791" s="29" t="s">
        <v>16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66302</v>
      </c>
      <c r="C4792" s="31" t="s">
        <v>4857</v>
      </c>
      <c r="D4792" s="31"/>
      <c r="E4792" s="32" t="n">
        <v>118</v>
      </c>
      <c r="F4792" s="29" t="s">
        <v>55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66301</v>
      </c>
      <c r="C4793" s="31" t="s">
        <v>4858</v>
      </c>
      <c r="D4793" s="31"/>
      <c r="E4793" s="32" t="n">
        <v>118</v>
      </c>
      <c r="F4793" s="29" t="s">
        <v>55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20972</v>
      </c>
      <c r="C4794" s="31" t="s">
        <v>4859</v>
      </c>
      <c r="D4794" s="31"/>
      <c r="E4794" s="32" t="n">
        <v>118</v>
      </c>
      <c r="F4794" s="29" t="s">
        <v>55</v>
      </c>
      <c r="G4794" s="30"/>
      <c r="H4794" s="30" t="n">
        <f aca="false">G4794*E4794</f>
        <v>0</v>
      </c>
    </row>
    <row r="4795" s="1" customFormat="true" ht="23.85" hidden="false" customHeight="true" outlineLevel="4" collapsed="false">
      <c r="B4795" s="36"/>
      <c r="C4795" s="37" t="s">
        <v>4860</v>
      </c>
      <c r="D4795" s="37"/>
      <c r="E4795" s="38"/>
      <c r="F4795" s="38"/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82292</v>
      </c>
      <c r="C4796" s="31" t="s">
        <v>4861</v>
      </c>
      <c r="D4796" s="31"/>
      <c r="E4796" s="28" t="n">
        <v>1659</v>
      </c>
      <c r="F4796" s="29" t="s">
        <v>55</v>
      </c>
      <c r="G4796" s="30"/>
      <c r="H4796" s="30" t="n">
        <f aca="false">G4796*E4796</f>
        <v>0</v>
      </c>
    </row>
    <row r="4797" s="1" customFormat="true" ht="32.85" hidden="false" customHeight="true" outlineLevel="5" collapsed="false">
      <c r="B4797" s="26" t="n">
        <v>82343</v>
      </c>
      <c r="C4797" s="31" t="s">
        <v>4862</v>
      </c>
      <c r="D4797" s="31"/>
      <c r="E4797" s="32" t="n">
        <v>775</v>
      </c>
      <c r="F4797" s="29" t="s">
        <v>55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82290</v>
      </c>
      <c r="C4798" s="31" t="s">
        <v>4863</v>
      </c>
      <c r="D4798" s="31"/>
      <c r="E4798" s="28" t="n">
        <v>1435</v>
      </c>
      <c r="F4798" s="29" t="s">
        <v>55</v>
      </c>
      <c r="G4798" s="30"/>
      <c r="H4798" s="30" t="n">
        <f aca="false">G4798*E4798</f>
        <v>0</v>
      </c>
    </row>
    <row r="4799" s="1" customFormat="true" ht="32.85" hidden="false" customHeight="true" outlineLevel="5" collapsed="false">
      <c r="B4799" s="26" t="n">
        <v>82340</v>
      </c>
      <c r="C4799" s="31" t="s">
        <v>4864</v>
      </c>
      <c r="D4799" s="31"/>
      <c r="E4799" s="32" t="n">
        <v>429</v>
      </c>
      <c r="F4799" s="29" t="s">
        <v>55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82341</v>
      </c>
      <c r="C4800" s="31" t="s">
        <v>4865</v>
      </c>
      <c r="D4800" s="31"/>
      <c r="E4800" s="32" t="n">
        <v>475</v>
      </c>
      <c r="F4800" s="29" t="s">
        <v>55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82293</v>
      </c>
      <c r="C4801" s="31" t="s">
        <v>4866</v>
      </c>
      <c r="D4801" s="31"/>
      <c r="E4801" s="32" t="n">
        <v>919</v>
      </c>
      <c r="F4801" s="29" t="s">
        <v>55</v>
      </c>
      <c r="G4801" s="30"/>
      <c r="H4801" s="30" t="n">
        <f aca="false">G4801*E4801</f>
        <v>0</v>
      </c>
    </row>
    <row r="4802" s="1" customFormat="true" ht="32.85" hidden="false" customHeight="true" outlineLevel="5" collapsed="false">
      <c r="B4802" s="26" t="n">
        <v>82342</v>
      </c>
      <c r="C4802" s="31" t="s">
        <v>4867</v>
      </c>
      <c r="D4802" s="31"/>
      <c r="E4802" s="32" t="n">
        <v>735</v>
      </c>
      <c r="F4802" s="29" t="s">
        <v>55</v>
      </c>
      <c r="G4802" s="30"/>
      <c r="H4802" s="30" t="n">
        <f aca="false">G4802*E4802</f>
        <v>0</v>
      </c>
    </row>
    <row r="4803" s="1" customFormat="true" ht="32.85" hidden="false" customHeight="true" outlineLevel="5" collapsed="false">
      <c r="B4803" s="26" t="n">
        <v>82369</v>
      </c>
      <c r="C4803" s="31" t="s">
        <v>4868</v>
      </c>
      <c r="D4803" s="31"/>
      <c r="E4803" s="32" t="n">
        <v>475</v>
      </c>
      <c r="F4803" s="29" t="s">
        <v>55</v>
      </c>
      <c r="G4803" s="30"/>
      <c r="H4803" s="30" t="n">
        <f aca="false">G4803*E4803</f>
        <v>0</v>
      </c>
    </row>
    <row r="4804" s="1" customFormat="true" ht="32.85" hidden="false" customHeight="true" outlineLevel="5" collapsed="false">
      <c r="B4804" s="26" t="n">
        <v>82338</v>
      </c>
      <c r="C4804" s="31" t="s">
        <v>4869</v>
      </c>
      <c r="D4804" s="31"/>
      <c r="E4804" s="32" t="n">
        <v>429</v>
      </c>
      <c r="F4804" s="29" t="s">
        <v>55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20968</v>
      </c>
      <c r="C4805" s="31" t="s">
        <v>4870</v>
      </c>
      <c r="D4805" s="31"/>
      <c r="E4805" s="32" t="n">
        <v>75</v>
      </c>
      <c r="F4805" s="29" t="s">
        <v>55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20966</v>
      </c>
      <c r="C4806" s="31" t="s">
        <v>4871</v>
      </c>
      <c r="D4806" s="31"/>
      <c r="E4806" s="32" t="n">
        <v>75</v>
      </c>
      <c r="F4806" s="29" t="s">
        <v>55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45274</v>
      </c>
      <c r="C4807" s="31" t="s">
        <v>4872</v>
      </c>
      <c r="D4807" s="31"/>
      <c r="E4807" s="32" t="n">
        <v>75</v>
      </c>
      <c r="F4807" s="29" t="s">
        <v>55</v>
      </c>
      <c r="G4807" s="30"/>
      <c r="H4807" s="30" t="n">
        <f aca="false">G4807*E4807</f>
        <v>0</v>
      </c>
    </row>
    <row r="4808" s="1" customFormat="true" ht="32.85" hidden="false" customHeight="true" outlineLevel="5" collapsed="false">
      <c r="B4808" s="26" t="n">
        <v>82344</v>
      </c>
      <c r="C4808" s="27" t="s">
        <v>4873</v>
      </c>
      <c r="D4808" s="27"/>
      <c r="E4808" s="32" t="n">
        <v>735</v>
      </c>
      <c r="F4808" s="29" t="s">
        <v>55</v>
      </c>
      <c r="G4808" s="30"/>
      <c r="H4808" s="30" t="n">
        <f aca="false">G4808*E4808</f>
        <v>0</v>
      </c>
    </row>
    <row r="4809" s="1" customFormat="true" ht="12.6" hidden="false" customHeight="true" outlineLevel="4" collapsed="false">
      <c r="B4809" s="36"/>
      <c r="C4809" s="37" t="s">
        <v>4874</v>
      </c>
      <c r="D4809" s="37"/>
      <c r="E4809" s="38"/>
      <c r="F4809" s="38"/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22556</v>
      </c>
      <c r="C4810" s="31" t="s">
        <v>4875</v>
      </c>
      <c r="D4810" s="31"/>
      <c r="E4810" s="32" t="n">
        <v>268</v>
      </c>
      <c r="F4810" s="29" t="s">
        <v>55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22566</v>
      </c>
      <c r="C4811" s="31" t="s">
        <v>4876</v>
      </c>
      <c r="D4811" s="31"/>
      <c r="E4811" s="32" t="n">
        <v>875</v>
      </c>
      <c r="F4811" s="29" t="s">
        <v>55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22567</v>
      </c>
      <c r="C4812" s="31" t="s">
        <v>4877</v>
      </c>
      <c r="D4812" s="31"/>
      <c r="E4812" s="32" t="n">
        <v>839</v>
      </c>
      <c r="F4812" s="29" t="s">
        <v>55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22319</v>
      </c>
      <c r="C4813" s="31" t="s">
        <v>4878</v>
      </c>
      <c r="D4813" s="31"/>
      <c r="E4813" s="32" t="n">
        <v>875</v>
      </c>
      <c r="F4813" s="29" t="s">
        <v>55</v>
      </c>
      <c r="G4813" s="30"/>
      <c r="H4813" s="30" t="n">
        <f aca="false">G4813*E4813</f>
        <v>0</v>
      </c>
    </row>
    <row r="4814" s="1" customFormat="true" ht="12.6" hidden="false" customHeight="true" outlineLevel="4" collapsed="false">
      <c r="B4814" s="36"/>
      <c r="C4814" s="37" t="s">
        <v>4879</v>
      </c>
      <c r="D4814" s="37"/>
      <c r="E4814" s="38"/>
      <c r="F4814" s="38"/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17485</v>
      </c>
      <c r="C4815" s="31" t="s">
        <v>4880</v>
      </c>
      <c r="D4815" s="31"/>
      <c r="E4815" s="32" t="n">
        <v>135</v>
      </c>
      <c r="F4815" s="29" t="s">
        <v>55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17488</v>
      </c>
      <c r="C4816" s="31" t="s">
        <v>4881</v>
      </c>
      <c r="D4816" s="31"/>
      <c r="E4816" s="32" t="n">
        <v>135</v>
      </c>
      <c r="F4816" s="29" t="s">
        <v>55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17490</v>
      </c>
      <c r="C4817" s="31" t="s">
        <v>4882</v>
      </c>
      <c r="D4817" s="31"/>
      <c r="E4817" s="32" t="n">
        <v>215</v>
      </c>
      <c r="F4817" s="29" t="s">
        <v>55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22484</v>
      </c>
      <c r="C4818" s="31" t="s">
        <v>4883</v>
      </c>
      <c r="D4818" s="31"/>
      <c r="E4818" s="32" t="n">
        <v>215</v>
      </c>
      <c r="F4818" s="29" t="s">
        <v>55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85181</v>
      </c>
      <c r="C4819" s="31" t="s">
        <v>4884</v>
      </c>
      <c r="D4819" s="31"/>
      <c r="E4819" s="32" t="n">
        <v>115</v>
      </c>
      <c r="F4819" s="29" t="s">
        <v>16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22309</v>
      </c>
      <c r="C4820" s="31" t="s">
        <v>4885</v>
      </c>
      <c r="D4820" s="31"/>
      <c r="E4820" s="32" t="n">
        <v>115</v>
      </c>
      <c r="F4820" s="29" t="s">
        <v>16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308438</v>
      </c>
      <c r="C4821" s="31" t="s">
        <v>4886</v>
      </c>
      <c r="D4821" s="31"/>
      <c r="E4821" s="32" t="n">
        <v>125</v>
      </c>
      <c r="F4821" s="29" t="s">
        <v>16</v>
      </c>
      <c r="G4821" s="30"/>
      <c r="H4821" s="30" t="n">
        <f aca="false">G4821*E4821</f>
        <v>0</v>
      </c>
    </row>
    <row r="4822" s="1" customFormat="true" ht="12.6" hidden="false" customHeight="true" outlineLevel="3" collapsed="false">
      <c r="B4822" s="33"/>
      <c r="C4822" s="34" t="s">
        <v>4887</v>
      </c>
      <c r="D4822" s="34"/>
      <c r="E4822" s="35"/>
      <c r="F4822" s="35"/>
      <c r="G4822" s="30"/>
      <c r="H4822" s="30" t="n">
        <f aca="false">G4822*E4822</f>
        <v>0</v>
      </c>
    </row>
    <row r="4823" s="1" customFormat="true" ht="12.6" hidden="false" customHeight="true" outlineLevel="4" collapsed="false">
      <c r="B4823" s="36"/>
      <c r="C4823" s="37" t="s">
        <v>4888</v>
      </c>
      <c r="D4823" s="37"/>
      <c r="E4823" s="38"/>
      <c r="F4823" s="38"/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313199</v>
      </c>
      <c r="C4824" s="31" t="s">
        <v>4889</v>
      </c>
      <c r="D4824" s="31"/>
      <c r="E4824" s="32" t="n">
        <v>99</v>
      </c>
      <c r="F4824" s="29" t="s">
        <v>16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310720</v>
      </c>
      <c r="C4825" s="31" t="s">
        <v>4890</v>
      </c>
      <c r="D4825" s="31"/>
      <c r="E4825" s="28" t="n">
        <v>1119</v>
      </c>
      <c r="F4825" s="29" t="s">
        <v>16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310721</v>
      </c>
      <c r="C4826" s="31" t="s">
        <v>4891</v>
      </c>
      <c r="D4826" s="31"/>
      <c r="E4826" s="28" t="n">
        <v>1165</v>
      </c>
      <c r="F4826" s="29" t="s">
        <v>16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310597</v>
      </c>
      <c r="C4827" s="31" t="s">
        <v>4892</v>
      </c>
      <c r="D4827" s="31"/>
      <c r="E4827" s="32" t="n">
        <v>985</v>
      </c>
      <c r="F4827" s="29" t="s">
        <v>16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310598</v>
      </c>
      <c r="C4828" s="31" t="s">
        <v>4893</v>
      </c>
      <c r="D4828" s="31"/>
      <c r="E4828" s="28" t="n">
        <v>1085</v>
      </c>
      <c r="F4828" s="29" t="s">
        <v>16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310599</v>
      </c>
      <c r="C4829" s="31" t="s">
        <v>4894</v>
      </c>
      <c r="D4829" s="31"/>
      <c r="E4829" s="28" t="n">
        <v>1145</v>
      </c>
      <c r="F4829" s="29" t="s">
        <v>16</v>
      </c>
      <c r="G4829" s="30"/>
      <c r="H4829" s="30" t="n">
        <f aca="false">G4829*E4829</f>
        <v>0</v>
      </c>
    </row>
    <row r="4830" s="1" customFormat="true" ht="11.85" hidden="false" customHeight="true" outlineLevel="5" collapsed="false">
      <c r="B4830" s="26" t="n">
        <v>201521</v>
      </c>
      <c r="C4830" s="31" t="s">
        <v>4895</v>
      </c>
      <c r="D4830" s="31"/>
      <c r="E4830" s="28" t="n">
        <v>1079</v>
      </c>
      <c r="F4830" s="29" t="s">
        <v>16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310600</v>
      </c>
      <c r="C4831" s="31" t="s">
        <v>4896</v>
      </c>
      <c r="D4831" s="31"/>
      <c r="E4831" s="28" t="n">
        <v>1145</v>
      </c>
      <c r="F4831" s="29" t="s">
        <v>16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64120</v>
      </c>
      <c r="C4832" s="27" t="s">
        <v>4897</v>
      </c>
      <c r="D4832" s="27"/>
      <c r="E4832" s="32" t="n">
        <v>368</v>
      </c>
      <c r="F4832" s="29" t="s">
        <v>16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89945</v>
      </c>
      <c r="C4833" s="27" t="s">
        <v>4898</v>
      </c>
      <c r="D4833" s="27"/>
      <c r="E4833" s="32" t="n">
        <v>399</v>
      </c>
      <c r="F4833" s="29" t="s">
        <v>16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1511</v>
      </c>
      <c r="C4834" s="31" t="s">
        <v>4899</v>
      </c>
      <c r="D4834" s="31"/>
      <c r="E4834" s="32" t="n">
        <v>255</v>
      </c>
      <c r="F4834" s="29" t="s">
        <v>16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6717</v>
      </c>
      <c r="C4835" s="31" t="s">
        <v>4900</v>
      </c>
      <c r="D4835" s="31"/>
      <c r="E4835" s="32" t="n">
        <v>278</v>
      </c>
      <c r="F4835" s="29" t="s">
        <v>16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45151</v>
      </c>
      <c r="C4836" s="31" t="s">
        <v>4901</v>
      </c>
      <c r="D4836" s="31"/>
      <c r="E4836" s="32" t="n">
        <v>287</v>
      </c>
      <c r="F4836" s="29" t="s">
        <v>16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64123</v>
      </c>
      <c r="C4837" s="31" t="s">
        <v>4902</v>
      </c>
      <c r="D4837" s="31"/>
      <c r="E4837" s="32" t="n">
        <v>398</v>
      </c>
      <c r="F4837" s="29" t="s">
        <v>16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314238</v>
      </c>
      <c r="C4838" s="31" t="s">
        <v>4903</v>
      </c>
      <c r="D4838" s="31"/>
      <c r="E4838" s="32" t="n">
        <v>252</v>
      </c>
      <c r="F4838" s="29" t="s">
        <v>16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314233</v>
      </c>
      <c r="C4839" s="31" t="s">
        <v>4904</v>
      </c>
      <c r="D4839" s="31"/>
      <c r="E4839" s="32" t="n">
        <v>373</v>
      </c>
      <c r="F4839" s="29" t="s">
        <v>16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314234</v>
      </c>
      <c r="C4840" s="31" t="s">
        <v>4905</v>
      </c>
      <c r="D4840" s="31"/>
      <c r="E4840" s="32" t="n">
        <v>399</v>
      </c>
      <c r="F4840" s="29" t="s">
        <v>16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314235</v>
      </c>
      <c r="C4841" s="31" t="s">
        <v>4906</v>
      </c>
      <c r="D4841" s="31"/>
      <c r="E4841" s="32" t="n">
        <v>459</v>
      </c>
      <c r="F4841" s="29" t="s">
        <v>16</v>
      </c>
      <c r="G4841" s="30"/>
      <c r="H4841" s="30" t="n">
        <f aca="false">G4841*E4841</f>
        <v>0</v>
      </c>
    </row>
    <row r="4842" s="1" customFormat="true" ht="12.6" hidden="false" customHeight="true" outlineLevel="3" collapsed="false">
      <c r="B4842" s="33"/>
      <c r="C4842" s="34" t="s">
        <v>4907</v>
      </c>
      <c r="D4842" s="34"/>
      <c r="E4842" s="35"/>
      <c r="F4842" s="35"/>
      <c r="G4842" s="30"/>
      <c r="H4842" s="30" t="n">
        <f aca="false">G4842*E4842</f>
        <v>0</v>
      </c>
    </row>
    <row r="4843" s="1" customFormat="true" ht="12.6" hidden="false" customHeight="true" outlineLevel="4" collapsed="false">
      <c r="B4843" s="36"/>
      <c r="C4843" s="37" t="s">
        <v>4908</v>
      </c>
      <c r="D4843" s="37"/>
      <c r="E4843" s="38"/>
      <c r="F4843" s="38"/>
      <c r="G4843" s="30"/>
      <c r="H4843" s="30" t="n">
        <f aca="false">G4843*E4843</f>
        <v>0</v>
      </c>
    </row>
    <row r="4844" s="1" customFormat="true" ht="11.85" hidden="false" customHeight="true" outlineLevel="5" collapsed="false">
      <c r="B4844" s="31" t="s">
        <v>4909</v>
      </c>
      <c r="C4844" s="31" t="s">
        <v>4910</v>
      </c>
      <c r="D4844" s="31"/>
      <c r="E4844" s="32" t="n">
        <v>509</v>
      </c>
      <c r="F4844" s="29" t="s">
        <v>55</v>
      </c>
      <c r="G4844" s="30"/>
      <c r="H4844" s="30" t="n">
        <f aca="false">G4844*E4844</f>
        <v>0</v>
      </c>
    </row>
    <row r="4845" s="1" customFormat="true" ht="23.85" hidden="false" customHeight="true" outlineLevel="4" collapsed="false">
      <c r="B4845" s="36"/>
      <c r="C4845" s="37" t="s">
        <v>4911</v>
      </c>
      <c r="D4845" s="37"/>
      <c r="E4845" s="38"/>
      <c r="F4845" s="38"/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203087</v>
      </c>
      <c r="C4846" s="31" t="s">
        <v>4912</v>
      </c>
      <c r="D4846" s="31"/>
      <c r="E4846" s="32" t="n">
        <v>599</v>
      </c>
      <c r="F4846" s="29" t="s">
        <v>5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84158</v>
      </c>
      <c r="C4847" s="27" t="s">
        <v>4913</v>
      </c>
      <c r="D4847" s="27"/>
      <c r="E4847" s="32" t="n">
        <v>548</v>
      </c>
      <c r="F4847" s="29" t="s">
        <v>55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84159</v>
      </c>
      <c r="C4848" s="27" t="s">
        <v>4914</v>
      </c>
      <c r="D4848" s="27"/>
      <c r="E4848" s="32" t="n">
        <v>548</v>
      </c>
      <c r="F4848" s="29" t="s">
        <v>55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84160</v>
      </c>
      <c r="C4849" s="27" t="s">
        <v>4915</v>
      </c>
      <c r="D4849" s="27"/>
      <c r="E4849" s="32" t="n">
        <v>385</v>
      </c>
      <c r="F4849" s="29" t="s">
        <v>55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203055</v>
      </c>
      <c r="C4850" s="31" t="s">
        <v>4916</v>
      </c>
      <c r="D4850" s="31"/>
      <c r="E4850" s="32" t="n">
        <v>249</v>
      </c>
      <c r="F4850" s="29" t="s">
        <v>5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84161</v>
      </c>
      <c r="C4851" s="27" t="s">
        <v>4917</v>
      </c>
      <c r="D4851" s="27"/>
      <c r="E4851" s="32" t="n">
        <v>548</v>
      </c>
      <c r="F4851" s="29" t="s">
        <v>55</v>
      </c>
      <c r="G4851" s="30"/>
      <c r="H4851" s="30" t="n">
        <f aca="false">G4851*E4851</f>
        <v>0</v>
      </c>
    </row>
    <row r="4852" s="1" customFormat="true" ht="23.85" hidden="false" customHeight="true" outlineLevel="4" collapsed="false">
      <c r="B4852" s="36"/>
      <c r="C4852" s="37" t="s">
        <v>4918</v>
      </c>
      <c r="D4852" s="37"/>
      <c r="E4852" s="38"/>
      <c r="F4852" s="38"/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313259</v>
      </c>
      <c r="C4853" s="27" t="s">
        <v>4919</v>
      </c>
      <c r="D4853" s="27"/>
      <c r="E4853" s="32" t="n">
        <v>349</v>
      </c>
      <c r="F4853" s="29" t="s">
        <v>5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313261</v>
      </c>
      <c r="C4854" s="27" t="s">
        <v>4920</v>
      </c>
      <c r="D4854" s="27"/>
      <c r="E4854" s="32" t="n">
        <v>729</v>
      </c>
      <c r="F4854" s="29" t="s">
        <v>55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314205</v>
      </c>
      <c r="C4855" s="27" t="s">
        <v>4921</v>
      </c>
      <c r="D4855" s="27"/>
      <c r="E4855" s="32" t="n">
        <v>699</v>
      </c>
      <c r="F4855" s="29" t="s">
        <v>55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314209</v>
      </c>
      <c r="C4856" s="27" t="s">
        <v>4922</v>
      </c>
      <c r="D4856" s="27"/>
      <c r="E4856" s="32" t="n">
        <v>275</v>
      </c>
      <c r="F4856" s="29" t="s">
        <v>55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314208</v>
      </c>
      <c r="C4857" s="27" t="s">
        <v>4923</v>
      </c>
      <c r="D4857" s="27"/>
      <c r="E4857" s="32" t="n">
        <v>345</v>
      </c>
      <c r="F4857" s="29" t="s">
        <v>5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314206</v>
      </c>
      <c r="C4858" s="27" t="s">
        <v>4924</v>
      </c>
      <c r="D4858" s="27"/>
      <c r="E4858" s="32" t="n">
        <v>345</v>
      </c>
      <c r="F4858" s="29" t="s">
        <v>5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314207</v>
      </c>
      <c r="C4859" s="27" t="s">
        <v>4925</v>
      </c>
      <c r="D4859" s="27"/>
      <c r="E4859" s="32" t="n">
        <v>289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314215</v>
      </c>
      <c r="C4860" s="27" t="s">
        <v>4926</v>
      </c>
      <c r="D4860" s="27"/>
      <c r="E4860" s="32" t="n">
        <v>399</v>
      </c>
      <c r="F4860" s="29" t="s">
        <v>5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314216</v>
      </c>
      <c r="C4861" s="27" t="s">
        <v>4926</v>
      </c>
      <c r="D4861" s="27"/>
      <c r="E4861" s="32" t="n">
        <v>359</v>
      </c>
      <c r="F4861" s="29" t="s">
        <v>5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313264</v>
      </c>
      <c r="C4862" s="27" t="s">
        <v>4927</v>
      </c>
      <c r="D4862" s="27"/>
      <c r="E4862" s="32" t="n">
        <v>719</v>
      </c>
      <c r="F4862" s="29" t="s">
        <v>5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314213</v>
      </c>
      <c r="C4863" s="27" t="s">
        <v>4928</v>
      </c>
      <c r="D4863" s="27"/>
      <c r="E4863" s="32" t="n">
        <v>589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314218</v>
      </c>
      <c r="C4864" s="27" t="s">
        <v>4929</v>
      </c>
      <c r="D4864" s="27"/>
      <c r="E4864" s="32" t="n">
        <v>359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314210</v>
      </c>
      <c r="C4865" s="27" t="s">
        <v>4930</v>
      </c>
      <c r="D4865" s="27"/>
      <c r="E4865" s="32" t="n">
        <v>759</v>
      </c>
      <c r="F4865" s="29" t="s">
        <v>5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314211</v>
      </c>
      <c r="C4866" s="27" t="s">
        <v>4931</v>
      </c>
      <c r="D4866" s="27"/>
      <c r="E4866" s="32" t="n">
        <v>399</v>
      </c>
      <c r="F4866" s="29" t="s">
        <v>55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314212</v>
      </c>
      <c r="C4867" s="27" t="s">
        <v>4931</v>
      </c>
      <c r="D4867" s="27"/>
      <c r="E4867" s="32" t="n">
        <v>399</v>
      </c>
      <c r="F4867" s="29" t="s">
        <v>5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313257</v>
      </c>
      <c r="C4868" s="27" t="s">
        <v>4932</v>
      </c>
      <c r="D4868" s="27"/>
      <c r="E4868" s="32" t="n">
        <v>455</v>
      </c>
      <c r="F4868" s="29" t="s">
        <v>5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313258</v>
      </c>
      <c r="C4869" s="27" t="s">
        <v>4933</v>
      </c>
      <c r="D4869" s="27"/>
      <c r="E4869" s="32" t="n">
        <v>488</v>
      </c>
      <c r="F4869" s="29" t="s">
        <v>55</v>
      </c>
      <c r="G4869" s="30"/>
      <c r="H4869" s="30" t="n">
        <f aca="false">G4869*E4869</f>
        <v>0</v>
      </c>
    </row>
    <row r="4870" s="1" customFormat="true" ht="11.85" hidden="false" customHeight="true" outlineLevel="5" collapsed="false">
      <c r="B4870" s="26" t="n">
        <v>85439</v>
      </c>
      <c r="C4870" s="27" t="s">
        <v>4934</v>
      </c>
      <c r="D4870" s="27"/>
      <c r="E4870" s="32" t="n">
        <v>187</v>
      </c>
      <c r="F4870" s="29" t="s">
        <v>55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44633</v>
      </c>
      <c r="C4871" s="27" t="s">
        <v>4935</v>
      </c>
      <c r="D4871" s="27"/>
      <c r="E4871" s="32" t="n">
        <v>455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44634</v>
      </c>
      <c r="C4872" s="27" t="s">
        <v>4936</v>
      </c>
      <c r="D4872" s="27"/>
      <c r="E4872" s="32" t="n">
        <v>455</v>
      </c>
      <c r="F4872" s="29" t="s">
        <v>55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44635</v>
      </c>
      <c r="C4873" s="27" t="s">
        <v>4937</v>
      </c>
      <c r="D4873" s="27"/>
      <c r="E4873" s="32" t="n">
        <v>488</v>
      </c>
      <c r="F4873" s="29" t="s">
        <v>55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44642</v>
      </c>
      <c r="C4874" s="27" t="s">
        <v>4938</v>
      </c>
      <c r="D4874" s="27"/>
      <c r="E4874" s="32" t="n">
        <v>445</v>
      </c>
      <c r="F4874" s="29" t="s">
        <v>5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44643</v>
      </c>
      <c r="C4875" s="27" t="s">
        <v>4939</v>
      </c>
      <c r="D4875" s="27"/>
      <c r="E4875" s="32" t="n">
        <v>445</v>
      </c>
      <c r="F4875" s="29" t="s">
        <v>55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44644</v>
      </c>
      <c r="C4876" s="27" t="s">
        <v>4940</v>
      </c>
      <c r="D4876" s="27"/>
      <c r="E4876" s="32" t="n">
        <v>445</v>
      </c>
      <c r="F4876" s="29" t="s">
        <v>5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44645</v>
      </c>
      <c r="C4877" s="27" t="s">
        <v>4941</v>
      </c>
      <c r="D4877" s="27"/>
      <c r="E4877" s="32" t="n">
        <v>445</v>
      </c>
      <c r="F4877" s="29" t="s">
        <v>5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44646</v>
      </c>
      <c r="C4878" s="27" t="s">
        <v>4942</v>
      </c>
      <c r="D4878" s="27"/>
      <c r="E4878" s="32" t="n">
        <v>458</v>
      </c>
      <c r="F4878" s="29" t="s">
        <v>5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44725</v>
      </c>
      <c r="C4879" s="27" t="s">
        <v>4943</v>
      </c>
      <c r="D4879" s="27"/>
      <c r="E4879" s="32" t="n">
        <v>458</v>
      </c>
      <c r="F4879" s="29" t="s">
        <v>55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44726</v>
      </c>
      <c r="C4880" s="27" t="s">
        <v>4944</v>
      </c>
      <c r="D4880" s="27"/>
      <c r="E4880" s="32" t="n">
        <v>458</v>
      </c>
      <c r="F4880" s="29" t="s">
        <v>55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44648</v>
      </c>
      <c r="C4881" s="27" t="s">
        <v>4945</v>
      </c>
      <c r="D4881" s="27"/>
      <c r="E4881" s="32" t="n">
        <v>445</v>
      </c>
      <c r="F4881" s="29" t="s">
        <v>55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44649</v>
      </c>
      <c r="C4882" s="27" t="s">
        <v>4946</v>
      </c>
      <c r="D4882" s="27"/>
      <c r="E4882" s="32" t="n">
        <v>445</v>
      </c>
      <c r="F4882" s="29" t="s">
        <v>55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44650</v>
      </c>
      <c r="C4883" s="27" t="s">
        <v>4947</v>
      </c>
      <c r="D4883" s="27"/>
      <c r="E4883" s="32" t="n">
        <v>445</v>
      </c>
      <c r="F4883" s="29" t="s">
        <v>5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44722</v>
      </c>
      <c r="C4884" s="27" t="s">
        <v>4948</v>
      </c>
      <c r="D4884" s="27"/>
      <c r="E4884" s="32" t="n">
        <v>445</v>
      </c>
      <c r="F4884" s="29" t="s">
        <v>5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44652</v>
      </c>
      <c r="C4885" s="27" t="s">
        <v>4949</v>
      </c>
      <c r="D4885" s="27"/>
      <c r="E4885" s="32" t="n">
        <v>445</v>
      </c>
      <c r="F4885" s="29" t="s">
        <v>55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44654</v>
      </c>
      <c r="C4886" s="27" t="s">
        <v>4950</v>
      </c>
      <c r="D4886" s="27"/>
      <c r="E4886" s="32" t="n">
        <v>445</v>
      </c>
      <c r="F4886" s="29" t="s">
        <v>55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44655</v>
      </c>
      <c r="C4887" s="27" t="s">
        <v>4951</v>
      </c>
      <c r="D4887" s="27"/>
      <c r="E4887" s="32" t="n">
        <v>495</v>
      </c>
      <c r="F4887" s="29" t="s">
        <v>55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44656</v>
      </c>
      <c r="C4888" s="27" t="s">
        <v>4952</v>
      </c>
      <c r="D4888" s="27"/>
      <c r="E4888" s="32" t="n">
        <v>495</v>
      </c>
      <c r="F4888" s="29" t="s">
        <v>55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44657</v>
      </c>
      <c r="C4889" s="27" t="s">
        <v>4953</v>
      </c>
      <c r="D4889" s="27"/>
      <c r="E4889" s="32" t="n">
        <v>495</v>
      </c>
      <c r="F4889" s="29" t="s">
        <v>5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44658</v>
      </c>
      <c r="C4890" s="27" t="s">
        <v>4954</v>
      </c>
      <c r="D4890" s="27"/>
      <c r="E4890" s="32" t="n">
        <v>458</v>
      </c>
      <c r="F4890" s="29" t="s">
        <v>55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44659</v>
      </c>
      <c r="C4891" s="27" t="s">
        <v>4955</v>
      </c>
      <c r="D4891" s="27"/>
      <c r="E4891" s="32" t="n">
        <v>458</v>
      </c>
      <c r="F4891" s="29" t="s">
        <v>55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44661</v>
      </c>
      <c r="C4892" s="27" t="s">
        <v>4956</v>
      </c>
      <c r="D4892" s="27"/>
      <c r="E4892" s="32" t="n">
        <v>458</v>
      </c>
      <c r="F4892" s="29" t="s">
        <v>5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44662</v>
      </c>
      <c r="C4893" s="27" t="s">
        <v>4957</v>
      </c>
      <c r="D4893" s="27"/>
      <c r="E4893" s="32" t="n">
        <v>495</v>
      </c>
      <c r="F4893" s="29" t="s">
        <v>5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44663</v>
      </c>
      <c r="C4894" s="27" t="s">
        <v>4958</v>
      </c>
      <c r="D4894" s="27"/>
      <c r="E4894" s="32" t="n">
        <v>495</v>
      </c>
      <c r="F4894" s="29" t="s">
        <v>55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44664</v>
      </c>
      <c r="C4895" s="27" t="s">
        <v>4959</v>
      </c>
      <c r="D4895" s="27"/>
      <c r="E4895" s="32" t="n">
        <v>495</v>
      </c>
      <c r="F4895" s="29" t="s">
        <v>55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15077</v>
      </c>
      <c r="C4896" s="27" t="s">
        <v>4960</v>
      </c>
      <c r="D4896" s="27"/>
      <c r="E4896" s="32" t="n">
        <v>419</v>
      </c>
      <c r="F4896" s="29" t="s">
        <v>55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15407</v>
      </c>
      <c r="C4897" s="27" t="s">
        <v>4961</v>
      </c>
      <c r="D4897" s="27"/>
      <c r="E4897" s="32" t="n">
        <v>345</v>
      </c>
      <c r="F4897" s="29" t="s">
        <v>5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15404</v>
      </c>
      <c r="C4898" s="27" t="s">
        <v>4962</v>
      </c>
      <c r="D4898" s="27"/>
      <c r="E4898" s="32" t="n">
        <v>329</v>
      </c>
      <c r="F4898" s="29" t="s">
        <v>55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15406</v>
      </c>
      <c r="C4899" s="27" t="s">
        <v>4963</v>
      </c>
      <c r="D4899" s="27"/>
      <c r="E4899" s="32" t="n">
        <v>345</v>
      </c>
      <c r="F4899" s="29" t="s">
        <v>5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15417</v>
      </c>
      <c r="C4900" s="27" t="s">
        <v>4964</v>
      </c>
      <c r="D4900" s="27"/>
      <c r="E4900" s="32" t="n">
        <v>335</v>
      </c>
      <c r="F4900" s="29" t="s">
        <v>5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15199</v>
      </c>
      <c r="C4901" s="27" t="s">
        <v>4965</v>
      </c>
      <c r="D4901" s="27"/>
      <c r="E4901" s="32" t="n">
        <v>345</v>
      </c>
      <c r="F4901" s="29" t="s">
        <v>5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15148</v>
      </c>
      <c r="C4902" s="27" t="s">
        <v>4966</v>
      </c>
      <c r="D4902" s="27"/>
      <c r="E4902" s="32" t="n">
        <v>699</v>
      </c>
      <c r="F4902" s="29" t="s">
        <v>5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15149</v>
      </c>
      <c r="C4903" s="27" t="s">
        <v>4967</v>
      </c>
      <c r="D4903" s="27"/>
      <c r="E4903" s="32" t="n">
        <v>425</v>
      </c>
      <c r="F4903" s="29" t="s">
        <v>5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15413</v>
      </c>
      <c r="C4904" s="27" t="s">
        <v>4968</v>
      </c>
      <c r="D4904" s="27"/>
      <c r="E4904" s="32" t="n">
        <v>345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15414</v>
      </c>
      <c r="C4905" s="27" t="s">
        <v>4969</v>
      </c>
      <c r="D4905" s="27"/>
      <c r="E4905" s="32" t="n">
        <v>345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15415</v>
      </c>
      <c r="C4906" s="27" t="s">
        <v>4970</v>
      </c>
      <c r="D4906" s="27"/>
      <c r="E4906" s="32" t="n">
        <v>345</v>
      </c>
      <c r="F4906" s="29" t="s">
        <v>5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15416</v>
      </c>
      <c r="C4907" s="27" t="s">
        <v>4971</v>
      </c>
      <c r="D4907" s="27"/>
      <c r="E4907" s="32" t="n">
        <v>345</v>
      </c>
      <c r="F4907" s="29" t="s">
        <v>55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15153</v>
      </c>
      <c r="C4908" s="27" t="s">
        <v>4972</v>
      </c>
      <c r="D4908" s="27"/>
      <c r="E4908" s="32" t="n">
        <v>345</v>
      </c>
      <c r="F4908" s="29" t="s">
        <v>5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15154</v>
      </c>
      <c r="C4909" s="27" t="s">
        <v>4973</v>
      </c>
      <c r="D4909" s="27"/>
      <c r="E4909" s="32" t="n">
        <v>329</v>
      </c>
      <c r="F4909" s="29" t="s">
        <v>5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15156</v>
      </c>
      <c r="C4910" s="27" t="s">
        <v>4974</v>
      </c>
      <c r="D4910" s="27"/>
      <c r="E4910" s="32" t="n">
        <v>345</v>
      </c>
      <c r="F4910" s="29" t="s">
        <v>55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15159</v>
      </c>
      <c r="C4911" s="27" t="s">
        <v>4975</v>
      </c>
      <c r="D4911" s="27"/>
      <c r="E4911" s="32" t="n">
        <v>345</v>
      </c>
      <c r="F4911" s="29" t="s">
        <v>55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15160</v>
      </c>
      <c r="C4912" s="27" t="s">
        <v>4976</v>
      </c>
      <c r="D4912" s="27"/>
      <c r="E4912" s="32" t="n">
        <v>345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15162</v>
      </c>
      <c r="C4913" s="27" t="s">
        <v>4977</v>
      </c>
      <c r="D4913" s="27"/>
      <c r="E4913" s="32" t="n">
        <v>378</v>
      </c>
      <c r="F4913" s="29" t="s">
        <v>5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15412</v>
      </c>
      <c r="C4914" s="27" t="s">
        <v>4978</v>
      </c>
      <c r="D4914" s="27"/>
      <c r="E4914" s="32" t="n">
        <v>398</v>
      </c>
      <c r="F4914" s="29" t="s">
        <v>55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15163</v>
      </c>
      <c r="C4915" s="27" t="s">
        <v>4979</v>
      </c>
      <c r="D4915" s="27"/>
      <c r="E4915" s="32" t="n">
        <v>345</v>
      </c>
      <c r="F4915" s="29" t="s">
        <v>55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15252</v>
      </c>
      <c r="C4916" s="27" t="s">
        <v>4980</v>
      </c>
      <c r="D4916" s="27"/>
      <c r="E4916" s="32" t="n">
        <v>468</v>
      </c>
      <c r="F4916" s="29" t="s">
        <v>5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15382</v>
      </c>
      <c r="C4917" s="27" t="s">
        <v>4981</v>
      </c>
      <c r="D4917" s="27"/>
      <c r="E4917" s="32" t="n">
        <v>599</v>
      </c>
      <c r="F4917" s="29" t="s">
        <v>5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44617</v>
      </c>
      <c r="C4918" s="27" t="s">
        <v>4982</v>
      </c>
      <c r="D4918" s="27"/>
      <c r="E4918" s="32" t="n">
        <v>689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44619</v>
      </c>
      <c r="C4919" s="27" t="s">
        <v>4983</v>
      </c>
      <c r="D4919" s="27"/>
      <c r="E4919" s="32" t="n">
        <v>689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44621</v>
      </c>
      <c r="C4920" s="27" t="s">
        <v>4984</v>
      </c>
      <c r="D4920" s="27"/>
      <c r="E4920" s="32" t="n">
        <v>789</v>
      </c>
      <c r="F4920" s="29" t="s">
        <v>5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44624</v>
      </c>
      <c r="C4921" s="27" t="s">
        <v>4985</v>
      </c>
      <c r="D4921" s="27"/>
      <c r="E4921" s="32" t="n">
        <v>565</v>
      </c>
      <c r="F4921" s="29" t="s">
        <v>5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44625</v>
      </c>
      <c r="C4922" s="27" t="s">
        <v>4986</v>
      </c>
      <c r="D4922" s="27"/>
      <c r="E4922" s="32" t="n">
        <v>565</v>
      </c>
      <c r="F4922" s="29" t="s">
        <v>5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44626</v>
      </c>
      <c r="C4923" s="27" t="s">
        <v>4987</v>
      </c>
      <c r="D4923" s="27"/>
      <c r="E4923" s="32" t="n">
        <v>565</v>
      </c>
      <c r="F4923" s="29" t="s">
        <v>5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44627</v>
      </c>
      <c r="C4924" s="27" t="s">
        <v>4988</v>
      </c>
      <c r="D4924" s="27"/>
      <c r="E4924" s="32" t="n">
        <v>565</v>
      </c>
      <c r="F4924" s="29" t="s">
        <v>55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44629</v>
      </c>
      <c r="C4925" s="27" t="s">
        <v>4989</v>
      </c>
      <c r="D4925" s="27"/>
      <c r="E4925" s="32" t="n">
        <v>575</v>
      </c>
      <c r="F4925" s="29" t="s">
        <v>5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44647</v>
      </c>
      <c r="C4926" s="27" t="s">
        <v>4990</v>
      </c>
      <c r="D4926" s="27"/>
      <c r="E4926" s="32" t="n">
        <v>689</v>
      </c>
      <c r="F4926" s="29" t="s">
        <v>5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44651</v>
      </c>
      <c r="C4927" s="27" t="s">
        <v>4991</v>
      </c>
      <c r="D4927" s="27"/>
      <c r="E4927" s="32" t="n">
        <v>799</v>
      </c>
      <c r="F4927" s="29" t="s">
        <v>5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44727</v>
      </c>
      <c r="C4928" s="27" t="s">
        <v>4992</v>
      </c>
      <c r="D4928" s="27"/>
      <c r="E4928" s="32" t="n">
        <v>799</v>
      </c>
      <c r="F4928" s="29" t="s">
        <v>55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15061</v>
      </c>
      <c r="C4929" s="27" t="s">
        <v>4993</v>
      </c>
      <c r="D4929" s="27"/>
      <c r="E4929" s="32" t="n">
        <v>495</v>
      </c>
      <c r="F4929" s="29" t="s">
        <v>5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15065</v>
      </c>
      <c r="C4930" s="27" t="s">
        <v>4994</v>
      </c>
      <c r="D4930" s="27"/>
      <c r="E4930" s="32" t="n">
        <v>495</v>
      </c>
      <c r="F4930" s="29" t="s">
        <v>5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15072</v>
      </c>
      <c r="C4931" s="27" t="s">
        <v>4995</v>
      </c>
      <c r="D4931" s="27"/>
      <c r="E4931" s="32" t="n">
        <v>505</v>
      </c>
      <c r="F4931" s="29" t="s">
        <v>5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15073</v>
      </c>
      <c r="C4932" s="27" t="s">
        <v>4996</v>
      </c>
      <c r="D4932" s="27"/>
      <c r="E4932" s="32" t="n">
        <v>505</v>
      </c>
      <c r="F4932" s="29" t="s">
        <v>55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16812</v>
      </c>
      <c r="C4933" s="27" t="s">
        <v>4997</v>
      </c>
      <c r="D4933" s="27"/>
      <c r="E4933" s="32" t="n">
        <v>655</v>
      </c>
      <c r="F4933" s="29" t="s">
        <v>5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15353</v>
      </c>
      <c r="C4934" s="27" t="s">
        <v>4998</v>
      </c>
      <c r="D4934" s="27"/>
      <c r="E4934" s="32" t="n">
        <v>655</v>
      </c>
      <c r="F4934" s="29" t="s">
        <v>55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15087</v>
      </c>
      <c r="C4935" s="27" t="s">
        <v>4999</v>
      </c>
      <c r="D4935" s="27"/>
      <c r="E4935" s="32" t="n">
        <v>459</v>
      </c>
      <c r="F4935" s="29" t="s">
        <v>55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15088</v>
      </c>
      <c r="C4936" s="27" t="s">
        <v>5000</v>
      </c>
      <c r="D4936" s="27"/>
      <c r="E4936" s="32" t="n">
        <v>459</v>
      </c>
      <c r="F4936" s="29" t="s">
        <v>55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15089</v>
      </c>
      <c r="C4937" s="27" t="s">
        <v>5001</v>
      </c>
      <c r="D4937" s="27"/>
      <c r="E4937" s="32" t="n">
        <v>459</v>
      </c>
      <c r="F4937" s="29" t="s">
        <v>55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15090</v>
      </c>
      <c r="C4938" s="27" t="s">
        <v>5002</v>
      </c>
      <c r="D4938" s="27"/>
      <c r="E4938" s="32" t="n">
        <v>459</v>
      </c>
      <c r="F4938" s="29" t="s">
        <v>55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15091</v>
      </c>
      <c r="C4939" s="27" t="s">
        <v>5003</v>
      </c>
      <c r="D4939" s="27"/>
      <c r="E4939" s="32" t="n">
        <v>539</v>
      </c>
      <c r="F4939" s="29" t="s">
        <v>55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15092</v>
      </c>
      <c r="C4940" s="27" t="s">
        <v>5004</v>
      </c>
      <c r="D4940" s="27"/>
      <c r="E4940" s="32" t="n">
        <v>459</v>
      </c>
      <c r="F4940" s="29" t="s">
        <v>55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15093</v>
      </c>
      <c r="C4941" s="27" t="s">
        <v>5005</v>
      </c>
      <c r="D4941" s="27"/>
      <c r="E4941" s="32" t="n">
        <v>459</v>
      </c>
      <c r="F4941" s="29" t="s">
        <v>55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15390</v>
      </c>
      <c r="C4942" s="27" t="s">
        <v>5006</v>
      </c>
      <c r="D4942" s="27"/>
      <c r="E4942" s="32" t="n">
        <v>459</v>
      </c>
      <c r="F4942" s="29" t="s">
        <v>55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15210</v>
      </c>
      <c r="C4943" s="27" t="s">
        <v>5007</v>
      </c>
      <c r="D4943" s="27"/>
      <c r="E4943" s="32" t="n">
        <v>458</v>
      </c>
      <c r="F4943" s="29" t="s">
        <v>55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15433</v>
      </c>
      <c r="C4944" s="27" t="s">
        <v>5008</v>
      </c>
      <c r="D4944" s="27"/>
      <c r="E4944" s="32" t="n">
        <v>458</v>
      </c>
      <c r="F4944" s="29" t="s">
        <v>55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15391</v>
      </c>
      <c r="C4945" s="27" t="s">
        <v>5009</v>
      </c>
      <c r="D4945" s="27"/>
      <c r="E4945" s="32" t="n">
        <v>458</v>
      </c>
      <c r="F4945" s="29" t="s">
        <v>55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15211</v>
      </c>
      <c r="C4946" s="27" t="s">
        <v>5010</v>
      </c>
      <c r="D4946" s="27"/>
      <c r="E4946" s="32" t="n">
        <v>588</v>
      </c>
      <c r="F4946" s="29" t="s">
        <v>55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44699</v>
      </c>
      <c r="C4947" s="27" t="s">
        <v>5011</v>
      </c>
      <c r="D4947" s="27"/>
      <c r="E4947" s="32" t="n">
        <v>539</v>
      </c>
      <c r="F4947" s="29" t="s">
        <v>55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44714</v>
      </c>
      <c r="C4948" s="27" t="s">
        <v>5012</v>
      </c>
      <c r="D4948" s="27"/>
      <c r="E4948" s="32" t="n">
        <v>459</v>
      </c>
      <c r="F4948" s="29" t="s">
        <v>55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44715</v>
      </c>
      <c r="C4949" s="27" t="s">
        <v>5013</v>
      </c>
      <c r="D4949" s="27"/>
      <c r="E4949" s="32" t="n">
        <v>459</v>
      </c>
      <c r="F4949" s="29" t="s">
        <v>55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44708</v>
      </c>
      <c r="C4950" s="27" t="s">
        <v>5014</v>
      </c>
      <c r="D4950" s="27"/>
      <c r="E4950" s="32" t="n">
        <v>505</v>
      </c>
      <c r="F4950" s="29" t="s">
        <v>55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44709</v>
      </c>
      <c r="C4951" s="27" t="s">
        <v>5015</v>
      </c>
      <c r="D4951" s="27"/>
      <c r="E4951" s="32" t="n">
        <v>505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45446</v>
      </c>
      <c r="C4952" s="27" t="s">
        <v>5016</v>
      </c>
      <c r="D4952" s="27"/>
      <c r="E4952" s="32" t="n">
        <v>448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45447</v>
      </c>
      <c r="C4953" s="27" t="s">
        <v>5017</v>
      </c>
      <c r="D4953" s="27"/>
      <c r="E4953" s="32" t="n">
        <v>448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45448</v>
      </c>
      <c r="C4954" s="27" t="s">
        <v>5018</v>
      </c>
      <c r="D4954" s="27"/>
      <c r="E4954" s="32" t="n">
        <v>448</v>
      </c>
      <c r="F4954" s="29" t="s">
        <v>55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45449</v>
      </c>
      <c r="C4955" s="27" t="s">
        <v>5019</v>
      </c>
      <c r="D4955" s="27"/>
      <c r="E4955" s="32" t="n">
        <v>448</v>
      </c>
      <c r="F4955" s="29" t="s">
        <v>55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45459</v>
      </c>
      <c r="C4956" s="27" t="s">
        <v>5020</v>
      </c>
      <c r="D4956" s="27"/>
      <c r="E4956" s="32" t="n">
        <v>448</v>
      </c>
      <c r="F4956" s="29" t="s">
        <v>5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45460</v>
      </c>
      <c r="C4957" s="27" t="s">
        <v>5021</v>
      </c>
      <c r="D4957" s="27"/>
      <c r="E4957" s="32" t="n">
        <v>448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45461</v>
      </c>
      <c r="C4958" s="27" t="s">
        <v>5022</v>
      </c>
      <c r="D4958" s="27"/>
      <c r="E4958" s="32" t="n">
        <v>448</v>
      </c>
      <c r="F4958" s="29" t="s">
        <v>5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45451</v>
      </c>
      <c r="C4959" s="27" t="s">
        <v>5023</v>
      </c>
      <c r="D4959" s="27"/>
      <c r="E4959" s="32" t="n">
        <v>448</v>
      </c>
      <c r="F4959" s="29" t="s">
        <v>5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45452</v>
      </c>
      <c r="C4960" s="27" t="s">
        <v>5024</v>
      </c>
      <c r="D4960" s="27"/>
      <c r="E4960" s="32" t="n">
        <v>448</v>
      </c>
      <c r="F4960" s="29" t="s">
        <v>55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45453</v>
      </c>
      <c r="C4961" s="27" t="s">
        <v>5025</v>
      </c>
      <c r="D4961" s="27"/>
      <c r="E4961" s="32" t="n">
        <v>448</v>
      </c>
      <c r="F4961" s="29" t="s">
        <v>55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45454</v>
      </c>
      <c r="C4962" s="27" t="s">
        <v>5026</v>
      </c>
      <c r="D4962" s="27"/>
      <c r="E4962" s="32" t="n">
        <v>448</v>
      </c>
      <c r="F4962" s="29" t="s">
        <v>5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45455</v>
      </c>
      <c r="C4963" s="27" t="s">
        <v>5027</v>
      </c>
      <c r="D4963" s="27"/>
      <c r="E4963" s="32" t="n">
        <v>448</v>
      </c>
      <c r="F4963" s="29" t="s">
        <v>5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45457</v>
      </c>
      <c r="C4964" s="27" t="s">
        <v>5028</v>
      </c>
      <c r="D4964" s="27"/>
      <c r="E4964" s="32" t="n">
        <v>448</v>
      </c>
      <c r="F4964" s="29" t="s">
        <v>5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44701</v>
      </c>
      <c r="C4965" s="27" t="s">
        <v>5029</v>
      </c>
      <c r="D4965" s="27"/>
      <c r="E4965" s="32" t="n">
        <v>655</v>
      </c>
      <c r="F4965" s="29" t="s">
        <v>55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44702</v>
      </c>
      <c r="C4966" s="27" t="s">
        <v>5030</v>
      </c>
      <c r="D4966" s="27"/>
      <c r="E4966" s="32" t="n">
        <v>655</v>
      </c>
      <c r="F4966" s="29" t="s">
        <v>55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44703</v>
      </c>
      <c r="C4967" s="27" t="s">
        <v>5031</v>
      </c>
      <c r="D4967" s="27"/>
      <c r="E4967" s="32" t="n">
        <v>655</v>
      </c>
      <c r="F4967" s="29" t="s">
        <v>55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44704</v>
      </c>
      <c r="C4968" s="27" t="s">
        <v>5032</v>
      </c>
      <c r="D4968" s="27"/>
      <c r="E4968" s="32" t="n">
        <v>655</v>
      </c>
      <c r="F4968" s="29" t="s">
        <v>55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44705</v>
      </c>
      <c r="C4969" s="27" t="s">
        <v>5033</v>
      </c>
      <c r="D4969" s="27"/>
      <c r="E4969" s="32" t="n">
        <v>689</v>
      </c>
      <c r="F4969" s="29" t="s">
        <v>55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44706</v>
      </c>
      <c r="C4970" s="27" t="s">
        <v>5034</v>
      </c>
      <c r="D4970" s="27"/>
      <c r="E4970" s="32" t="n">
        <v>689</v>
      </c>
      <c r="F4970" s="29" t="s">
        <v>55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44676</v>
      </c>
      <c r="C4971" s="27" t="s">
        <v>5035</v>
      </c>
      <c r="D4971" s="27"/>
      <c r="E4971" s="32" t="n">
        <v>459</v>
      </c>
      <c r="F4971" s="29" t="s">
        <v>55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44677</v>
      </c>
      <c r="C4972" s="27" t="s">
        <v>5036</v>
      </c>
      <c r="D4972" s="27"/>
      <c r="E4972" s="32" t="n">
        <v>459</v>
      </c>
      <c r="F4972" s="29" t="s">
        <v>55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44678</v>
      </c>
      <c r="C4973" s="27" t="s">
        <v>5037</v>
      </c>
      <c r="D4973" s="27"/>
      <c r="E4973" s="32" t="n">
        <v>539</v>
      </c>
      <c r="F4973" s="29" t="s">
        <v>55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44679</v>
      </c>
      <c r="C4974" s="27" t="s">
        <v>5038</v>
      </c>
      <c r="D4974" s="27"/>
      <c r="E4974" s="32" t="n">
        <v>539</v>
      </c>
      <c r="F4974" s="29" t="s">
        <v>55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15242</v>
      </c>
      <c r="C4975" s="27" t="s">
        <v>5039</v>
      </c>
      <c r="D4975" s="27"/>
      <c r="E4975" s="32" t="n">
        <v>505</v>
      </c>
      <c r="F4975" s="29" t="s">
        <v>55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15243</v>
      </c>
      <c r="C4976" s="27" t="s">
        <v>5040</v>
      </c>
      <c r="D4976" s="27"/>
      <c r="E4976" s="32" t="n">
        <v>505</v>
      </c>
      <c r="F4976" s="29" t="s">
        <v>55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15245</v>
      </c>
      <c r="C4977" s="27" t="s">
        <v>5041</v>
      </c>
      <c r="D4977" s="27"/>
      <c r="E4977" s="32" t="n">
        <v>539</v>
      </c>
      <c r="F4977" s="29" t="s">
        <v>55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15248</v>
      </c>
      <c r="C4978" s="27" t="s">
        <v>5042</v>
      </c>
      <c r="D4978" s="27"/>
      <c r="E4978" s="32" t="n">
        <v>505</v>
      </c>
      <c r="F4978" s="29" t="s">
        <v>55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15249</v>
      </c>
      <c r="C4979" s="27" t="s">
        <v>5043</v>
      </c>
      <c r="D4979" s="27"/>
      <c r="E4979" s="32" t="n">
        <v>505</v>
      </c>
      <c r="F4979" s="29" t="s">
        <v>55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15251</v>
      </c>
      <c r="C4980" s="27" t="s">
        <v>5044</v>
      </c>
      <c r="D4980" s="27"/>
      <c r="E4980" s="32" t="n">
        <v>505</v>
      </c>
      <c r="F4980" s="29" t="s">
        <v>55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15397</v>
      </c>
      <c r="C4981" s="27" t="s">
        <v>5045</v>
      </c>
      <c r="D4981" s="27"/>
      <c r="E4981" s="32" t="n">
        <v>505</v>
      </c>
      <c r="F4981" s="29" t="s">
        <v>55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15253</v>
      </c>
      <c r="C4982" s="27" t="s">
        <v>5046</v>
      </c>
      <c r="D4982" s="27"/>
      <c r="E4982" s="32" t="n">
        <v>505</v>
      </c>
      <c r="F4982" s="29" t="s">
        <v>55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15257</v>
      </c>
      <c r="C4983" s="27" t="s">
        <v>5047</v>
      </c>
      <c r="D4983" s="27"/>
      <c r="E4983" s="32" t="n">
        <v>505</v>
      </c>
      <c r="F4983" s="29" t="s">
        <v>55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15378</v>
      </c>
      <c r="C4984" s="27" t="s">
        <v>5048</v>
      </c>
      <c r="D4984" s="27"/>
      <c r="E4984" s="32" t="n">
        <v>539</v>
      </c>
      <c r="F4984" s="29" t="s">
        <v>55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15380</v>
      </c>
      <c r="C4985" s="27" t="s">
        <v>5049</v>
      </c>
      <c r="D4985" s="27"/>
      <c r="E4985" s="32" t="n">
        <v>505</v>
      </c>
      <c r="F4985" s="29" t="s">
        <v>55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15272</v>
      </c>
      <c r="C4986" s="27" t="s">
        <v>5050</v>
      </c>
      <c r="D4986" s="27"/>
      <c r="E4986" s="32" t="n">
        <v>539</v>
      </c>
      <c r="F4986" s="29" t="s">
        <v>55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16799</v>
      </c>
      <c r="C4987" s="27" t="s">
        <v>5051</v>
      </c>
      <c r="D4987" s="27"/>
      <c r="E4987" s="32" t="n">
        <v>619</v>
      </c>
      <c r="F4987" s="29" t="s">
        <v>55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15373</v>
      </c>
      <c r="C4988" s="27" t="s">
        <v>5052</v>
      </c>
      <c r="D4988" s="27"/>
      <c r="E4988" s="32" t="n">
        <v>619</v>
      </c>
      <c r="F4988" s="29" t="s">
        <v>55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15225</v>
      </c>
      <c r="C4989" s="27" t="s">
        <v>5053</v>
      </c>
      <c r="D4989" s="27"/>
      <c r="E4989" s="32" t="n">
        <v>619</v>
      </c>
      <c r="F4989" s="29" t="s">
        <v>55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15227</v>
      </c>
      <c r="C4990" s="27" t="s">
        <v>5054</v>
      </c>
      <c r="D4990" s="27"/>
      <c r="E4990" s="32" t="n">
        <v>619</v>
      </c>
      <c r="F4990" s="29" t="s">
        <v>55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15228</v>
      </c>
      <c r="C4991" s="27" t="s">
        <v>5055</v>
      </c>
      <c r="D4991" s="27"/>
      <c r="E4991" s="32" t="n">
        <v>619</v>
      </c>
      <c r="F4991" s="29" t="s">
        <v>55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17000</v>
      </c>
      <c r="C4992" s="27" t="s">
        <v>5056</v>
      </c>
      <c r="D4992" s="27"/>
      <c r="E4992" s="32" t="n">
        <v>619</v>
      </c>
      <c r="F4992" s="29" t="s">
        <v>55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15361</v>
      </c>
      <c r="C4993" s="27" t="s">
        <v>5057</v>
      </c>
      <c r="D4993" s="27"/>
      <c r="E4993" s="32" t="n">
        <v>619</v>
      </c>
      <c r="F4993" s="29" t="s">
        <v>55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15362</v>
      </c>
      <c r="C4994" s="27" t="s">
        <v>5058</v>
      </c>
      <c r="D4994" s="27"/>
      <c r="E4994" s="32" t="n">
        <v>619</v>
      </c>
      <c r="F4994" s="29" t="s">
        <v>55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16800</v>
      </c>
      <c r="C4995" s="27" t="s">
        <v>5059</v>
      </c>
      <c r="D4995" s="27"/>
      <c r="E4995" s="32" t="n">
        <v>619</v>
      </c>
      <c r="F4995" s="29" t="s">
        <v>55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15363</v>
      </c>
      <c r="C4996" s="27" t="s">
        <v>5060</v>
      </c>
      <c r="D4996" s="27"/>
      <c r="E4996" s="32" t="n">
        <v>619</v>
      </c>
      <c r="F4996" s="29" t="s">
        <v>55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15364</v>
      </c>
      <c r="C4997" s="27" t="s">
        <v>5061</v>
      </c>
      <c r="D4997" s="27"/>
      <c r="E4997" s="32" t="n">
        <v>677</v>
      </c>
      <c r="F4997" s="29" t="s">
        <v>55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16801</v>
      </c>
      <c r="C4998" s="27" t="s">
        <v>5062</v>
      </c>
      <c r="D4998" s="27"/>
      <c r="E4998" s="32" t="n">
        <v>677</v>
      </c>
      <c r="F4998" s="29" t="s">
        <v>55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15411</v>
      </c>
      <c r="C4999" s="27" t="s">
        <v>5063</v>
      </c>
      <c r="D4999" s="27"/>
      <c r="E4999" s="32" t="n">
        <v>617</v>
      </c>
      <c r="F4999" s="29" t="s">
        <v>55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15201</v>
      </c>
      <c r="C5000" s="27" t="s">
        <v>5064</v>
      </c>
      <c r="D5000" s="27"/>
      <c r="E5000" s="32" t="n">
        <v>539</v>
      </c>
      <c r="F5000" s="29" t="s">
        <v>55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15202</v>
      </c>
      <c r="C5001" s="27" t="s">
        <v>5065</v>
      </c>
      <c r="D5001" s="27"/>
      <c r="E5001" s="32" t="n">
        <v>539</v>
      </c>
      <c r="F5001" s="29" t="s">
        <v>55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15196</v>
      </c>
      <c r="C5002" s="27" t="s">
        <v>5066</v>
      </c>
      <c r="D5002" s="27"/>
      <c r="E5002" s="32" t="n">
        <v>539</v>
      </c>
      <c r="F5002" s="29" t="s">
        <v>55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15198</v>
      </c>
      <c r="C5003" s="27" t="s">
        <v>5067</v>
      </c>
      <c r="D5003" s="27"/>
      <c r="E5003" s="32" t="n">
        <v>575</v>
      </c>
      <c r="F5003" s="29" t="s">
        <v>55</v>
      </c>
      <c r="G5003" s="30"/>
      <c r="H5003" s="30" t="n">
        <f aca="false">G5003*E5003</f>
        <v>0</v>
      </c>
    </row>
    <row r="5004" s="1" customFormat="true" ht="12.6" hidden="false" customHeight="true" outlineLevel="4" collapsed="false">
      <c r="B5004" s="36"/>
      <c r="C5004" s="37" t="s">
        <v>5068</v>
      </c>
      <c r="D5004" s="37"/>
      <c r="E5004" s="38"/>
      <c r="F5004" s="38"/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89468</v>
      </c>
      <c r="C5005" s="31" t="s">
        <v>5069</v>
      </c>
      <c r="D5005" s="31"/>
      <c r="E5005" s="32" t="n">
        <v>89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82797</v>
      </c>
      <c r="C5006" s="31" t="s">
        <v>5070</v>
      </c>
      <c r="D5006" s="31"/>
      <c r="E5006" s="32" t="n">
        <v>699</v>
      </c>
      <c r="F5006" s="29" t="s">
        <v>71</v>
      </c>
      <c r="G5006" s="30"/>
      <c r="H5006" s="30" t="n">
        <f aca="false">G5006*E5006</f>
        <v>0</v>
      </c>
    </row>
    <row r="5007" s="1" customFormat="true" ht="32.85" hidden="false" customHeight="true" outlineLevel="5" collapsed="false">
      <c r="B5007" s="26" t="n">
        <v>82798</v>
      </c>
      <c r="C5007" s="31" t="s">
        <v>5071</v>
      </c>
      <c r="D5007" s="31"/>
      <c r="E5007" s="32" t="n">
        <v>768</v>
      </c>
      <c r="F5007" s="29" t="s">
        <v>71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07380</v>
      </c>
      <c r="C5008" s="31" t="s">
        <v>5072</v>
      </c>
      <c r="D5008" s="31"/>
      <c r="E5008" s="32" t="n">
        <v>998</v>
      </c>
      <c r="F5008" s="29" t="s">
        <v>71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82585</v>
      </c>
      <c r="C5009" s="27" t="s">
        <v>5073</v>
      </c>
      <c r="D5009" s="27"/>
      <c r="E5009" s="32" t="n">
        <v>628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82587</v>
      </c>
      <c r="C5010" s="27" t="s">
        <v>5074</v>
      </c>
      <c r="D5010" s="27"/>
      <c r="E5010" s="32" t="n">
        <v>628</v>
      </c>
      <c r="F5010" s="29" t="s">
        <v>55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82577</v>
      </c>
      <c r="C5011" s="27" t="s">
        <v>5075</v>
      </c>
      <c r="D5011" s="27"/>
      <c r="E5011" s="32" t="n">
        <v>628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82580</v>
      </c>
      <c r="C5012" s="27" t="s">
        <v>5076</v>
      </c>
      <c r="D5012" s="27"/>
      <c r="E5012" s="32" t="n">
        <v>628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82586</v>
      </c>
      <c r="C5013" s="27" t="s">
        <v>5077</v>
      </c>
      <c r="D5013" s="27"/>
      <c r="E5013" s="32" t="n">
        <v>628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82597</v>
      </c>
      <c r="C5014" s="27" t="s">
        <v>5078</v>
      </c>
      <c r="D5014" s="27"/>
      <c r="E5014" s="32" t="n">
        <v>628</v>
      </c>
      <c r="F5014" s="29" t="s">
        <v>55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82578</v>
      </c>
      <c r="C5015" s="27" t="s">
        <v>5079</v>
      </c>
      <c r="D5015" s="27"/>
      <c r="E5015" s="32" t="n">
        <v>628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82598</v>
      </c>
      <c r="C5016" s="27" t="s">
        <v>5080</v>
      </c>
      <c r="D5016" s="27"/>
      <c r="E5016" s="32" t="n">
        <v>628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82588</v>
      </c>
      <c r="C5017" s="27" t="s">
        <v>5081</v>
      </c>
      <c r="D5017" s="27"/>
      <c r="E5017" s="32" t="n">
        <v>628</v>
      </c>
      <c r="F5017" s="29" t="s">
        <v>55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82712</v>
      </c>
      <c r="C5018" s="27" t="s">
        <v>5082</v>
      </c>
      <c r="D5018" s="27"/>
      <c r="E5018" s="32" t="n">
        <v>735</v>
      </c>
      <c r="F5018" s="29" t="s">
        <v>55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82688</v>
      </c>
      <c r="C5019" s="27" t="s">
        <v>5083</v>
      </c>
      <c r="D5019" s="27"/>
      <c r="E5019" s="32" t="n">
        <v>735</v>
      </c>
      <c r="F5019" s="29" t="s">
        <v>55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84461</v>
      </c>
      <c r="C5020" s="27" t="s">
        <v>5084</v>
      </c>
      <c r="D5020" s="27"/>
      <c r="E5020" s="32" t="n">
        <v>735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82675</v>
      </c>
      <c r="C5021" s="27" t="s">
        <v>5085</v>
      </c>
      <c r="D5021" s="27"/>
      <c r="E5021" s="32" t="n">
        <v>735</v>
      </c>
      <c r="F5021" s="29" t="s">
        <v>55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82713</v>
      </c>
      <c r="C5022" s="27" t="s">
        <v>5086</v>
      </c>
      <c r="D5022" s="27"/>
      <c r="E5022" s="32" t="n">
        <v>735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82676</v>
      </c>
      <c r="C5023" s="27" t="s">
        <v>5087</v>
      </c>
      <c r="D5023" s="27"/>
      <c r="E5023" s="32" t="n">
        <v>735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82714</v>
      </c>
      <c r="C5024" s="27" t="s">
        <v>5088</v>
      </c>
      <c r="D5024" s="27"/>
      <c r="E5024" s="32" t="n">
        <v>755</v>
      </c>
      <c r="F5024" s="29" t="s">
        <v>55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82693</v>
      </c>
      <c r="C5025" s="27" t="s">
        <v>5089</v>
      </c>
      <c r="D5025" s="27"/>
      <c r="E5025" s="32" t="n">
        <v>755</v>
      </c>
      <c r="F5025" s="29" t="s">
        <v>55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84459</v>
      </c>
      <c r="C5026" s="27" t="s">
        <v>5090</v>
      </c>
      <c r="D5026" s="27"/>
      <c r="E5026" s="32" t="n">
        <v>755</v>
      </c>
      <c r="F5026" s="29" t="s">
        <v>55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82689</v>
      </c>
      <c r="C5027" s="27" t="s">
        <v>5091</v>
      </c>
      <c r="D5027" s="27"/>
      <c r="E5027" s="32" t="n">
        <v>755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84460</v>
      </c>
      <c r="C5028" s="27" t="s">
        <v>5092</v>
      </c>
      <c r="D5028" s="27"/>
      <c r="E5028" s="32" t="n">
        <v>809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82701</v>
      </c>
      <c r="C5029" s="27" t="s">
        <v>5093</v>
      </c>
      <c r="D5029" s="27"/>
      <c r="E5029" s="32" t="n">
        <v>809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84458</v>
      </c>
      <c r="C5030" s="27" t="s">
        <v>5094</v>
      </c>
      <c r="D5030" s="27"/>
      <c r="E5030" s="32" t="n">
        <v>809</v>
      </c>
      <c r="F5030" s="29" t="s">
        <v>55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82694</v>
      </c>
      <c r="C5031" s="27" t="s">
        <v>5095</v>
      </c>
      <c r="D5031" s="27"/>
      <c r="E5031" s="32" t="n">
        <v>809</v>
      </c>
      <c r="F5031" s="29" t="s">
        <v>55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82683</v>
      </c>
      <c r="C5032" s="31" t="s">
        <v>5096</v>
      </c>
      <c r="D5032" s="31"/>
      <c r="E5032" s="32" t="n">
        <v>655</v>
      </c>
      <c r="F5032" s="29" t="s">
        <v>55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82682</v>
      </c>
      <c r="C5033" s="31" t="s">
        <v>5097</v>
      </c>
      <c r="D5033" s="31"/>
      <c r="E5033" s="32" t="n">
        <v>655</v>
      </c>
      <c r="F5033" s="29" t="s">
        <v>55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82684</v>
      </c>
      <c r="C5034" s="31" t="s">
        <v>5098</v>
      </c>
      <c r="D5034" s="31"/>
      <c r="E5034" s="32" t="n">
        <v>65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82690</v>
      </c>
      <c r="C5035" s="31" t="s">
        <v>5099</v>
      </c>
      <c r="D5035" s="31"/>
      <c r="E5035" s="32" t="n">
        <v>655</v>
      </c>
      <c r="F5035" s="29" t="s">
        <v>55</v>
      </c>
      <c r="G5035" s="30"/>
      <c r="H5035" s="30" t="n">
        <f aca="false">G5035*E5035</f>
        <v>0</v>
      </c>
    </row>
    <row r="5036" s="1" customFormat="true" ht="32.85" hidden="false" customHeight="true" outlineLevel="5" collapsed="false">
      <c r="B5036" s="26" t="n">
        <v>82634</v>
      </c>
      <c r="C5036" s="31" t="s">
        <v>5100</v>
      </c>
      <c r="D5036" s="31"/>
      <c r="E5036" s="32" t="n">
        <v>388</v>
      </c>
      <c r="F5036" s="29" t="s">
        <v>55</v>
      </c>
      <c r="G5036" s="30"/>
      <c r="H5036" s="30" t="n">
        <f aca="false">G5036*E5036</f>
        <v>0</v>
      </c>
    </row>
    <row r="5037" s="1" customFormat="true" ht="32.85" hidden="false" customHeight="true" outlineLevel="5" collapsed="false">
      <c r="B5037" s="26" t="n">
        <v>82613</v>
      </c>
      <c r="C5037" s="31" t="s">
        <v>5101</v>
      </c>
      <c r="D5037" s="31"/>
      <c r="E5037" s="32" t="n">
        <v>388</v>
      </c>
      <c r="F5037" s="29" t="s">
        <v>55</v>
      </c>
      <c r="G5037" s="30"/>
      <c r="H5037" s="30" t="n">
        <f aca="false">G5037*E5037</f>
        <v>0</v>
      </c>
    </row>
    <row r="5038" s="1" customFormat="true" ht="32.85" hidden="false" customHeight="true" outlineLevel="5" collapsed="false">
      <c r="B5038" s="26" t="n">
        <v>82638</v>
      </c>
      <c r="C5038" s="31" t="s">
        <v>5102</v>
      </c>
      <c r="D5038" s="31"/>
      <c r="E5038" s="32" t="n">
        <v>388</v>
      </c>
      <c r="F5038" s="29" t="s">
        <v>55</v>
      </c>
      <c r="G5038" s="30"/>
      <c r="H5038" s="30" t="n">
        <f aca="false">G5038*E5038</f>
        <v>0</v>
      </c>
    </row>
    <row r="5039" s="1" customFormat="true" ht="32.85" hidden="false" customHeight="true" outlineLevel="5" collapsed="false">
      <c r="B5039" s="26" t="n">
        <v>82641</v>
      </c>
      <c r="C5039" s="31" t="s">
        <v>5103</v>
      </c>
      <c r="D5039" s="31"/>
      <c r="E5039" s="32" t="n">
        <v>388</v>
      </c>
      <c r="F5039" s="29" t="s">
        <v>55</v>
      </c>
      <c r="G5039" s="30"/>
      <c r="H5039" s="30" t="n">
        <f aca="false">G5039*E5039</f>
        <v>0</v>
      </c>
    </row>
    <row r="5040" s="1" customFormat="true" ht="32.85" hidden="false" customHeight="true" outlineLevel="5" collapsed="false">
      <c r="B5040" s="26" t="n">
        <v>82696</v>
      </c>
      <c r="C5040" s="31" t="s">
        <v>5104</v>
      </c>
      <c r="D5040" s="31"/>
      <c r="E5040" s="32" t="n">
        <v>388</v>
      </c>
      <c r="F5040" s="29" t="s">
        <v>55</v>
      </c>
      <c r="G5040" s="30"/>
      <c r="H5040" s="30" t="n">
        <f aca="false">G5040*E5040</f>
        <v>0</v>
      </c>
    </row>
    <row r="5041" s="1" customFormat="true" ht="32.85" hidden="false" customHeight="true" outlineLevel="5" collapsed="false">
      <c r="B5041" s="26" t="n">
        <v>82692</v>
      </c>
      <c r="C5041" s="31" t="s">
        <v>5105</v>
      </c>
      <c r="D5041" s="31"/>
      <c r="E5041" s="32" t="n">
        <v>388</v>
      </c>
      <c r="F5041" s="29" t="s">
        <v>55</v>
      </c>
      <c r="G5041" s="30"/>
      <c r="H5041" s="30" t="n">
        <f aca="false">G5041*E5041</f>
        <v>0</v>
      </c>
    </row>
    <row r="5042" s="1" customFormat="true" ht="32.85" hidden="false" customHeight="true" outlineLevel="5" collapsed="false">
      <c r="B5042" s="26" t="n">
        <v>82610</v>
      </c>
      <c r="C5042" s="31" t="s">
        <v>5106</v>
      </c>
      <c r="D5042" s="31"/>
      <c r="E5042" s="32" t="n">
        <v>388</v>
      </c>
      <c r="F5042" s="29" t="s">
        <v>55</v>
      </c>
      <c r="G5042" s="30"/>
      <c r="H5042" s="30" t="n">
        <f aca="false">G5042*E5042</f>
        <v>0</v>
      </c>
    </row>
    <row r="5043" s="1" customFormat="true" ht="32.85" hidden="false" customHeight="true" outlineLevel="5" collapsed="false">
      <c r="B5043" s="26" t="n">
        <v>82721</v>
      </c>
      <c r="C5043" s="31" t="s">
        <v>5107</v>
      </c>
      <c r="D5043" s="31"/>
      <c r="E5043" s="32" t="n">
        <v>388</v>
      </c>
      <c r="F5043" s="29" t="s">
        <v>55</v>
      </c>
      <c r="G5043" s="30"/>
      <c r="H5043" s="30" t="n">
        <f aca="false">G5043*E5043</f>
        <v>0</v>
      </c>
    </row>
    <row r="5044" s="1" customFormat="true" ht="32.85" hidden="false" customHeight="true" outlineLevel="5" collapsed="false">
      <c r="B5044" s="26" t="n">
        <v>82723</v>
      </c>
      <c r="C5044" s="31" t="s">
        <v>5108</v>
      </c>
      <c r="D5044" s="31"/>
      <c r="E5044" s="32" t="n">
        <v>388</v>
      </c>
      <c r="F5044" s="29" t="s">
        <v>55</v>
      </c>
      <c r="G5044" s="30"/>
      <c r="H5044" s="30" t="n">
        <f aca="false">G5044*E5044</f>
        <v>0</v>
      </c>
    </row>
    <row r="5045" s="1" customFormat="true" ht="32.85" hidden="false" customHeight="true" outlineLevel="5" collapsed="false">
      <c r="B5045" s="26" t="n">
        <v>82557</v>
      </c>
      <c r="C5045" s="31" t="s">
        <v>5109</v>
      </c>
      <c r="D5045" s="31"/>
      <c r="E5045" s="32" t="n">
        <v>388</v>
      </c>
      <c r="F5045" s="29" t="s">
        <v>55</v>
      </c>
      <c r="G5045" s="30"/>
      <c r="H5045" s="30" t="n">
        <f aca="false">G5045*E5045</f>
        <v>0</v>
      </c>
    </row>
    <row r="5046" s="1" customFormat="true" ht="32.85" hidden="false" customHeight="true" outlineLevel="5" collapsed="false">
      <c r="B5046" s="26" t="n">
        <v>82601</v>
      </c>
      <c r="C5046" s="31" t="s">
        <v>5110</v>
      </c>
      <c r="D5046" s="31"/>
      <c r="E5046" s="32" t="n">
        <v>998</v>
      </c>
      <c r="F5046" s="29" t="s">
        <v>55</v>
      </c>
      <c r="G5046" s="30"/>
      <c r="H5046" s="30" t="n">
        <f aca="false">G5046*E5046</f>
        <v>0</v>
      </c>
    </row>
    <row r="5047" s="1" customFormat="true" ht="32.85" hidden="false" customHeight="true" outlineLevel="5" collapsed="false">
      <c r="B5047" s="26" t="n">
        <v>82536</v>
      </c>
      <c r="C5047" s="31" t="s">
        <v>5111</v>
      </c>
      <c r="D5047" s="31"/>
      <c r="E5047" s="32" t="n">
        <v>998</v>
      </c>
      <c r="F5047" s="29" t="s">
        <v>55</v>
      </c>
      <c r="G5047" s="30"/>
      <c r="H5047" s="30" t="n">
        <f aca="false">G5047*E5047</f>
        <v>0</v>
      </c>
    </row>
    <row r="5048" s="1" customFormat="true" ht="32.85" hidden="false" customHeight="true" outlineLevel="5" collapsed="false">
      <c r="B5048" s="26" t="n">
        <v>82537</v>
      </c>
      <c r="C5048" s="31" t="s">
        <v>5112</v>
      </c>
      <c r="D5048" s="31"/>
      <c r="E5048" s="32" t="n">
        <v>998</v>
      </c>
      <c r="F5048" s="29" t="s">
        <v>55</v>
      </c>
      <c r="G5048" s="30"/>
      <c r="H5048" s="30" t="n">
        <f aca="false">G5048*E5048</f>
        <v>0</v>
      </c>
    </row>
    <row r="5049" s="1" customFormat="true" ht="32.85" hidden="false" customHeight="true" outlineLevel="5" collapsed="false">
      <c r="B5049" s="26" t="n">
        <v>82616</v>
      </c>
      <c r="C5049" s="31" t="s">
        <v>5113</v>
      </c>
      <c r="D5049" s="31"/>
      <c r="E5049" s="32" t="n">
        <v>998</v>
      </c>
      <c r="F5049" s="29" t="s">
        <v>55</v>
      </c>
      <c r="G5049" s="30"/>
      <c r="H5049" s="30" t="n">
        <f aca="false">G5049*E5049</f>
        <v>0</v>
      </c>
    </row>
    <row r="5050" s="1" customFormat="true" ht="32.85" hidden="false" customHeight="true" outlineLevel="5" collapsed="false">
      <c r="B5050" s="26" t="n">
        <v>82539</v>
      </c>
      <c r="C5050" s="31" t="s">
        <v>5114</v>
      </c>
      <c r="D5050" s="31"/>
      <c r="E5050" s="32" t="n">
        <v>998</v>
      </c>
      <c r="F5050" s="29" t="s">
        <v>55</v>
      </c>
      <c r="G5050" s="30"/>
      <c r="H5050" s="30" t="n">
        <f aca="false">G5050*E5050</f>
        <v>0</v>
      </c>
    </row>
    <row r="5051" s="1" customFormat="true" ht="32.85" hidden="false" customHeight="true" outlineLevel="5" collapsed="false">
      <c r="B5051" s="26" t="n">
        <v>82540</v>
      </c>
      <c r="C5051" s="31" t="s">
        <v>5115</v>
      </c>
      <c r="D5051" s="31"/>
      <c r="E5051" s="32" t="n">
        <v>998</v>
      </c>
      <c r="F5051" s="29" t="s">
        <v>55</v>
      </c>
      <c r="G5051" s="30"/>
      <c r="H5051" s="30" t="n">
        <f aca="false">G5051*E5051</f>
        <v>0</v>
      </c>
    </row>
    <row r="5052" s="1" customFormat="true" ht="32.85" hidden="false" customHeight="true" outlineLevel="5" collapsed="false">
      <c r="B5052" s="26" t="n">
        <v>82728</v>
      </c>
      <c r="C5052" s="27" t="s">
        <v>5116</v>
      </c>
      <c r="D5052" s="27"/>
      <c r="E5052" s="32" t="n">
        <v>789</v>
      </c>
      <c r="F5052" s="29" t="s">
        <v>55</v>
      </c>
      <c r="G5052" s="30"/>
      <c r="H5052" s="30" t="n">
        <f aca="false">G5052*E5052</f>
        <v>0</v>
      </c>
    </row>
    <row r="5053" s="1" customFormat="true" ht="32.85" hidden="false" customHeight="true" outlineLevel="5" collapsed="false">
      <c r="B5053" s="26" t="n">
        <v>82724</v>
      </c>
      <c r="C5053" s="27" t="s">
        <v>5117</v>
      </c>
      <c r="D5053" s="27"/>
      <c r="E5053" s="32" t="n">
        <v>518</v>
      </c>
      <c r="F5053" s="29" t="s">
        <v>55</v>
      </c>
      <c r="G5053" s="30"/>
      <c r="H5053" s="30" t="n">
        <f aca="false">G5053*E5053</f>
        <v>0</v>
      </c>
    </row>
    <row r="5054" s="1" customFormat="true" ht="32.85" hidden="false" customHeight="true" outlineLevel="5" collapsed="false">
      <c r="B5054" s="26" t="n">
        <v>82541</v>
      </c>
      <c r="C5054" s="27" t="s">
        <v>5118</v>
      </c>
      <c r="D5054" s="27"/>
      <c r="E5054" s="32" t="n">
        <v>685</v>
      </c>
      <c r="F5054" s="29" t="s">
        <v>55</v>
      </c>
      <c r="G5054" s="30"/>
      <c r="H5054" s="30" t="n">
        <f aca="false">G5054*E5054</f>
        <v>0</v>
      </c>
    </row>
    <row r="5055" s="1" customFormat="true" ht="32.85" hidden="false" customHeight="true" outlineLevel="5" collapsed="false">
      <c r="B5055" s="26" t="n">
        <v>82729</v>
      </c>
      <c r="C5055" s="27" t="s">
        <v>5119</v>
      </c>
      <c r="D5055" s="27"/>
      <c r="E5055" s="32" t="n">
        <v>395</v>
      </c>
      <c r="F5055" s="29" t="s">
        <v>55</v>
      </c>
      <c r="G5055" s="30"/>
      <c r="H5055" s="30" t="n">
        <f aca="false">G5055*E5055</f>
        <v>0</v>
      </c>
    </row>
    <row r="5056" s="1" customFormat="true" ht="32.85" hidden="false" customHeight="true" outlineLevel="5" collapsed="false">
      <c r="B5056" s="26" t="n">
        <v>82725</v>
      </c>
      <c r="C5056" s="27" t="s">
        <v>5120</v>
      </c>
      <c r="D5056" s="27"/>
      <c r="E5056" s="32" t="n">
        <v>518</v>
      </c>
      <c r="F5056" s="29" t="s">
        <v>55</v>
      </c>
      <c r="G5056" s="30"/>
      <c r="H5056" s="30" t="n">
        <f aca="false">G5056*E5056</f>
        <v>0</v>
      </c>
    </row>
    <row r="5057" s="1" customFormat="true" ht="32.85" hidden="false" customHeight="true" outlineLevel="5" collapsed="false">
      <c r="B5057" s="26" t="n">
        <v>82730</v>
      </c>
      <c r="C5057" s="27" t="s">
        <v>5121</v>
      </c>
      <c r="D5057" s="27"/>
      <c r="E5057" s="32" t="n">
        <v>395</v>
      </c>
      <c r="F5057" s="29" t="s">
        <v>55</v>
      </c>
      <c r="G5057" s="30"/>
      <c r="H5057" s="30" t="n">
        <f aca="false">G5057*E5057</f>
        <v>0</v>
      </c>
    </row>
    <row r="5058" s="1" customFormat="true" ht="32.85" hidden="false" customHeight="true" outlineLevel="5" collapsed="false">
      <c r="B5058" s="26" t="n">
        <v>82726</v>
      </c>
      <c r="C5058" s="27" t="s">
        <v>5122</v>
      </c>
      <c r="D5058" s="27"/>
      <c r="E5058" s="32" t="n">
        <v>259</v>
      </c>
      <c r="F5058" s="29" t="s">
        <v>55</v>
      </c>
      <c r="G5058" s="30"/>
      <c r="H5058" s="30" t="n">
        <f aca="false">G5058*E5058</f>
        <v>0</v>
      </c>
    </row>
    <row r="5059" s="1" customFormat="true" ht="32.85" hidden="false" customHeight="true" outlineLevel="5" collapsed="false">
      <c r="B5059" s="26" t="n">
        <v>82538</v>
      </c>
      <c r="C5059" s="27" t="s">
        <v>5123</v>
      </c>
      <c r="D5059" s="27"/>
      <c r="E5059" s="32" t="n">
        <v>685</v>
      </c>
      <c r="F5059" s="29" t="s">
        <v>55</v>
      </c>
      <c r="G5059" s="30"/>
      <c r="H5059" s="30" t="n">
        <f aca="false">G5059*E5059</f>
        <v>0</v>
      </c>
    </row>
    <row r="5060" s="1" customFormat="true" ht="32.85" hidden="false" customHeight="true" outlineLevel="5" collapsed="false">
      <c r="B5060" s="26" t="n">
        <v>82731</v>
      </c>
      <c r="C5060" s="27" t="s">
        <v>5124</v>
      </c>
      <c r="D5060" s="27"/>
      <c r="E5060" s="32" t="n">
        <v>395</v>
      </c>
      <c r="F5060" s="29" t="s">
        <v>55</v>
      </c>
      <c r="G5060" s="30"/>
      <c r="H5060" s="30" t="n">
        <f aca="false">G5060*E5060</f>
        <v>0</v>
      </c>
    </row>
    <row r="5061" s="1" customFormat="true" ht="32.85" hidden="false" customHeight="true" outlineLevel="5" collapsed="false">
      <c r="B5061" s="26" t="n">
        <v>82727</v>
      </c>
      <c r="C5061" s="27" t="s">
        <v>5125</v>
      </c>
      <c r="D5061" s="27"/>
      <c r="E5061" s="32" t="n">
        <v>259</v>
      </c>
      <c r="F5061" s="29" t="s">
        <v>55</v>
      </c>
      <c r="G5061" s="30"/>
      <c r="H5061" s="30" t="n">
        <f aca="false">G5061*E5061</f>
        <v>0</v>
      </c>
    </row>
    <row r="5062" s="1" customFormat="true" ht="32.85" hidden="false" customHeight="true" outlineLevel="5" collapsed="false">
      <c r="B5062" s="26" t="n">
        <v>82732</v>
      </c>
      <c r="C5062" s="27" t="s">
        <v>5126</v>
      </c>
      <c r="D5062" s="27"/>
      <c r="E5062" s="32" t="n">
        <v>395</v>
      </c>
      <c r="F5062" s="29" t="s">
        <v>55</v>
      </c>
      <c r="G5062" s="30"/>
      <c r="H5062" s="30" t="n">
        <f aca="false">G5062*E5062</f>
        <v>0</v>
      </c>
    </row>
    <row r="5063" s="1" customFormat="true" ht="32.85" hidden="false" customHeight="true" outlineLevel="5" collapsed="false">
      <c r="B5063" s="26" t="n">
        <v>82617</v>
      </c>
      <c r="C5063" s="27" t="s">
        <v>5127</v>
      </c>
      <c r="D5063" s="27"/>
      <c r="E5063" s="32" t="n">
        <v>685</v>
      </c>
      <c r="F5063" s="29" t="s">
        <v>55</v>
      </c>
      <c r="G5063" s="30"/>
      <c r="H5063" s="30" t="n">
        <f aca="false">G5063*E5063</f>
        <v>0</v>
      </c>
    </row>
    <row r="5064" s="1" customFormat="true" ht="32.85" hidden="false" customHeight="true" outlineLevel="5" collapsed="false">
      <c r="B5064" s="26" t="n">
        <v>82733</v>
      </c>
      <c r="C5064" s="27" t="s">
        <v>5128</v>
      </c>
      <c r="D5064" s="27"/>
      <c r="E5064" s="32" t="n">
        <v>875</v>
      </c>
      <c r="F5064" s="29" t="s">
        <v>55</v>
      </c>
      <c r="G5064" s="30"/>
      <c r="H5064" s="30" t="n">
        <f aca="false">G5064*E5064</f>
        <v>0</v>
      </c>
    </row>
    <row r="5065" s="1" customFormat="true" ht="32.85" hidden="false" customHeight="true" outlineLevel="5" collapsed="false">
      <c r="B5065" s="26" t="n">
        <v>82542</v>
      </c>
      <c r="C5065" s="27" t="s">
        <v>5129</v>
      </c>
      <c r="D5065" s="27"/>
      <c r="E5065" s="32" t="n">
        <v>685</v>
      </c>
      <c r="F5065" s="29" t="s">
        <v>55</v>
      </c>
      <c r="G5065" s="30"/>
      <c r="H5065" s="30" t="n">
        <f aca="false">G5065*E5065</f>
        <v>0</v>
      </c>
    </row>
    <row r="5066" s="1" customFormat="true" ht="12.6" hidden="false" customHeight="true" outlineLevel="4" collapsed="false">
      <c r="B5066" s="36"/>
      <c r="C5066" s="37" t="s">
        <v>5130</v>
      </c>
      <c r="D5066" s="37"/>
      <c r="E5066" s="38"/>
      <c r="F5066" s="38"/>
      <c r="G5066" s="30"/>
      <c r="H5066" s="30" t="n">
        <f aca="false">G5066*E5066</f>
        <v>0</v>
      </c>
    </row>
    <row r="5067" s="1" customFormat="true" ht="32.85" hidden="false" customHeight="true" outlineLevel="5" collapsed="false">
      <c r="B5067" s="26" t="n">
        <v>200461</v>
      </c>
      <c r="C5067" s="31" t="s">
        <v>5131</v>
      </c>
      <c r="D5067" s="31"/>
      <c r="E5067" s="32" t="n">
        <v>989</v>
      </c>
      <c r="F5067" s="29" t="s">
        <v>55</v>
      </c>
      <c r="G5067" s="30"/>
      <c r="H5067" s="30" t="n">
        <f aca="false">G5067*E5067</f>
        <v>0</v>
      </c>
    </row>
    <row r="5068" s="1" customFormat="true" ht="32.85" hidden="false" customHeight="true" outlineLevel="5" collapsed="false">
      <c r="B5068" s="26" t="n">
        <v>306276</v>
      </c>
      <c r="C5068" s="31" t="s">
        <v>5132</v>
      </c>
      <c r="D5068" s="31"/>
      <c r="E5068" s="32" t="n">
        <v>129</v>
      </c>
      <c r="F5068" s="29" t="s">
        <v>55</v>
      </c>
      <c r="G5068" s="30"/>
      <c r="H5068" s="30" t="n">
        <f aca="false">G5068*E5068</f>
        <v>0</v>
      </c>
    </row>
    <row r="5069" s="1" customFormat="true" ht="12.6" hidden="false" customHeight="true" outlineLevel="4" collapsed="false">
      <c r="B5069" s="36"/>
      <c r="C5069" s="37" t="s">
        <v>5133</v>
      </c>
      <c r="D5069" s="37"/>
      <c r="E5069" s="38"/>
      <c r="F5069" s="38"/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311123</v>
      </c>
      <c r="C5070" s="31" t="s">
        <v>5134</v>
      </c>
      <c r="D5070" s="31"/>
      <c r="E5070" s="32" t="n">
        <v>395</v>
      </c>
      <c r="F5070" s="29" t="s">
        <v>55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311128</v>
      </c>
      <c r="C5071" s="31" t="s">
        <v>5135</v>
      </c>
      <c r="D5071" s="31"/>
      <c r="E5071" s="32" t="n">
        <v>395</v>
      </c>
      <c r="F5071" s="29" t="s">
        <v>55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311133</v>
      </c>
      <c r="C5072" s="31" t="s">
        <v>5136</v>
      </c>
      <c r="D5072" s="31"/>
      <c r="E5072" s="32" t="n">
        <v>395</v>
      </c>
      <c r="F5072" s="29" t="s">
        <v>55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311138</v>
      </c>
      <c r="C5073" s="31" t="s">
        <v>5137</v>
      </c>
      <c r="D5073" s="31"/>
      <c r="E5073" s="32" t="n">
        <v>395</v>
      </c>
      <c r="F5073" s="29" t="s">
        <v>55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311148</v>
      </c>
      <c r="C5074" s="31" t="s">
        <v>5138</v>
      </c>
      <c r="D5074" s="31"/>
      <c r="E5074" s="32" t="n">
        <v>395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311157</v>
      </c>
      <c r="C5075" s="31" t="s">
        <v>5139</v>
      </c>
      <c r="D5075" s="31"/>
      <c r="E5075" s="32" t="n">
        <v>395</v>
      </c>
      <c r="F5075" s="29" t="s">
        <v>5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311162</v>
      </c>
      <c r="C5076" s="31" t="s">
        <v>5140</v>
      </c>
      <c r="D5076" s="31"/>
      <c r="E5076" s="32" t="n">
        <v>395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311167</v>
      </c>
      <c r="C5077" s="31" t="s">
        <v>5141</v>
      </c>
      <c r="D5077" s="31"/>
      <c r="E5077" s="32" t="n">
        <v>395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311172</v>
      </c>
      <c r="C5078" s="31" t="s">
        <v>5142</v>
      </c>
      <c r="D5078" s="31"/>
      <c r="E5078" s="32" t="n">
        <v>395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311177</v>
      </c>
      <c r="C5079" s="31" t="s">
        <v>5143</v>
      </c>
      <c r="D5079" s="31"/>
      <c r="E5079" s="32" t="n">
        <v>689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311109</v>
      </c>
      <c r="C5080" s="31" t="s">
        <v>5144</v>
      </c>
      <c r="D5080" s="31"/>
      <c r="E5080" s="32" t="n">
        <v>455</v>
      </c>
      <c r="F5080" s="29" t="s">
        <v>5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311118</v>
      </c>
      <c r="C5081" s="31" t="s">
        <v>5145</v>
      </c>
      <c r="D5081" s="31"/>
      <c r="E5081" s="32" t="n">
        <v>395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311181</v>
      </c>
      <c r="C5082" s="31" t="s">
        <v>5146</v>
      </c>
      <c r="D5082" s="31"/>
      <c r="E5082" s="32" t="n">
        <v>455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311191</v>
      </c>
      <c r="C5083" s="31" t="s">
        <v>5147</v>
      </c>
      <c r="D5083" s="31"/>
      <c r="E5083" s="32" t="n">
        <v>395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312113</v>
      </c>
      <c r="C5084" s="31" t="s">
        <v>5148</v>
      </c>
      <c r="D5084" s="31"/>
      <c r="E5084" s="32" t="n">
        <v>485</v>
      </c>
      <c r="F5084" s="29" t="s">
        <v>16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311122</v>
      </c>
      <c r="C5085" s="31" t="s">
        <v>5149</v>
      </c>
      <c r="D5085" s="31"/>
      <c r="E5085" s="32" t="n">
        <v>395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311127</v>
      </c>
      <c r="C5086" s="31" t="s">
        <v>5150</v>
      </c>
      <c r="D5086" s="31"/>
      <c r="E5086" s="32" t="n">
        <v>395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311132</v>
      </c>
      <c r="C5087" s="31" t="s">
        <v>5151</v>
      </c>
      <c r="D5087" s="31"/>
      <c r="E5087" s="32" t="n">
        <v>395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311137</v>
      </c>
      <c r="C5088" s="31" t="s">
        <v>5152</v>
      </c>
      <c r="D5088" s="31"/>
      <c r="E5088" s="32" t="n">
        <v>395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311142</v>
      </c>
      <c r="C5089" s="31" t="s">
        <v>5153</v>
      </c>
      <c r="D5089" s="31"/>
      <c r="E5089" s="32" t="n">
        <v>395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311147</v>
      </c>
      <c r="C5090" s="31" t="s">
        <v>5154</v>
      </c>
      <c r="D5090" s="31"/>
      <c r="E5090" s="32" t="n">
        <v>395</v>
      </c>
      <c r="F5090" s="29" t="s">
        <v>5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311152</v>
      </c>
      <c r="C5091" s="31" t="s">
        <v>5155</v>
      </c>
      <c r="D5091" s="31"/>
      <c r="E5091" s="32" t="n">
        <v>395</v>
      </c>
      <c r="F5091" s="29" t="s">
        <v>5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311161</v>
      </c>
      <c r="C5092" s="31" t="s">
        <v>5156</v>
      </c>
      <c r="D5092" s="31"/>
      <c r="E5092" s="32" t="n">
        <v>395</v>
      </c>
      <c r="F5092" s="29" t="s">
        <v>55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311166</v>
      </c>
      <c r="C5093" s="31" t="s">
        <v>5157</v>
      </c>
      <c r="D5093" s="31"/>
      <c r="E5093" s="32" t="n">
        <v>395</v>
      </c>
      <c r="F5093" s="29" t="s">
        <v>5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311171</v>
      </c>
      <c r="C5094" s="31" t="s">
        <v>5158</v>
      </c>
      <c r="D5094" s="31"/>
      <c r="E5094" s="32" t="n">
        <v>315</v>
      </c>
      <c r="F5094" s="29" t="s">
        <v>5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311108</v>
      </c>
      <c r="C5095" s="31" t="s">
        <v>5159</v>
      </c>
      <c r="D5095" s="31"/>
      <c r="E5095" s="32" t="n">
        <v>395</v>
      </c>
      <c r="F5095" s="29" t="s">
        <v>5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311117</v>
      </c>
      <c r="C5096" s="31" t="s">
        <v>5160</v>
      </c>
      <c r="D5096" s="31"/>
      <c r="E5096" s="32" t="n">
        <v>395</v>
      </c>
      <c r="F5096" s="29" t="s">
        <v>5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311105</v>
      </c>
      <c r="C5097" s="31" t="s">
        <v>5161</v>
      </c>
      <c r="D5097" s="31"/>
      <c r="E5097" s="32" t="n">
        <v>219</v>
      </c>
      <c r="F5097" s="29" t="s">
        <v>55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311190</v>
      </c>
      <c r="C5098" s="31" t="s">
        <v>5162</v>
      </c>
      <c r="D5098" s="31"/>
      <c r="E5098" s="32" t="n">
        <v>395</v>
      </c>
      <c r="F5098" s="29" t="s">
        <v>55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311196</v>
      </c>
      <c r="C5099" s="31" t="s">
        <v>5163</v>
      </c>
      <c r="D5099" s="31"/>
      <c r="E5099" s="32" t="n">
        <v>395</v>
      </c>
      <c r="F5099" s="29" t="s">
        <v>5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312114</v>
      </c>
      <c r="C5100" s="31" t="s">
        <v>5164</v>
      </c>
      <c r="D5100" s="31"/>
      <c r="E5100" s="32" t="n">
        <v>609</v>
      </c>
      <c r="F5100" s="29" t="s">
        <v>16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311134</v>
      </c>
      <c r="C5101" s="31" t="s">
        <v>5165</v>
      </c>
      <c r="D5101" s="31"/>
      <c r="E5101" s="32" t="n">
        <v>395</v>
      </c>
      <c r="F5101" s="29" t="s">
        <v>5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311158</v>
      </c>
      <c r="C5102" s="31" t="s">
        <v>5166</v>
      </c>
      <c r="D5102" s="31"/>
      <c r="E5102" s="32" t="n">
        <v>395</v>
      </c>
      <c r="F5102" s="29" t="s">
        <v>5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311168</v>
      </c>
      <c r="C5103" s="31" t="s">
        <v>5167</v>
      </c>
      <c r="D5103" s="31"/>
      <c r="E5103" s="32" t="n">
        <v>395</v>
      </c>
      <c r="F5103" s="29" t="s">
        <v>5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311173</v>
      </c>
      <c r="C5104" s="31" t="s">
        <v>5168</v>
      </c>
      <c r="D5104" s="31"/>
      <c r="E5104" s="32" t="n">
        <v>395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311185</v>
      </c>
      <c r="C5105" s="31" t="s">
        <v>5169</v>
      </c>
      <c r="D5105" s="31"/>
      <c r="E5105" s="32" t="n">
        <v>689</v>
      </c>
      <c r="F5105" s="29" t="s">
        <v>5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311110</v>
      </c>
      <c r="C5106" s="31" t="s">
        <v>5170</v>
      </c>
      <c r="D5106" s="31"/>
      <c r="E5106" s="32" t="n">
        <v>455</v>
      </c>
      <c r="F5106" s="29" t="s">
        <v>5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311119</v>
      </c>
      <c r="C5107" s="31" t="s">
        <v>5171</v>
      </c>
      <c r="D5107" s="31"/>
      <c r="E5107" s="32" t="n">
        <v>395</v>
      </c>
      <c r="F5107" s="29" t="s">
        <v>5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311106</v>
      </c>
      <c r="C5108" s="31" t="s">
        <v>5172</v>
      </c>
      <c r="D5108" s="31"/>
      <c r="E5108" s="32" t="n">
        <v>219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311182</v>
      </c>
      <c r="C5109" s="31" t="s">
        <v>5173</v>
      </c>
      <c r="D5109" s="31"/>
      <c r="E5109" s="32" t="n">
        <v>455</v>
      </c>
      <c r="F5109" s="29" t="s">
        <v>55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311192</v>
      </c>
      <c r="C5110" s="31" t="s">
        <v>5174</v>
      </c>
      <c r="D5110" s="31"/>
      <c r="E5110" s="32" t="n">
        <v>395</v>
      </c>
      <c r="F5110" s="29" t="s">
        <v>5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311198</v>
      </c>
      <c r="C5111" s="31" t="s">
        <v>5175</v>
      </c>
      <c r="D5111" s="31"/>
      <c r="E5111" s="32" t="n">
        <v>395</v>
      </c>
      <c r="F5111" s="29" t="s">
        <v>5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311135</v>
      </c>
      <c r="C5112" s="31" t="s">
        <v>5176</v>
      </c>
      <c r="D5112" s="31"/>
      <c r="E5112" s="32" t="n">
        <v>395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11140</v>
      </c>
      <c r="C5113" s="31" t="s">
        <v>5177</v>
      </c>
      <c r="D5113" s="31"/>
      <c r="E5113" s="32" t="n">
        <v>395</v>
      </c>
      <c r="F5113" s="29" t="s">
        <v>55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311174</v>
      </c>
      <c r="C5114" s="31" t="s">
        <v>5178</v>
      </c>
      <c r="D5114" s="31"/>
      <c r="E5114" s="32" t="n">
        <v>395</v>
      </c>
      <c r="F5114" s="29" t="s">
        <v>55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311186</v>
      </c>
      <c r="C5115" s="31" t="s">
        <v>5179</v>
      </c>
      <c r="D5115" s="31"/>
      <c r="E5115" s="32" t="n">
        <v>689</v>
      </c>
      <c r="F5115" s="29" t="s">
        <v>55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311111</v>
      </c>
      <c r="C5116" s="31" t="s">
        <v>5180</v>
      </c>
      <c r="D5116" s="31"/>
      <c r="E5116" s="32" t="n">
        <v>455</v>
      </c>
      <c r="F5116" s="29" t="s">
        <v>55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311120</v>
      </c>
      <c r="C5117" s="31" t="s">
        <v>5181</v>
      </c>
      <c r="D5117" s="31"/>
      <c r="E5117" s="32" t="n">
        <v>395</v>
      </c>
      <c r="F5117" s="29" t="s">
        <v>55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311107</v>
      </c>
      <c r="C5118" s="31" t="s">
        <v>5182</v>
      </c>
      <c r="D5118" s="31"/>
      <c r="E5118" s="32" t="n">
        <v>239</v>
      </c>
      <c r="F5118" s="29" t="s">
        <v>5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311193</v>
      </c>
      <c r="C5119" s="31" t="s">
        <v>5183</v>
      </c>
      <c r="D5119" s="31"/>
      <c r="E5119" s="32" t="n">
        <v>395</v>
      </c>
      <c r="F5119" s="29" t="s">
        <v>5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311199</v>
      </c>
      <c r="C5120" s="31" t="s">
        <v>5184</v>
      </c>
      <c r="D5120" s="31"/>
      <c r="E5120" s="32" t="n">
        <v>395</v>
      </c>
      <c r="F5120" s="29" t="s">
        <v>5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311136</v>
      </c>
      <c r="C5121" s="31" t="s">
        <v>5185</v>
      </c>
      <c r="D5121" s="31"/>
      <c r="E5121" s="32" t="n">
        <v>395</v>
      </c>
      <c r="F5121" s="29" t="s">
        <v>5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311141</v>
      </c>
      <c r="C5122" s="31" t="s">
        <v>5186</v>
      </c>
      <c r="D5122" s="31"/>
      <c r="E5122" s="32" t="n">
        <v>395</v>
      </c>
      <c r="F5122" s="29" t="s">
        <v>5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311175</v>
      </c>
      <c r="C5123" s="31" t="s">
        <v>5187</v>
      </c>
      <c r="D5123" s="31"/>
      <c r="E5123" s="32" t="n">
        <v>395</v>
      </c>
      <c r="F5123" s="29" t="s">
        <v>55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311187</v>
      </c>
      <c r="C5124" s="31" t="s">
        <v>5188</v>
      </c>
      <c r="D5124" s="31"/>
      <c r="E5124" s="32" t="n">
        <v>689</v>
      </c>
      <c r="F5124" s="29" t="s">
        <v>55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311184</v>
      </c>
      <c r="C5125" s="31" t="s">
        <v>5189</v>
      </c>
      <c r="D5125" s="31"/>
      <c r="E5125" s="32" t="n">
        <v>455</v>
      </c>
      <c r="F5125" s="29" t="s">
        <v>5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311114</v>
      </c>
      <c r="C5126" s="31" t="s">
        <v>5190</v>
      </c>
      <c r="D5126" s="31"/>
      <c r="E5126" s="32" t="n">
        <v>495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311194</v>
      </c>
      <c r="C5127" s="31" t="s">
        <v>5191</v>
      </c>
      <c r="D5127" s="31"/>
      <c r="E5127" s="32" t="n">
        <v>395</v>
      </c>
      <c r="F5127" s="29" t="s">
        <v>5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311200</v>
      </c>
      <c r="C5128" s="31" t="s">
        <v>5192</v>
      </c>
      <c r="D5128" s="31"/>
      <c r="E5128" s="32" t="n">
        <v>395</v>
      </c>
      <c r="F5128" s="29" t="s">
        <v>55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314183</v>
      </c>
      <c r="C5129" s="31" t="s">
        <v>5193</v>
      </c>
      <c r="D5129" s="31"/>
      <c r="E5129" s="32" t="n">
        <v>395</v>
      </c>
      <c r="F5129" s="29" t="s">
        <v>55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314184</v>
      </c>
      <c r="C5130" s="31" t="s">
        <v>5194</v>
      </c>
      <c r="D5130" s="31"/>
      <c r="E5130" s="32" t="n">
        <v>395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314181</v>
      </c>
      <c r="C5131" s="31" t="s">
        <v>5195</v>
      </c>
      <c r="D5131" s="31"/>
      <c r="E5131" s="32" t="n">
        <v>395</v>
      </c>
      <c r="F5131" s="29" t="s">
        <v>55</v>
      </c>
      <c r="G5131" s="30"/>
      <c r="H5131" s="30" t="n">
        <f aca="false">G5131*E5131</f>
        <v>0</v>
      </c>
    </row>
    <row r="5132" s="1" customFormat="true" ht="12.6" hidden="false" customHeight="true" outlineLevel="4" collapsed="false">
      <c r="B5132" s="36"/>
      <c r="C5132" s="37" t="s">
        <v>5196</v>
      </c>
      <c r="D5132" s="37"/>
      <c r="E5132" s="38"/>
      <c r="F5132" s="38"/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648</v>
      </c>
      <c r="C5133" s="31" t="s">
        <v>5197</v>
      </c>
      <c r="D5133" s="31"/>
      <c r="E5133" s="32" t="n">
        <v>245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639</v>
      </c>
      <c r="C5134" s="31" t="s">
        <v>5198</v>
      </c>
      <c r="D5134" s="31"/>
      <c r="E5134" s="32" t="n">
        <v>259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640</v>
      </c>
      <c r="C5135" s="31" t="s">
        <v>5199</v>
      </c>
      <c r="D5135" s="31"/>
      <c r="E5135" s="32" t="n">
        <v>289</v>
      </c>
      <c r="F5135" s="29" t="s">
        <v>5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641</v>
      </c>
      <c r="C5136" s="31" t="s">
        <v>5200</v>
      </c>
      <c r="D5136" s="31"/>
      <c r="E5136" s="32" t="n">
        <v>275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656</v>
      </c>
      <c r="C5137" s="31" t="s">
        <v>5201</v>
      </c>
      <c r="D5137" s="31"/>
      <c r="E5137" s="32" t="n">
        <v>295</v>
      </c>
      <c r="F5137" s="29" t="s">
        <v>55</v>
      </c>
      <c r="G5137" s="30"/>
      <c r="H5137" s="30" t="n">
        <f aca="false">G5137*E5137</f>
        <v>0</v>
      </c>
    </row>
    <row r="5138" s="1" customFormat="true" ht="12.6" hidden="false" customHeight="true" outlineLevel="4" collapsed="false">
      <c r="B5138" s="36"/>
      <c r="C5138" s="37" t="s">
        <v>5202</v>
      </c>
      <c r="D5138" s="37"/>
      <c r="E5138" s="38"/>
      <c r="F5138" s="38"/>
      <c r="G5138" s="30"/>
      <c r="H5138" s="30" t="n">
        <f aca="false">G5138*E5138</f>
        <v>0</v>
      </c>
    </row>
    <row r="5139" s="1" customFormat="true" ht="11.85" hidden="false" customHeight="true" outlineLevel="5" collapsed="false">
      <c r="B5139" s="26" t="n">
        <v>80135</v>
      </c>
      <c r="C5139" s="31" t="s">
        <v>5203</v>
      </c>
      <c r="D5139" s="31"/>
      <c r="E5139" s="32" t="n">
        <v>128</v>
      </c>
      <c r="F5139" s="29" t="s">
        <v>55</v>
      </c>
      <c r="G5139" s="30"/>
      <c r="H5139" s="30" t="n">
        <f aca="false">G5139*E5139</f>
        <v>0</v>
      </c>
    </row>
    <row r="5140" s="1" customFormat="true" ht="11.85" hidden="false" customHeight="true" outlineLevel="5" collapsed="false">
      <c r="B5140" s="26" t="n">
        <v>82915</v>
      </c>
      <c r="C5140" s="31" t="s">
        <v>5204</v>
      </c>
      <c r="D5140" s="31"/>
      <c r="E5140" s="32" t="n">
        <v>149</v>
      </c>
      <c r="F5140" s="29" t="s">
        <v>55</v>
      </c>
      <c r="G5140" s="30"/>
      <c r="H5140" s="30" t="n">
        <f aca="false">G5140*E5140</f>
        <v>0</v>
      </c>
    </row>
    <row r="5141" s="1" customFormat="true" ht="11.85" hidden="false" customHeight="true" outlineLevel="5" collapsed="false">
      <c r="B5141" s="26" t="n">
        <v>80136</v>
      </c>
      <c r="C5141" s="31" t="s">
        <v>5205</v>
      </c>
      <c r="D5141" s="31"/>
      <c r="E5141" s="32" t="n">
        <v>158</v>
      </c>
      <c r="F5141" s="29" t="s">
        <v>55</v>
      </c>
      <c r="G5141" s="30"/>
      <c r="H5141" s="30" t="n">
        <f aca="false">G5141*E5141</f>
        <v>0</v>
      </c>
    </row>
    <row r="5142" s="1" customFormat="true" ht="11.85" hidden="false" customHeight="true" outlineLevel="5" collapsed="false">
      <c r="B5142" s="26" t="n">
        <v>80137</v>
      </c>
      <c r="C5142" s="31" t="s">
        <v>5206</v>
      </c>
      <c r="D5142" s="31"/>
      <c r="E5142" s="32" t="n">
        <v>175</v>
      </c>
      <c r="F5142" s="29" t="s">
        <v>55</v>
      </c>
      <c r="G5142" s="30"/>
      <c r="H5142" s="30" t="n">
        <f aca="false">G5142*E5142</f>
        <v>0</v>
      </c>
    </row>
    <row r="5143" s="1" customFormat="true" ht="11.85" hidden="false" customHeight="true" outlineLevel="5" collapsed="false">
      <c r="B5143" s="26" t="n">
        <v>314204</v>
      </c>
      <c r="C5143" s="31" t="s">
        <v>5207</v>
      </c>
      <c r="D5143" s="31"/>
      <c r="E5143" s="32" t="n">
        <v>179</v>
      </c>
      <c r="F5143" s="29" t="s">
        <v>5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67649</v>
      </c>
      <c r="C5144" s="31" t="s">
        <v>5208</v>
      </c>
      <c r="D5144" s="31"/>
      <c r="E5144" s="32" t="n">
        <v>129</v>
      </c>
      <c r="F5144" s="29" t="s">
        <v>55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67651</v>
      </c>
      <c r="C5145" s="31" t="s">
        <v>5209</v>
      </c>
      <c r="D5145" s="31"/>
      <c r="E5145" s="32" t="n">
        <v>149</v>
      </c>
      <c r="F5145" s="29" t="s">
        <v>55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67654</v>
      </c>
      <c r="C5146" s="31" t="s">
        <v>5210</v>
      </c>
      <c r="D5146" s="31"/>
      <c r="E5146" s="32" t="n">
        <v>175</v>
      </c>
      <c r="F5146" s="29" t="s">
        <v>55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80037</v>
      </c>
      <c r="C5147" s="31" t="s">
        <v>5211</v>
      </c>
      <c r="D5147" s="31"/>
      <c r="E5147" s="32" t="n">
        <v>179</v>
      </c>
      <c r="F5147" s="29" t="s">
        <v>55</v>
      </c>
      <c r="G5147" s="30"/>
      <c r="H5147" s="30" t="n">
        <f aca="false">G5147*E5147</f>
        <v>0</v>
      </c>
    </row>
    <row r="5148" s="1" customFormat="true" ht="12.6" hidden="false" customHeight="true" outlineLevel="4" collapsed="false">
      <c r="B5148" s="36"/>
      <c r="C5148" s="37" t="s">
        <v>5212</v>
      </c>
      <c r="D5148" s="37"/>
      <c r="E5148" s="38"/>
      <c r="F5148" s="38"/>
      <c r="G5148" s="30"/>
      <c r="H5148" s="30" t="n">
        <f aca="false">G5148*E5148</f>
        <v>0</v>
      </c>
    </row>
    <row r="5149" s="1" customFormat="true" ht="11.85" hidden="false" customHeight="true" outlineLevel="5" collapsed="false">
      <c r="B5149" s="26" t="n">
        <v>64671</v>
      </c>
      <c r="C5149" s="31" t="s">
        <v>5213</v>
      </c>
      <c r="D5149" s="31"/>
      <c r="E5149" s="32" t="n">
        <v>45</v>
      </c>
      <c r="F5149" s="29" t="s">
        <v>55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309555</v>
      </c>
      <c r="C5150" s="31" t="s">
        <v>5214</v>
      </c>
      <c r="D5150" s="31"/>
      <c r="E5150" s="32" t="n">
        <v>536</v>
      </c>
      <c r="F5150" s="29" t="s">
        <v>55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309557</v>
      </c>
      <c r="C5151" s="31" t="s">
        <v>5215</v>
      </c>
      <c r="D5151" s="31"/>
      <c r="E5151" s="32" t="n">
        <v>426</v>
      </c>
      <c r="F5151" s="29" t="s">
        <v>55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309558</v>
      </c>
      <c r="C5152" s="31" t="s">
        <v>5216</v>
      </c>
      <c r="D5152" s="31"/>
      <c r="E5152" s="32" t="n">
        <v>453</v>
      </c>
      <c r="F5152" s="29" t="s">
        <v>55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311419</v>
      </c>
      <c r="C5153" s="31" t="s">
        <v>5217</v>
      </c>
      <c r="D5153" s="31"/>
      <c r="E5153" s="32" t="n">
        <v>539</v>
      </c>
      <c r="F5153" s="29" t="s">
        <v>55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309560</v>
      </c>
      <c r="C5154" s="31" t="s">
        <v>5218</v>
      </c>
      <c r="D5154" s="31"/>
      <c r="E5154" s="32" t="n">
        <v>429</v>
      </c>
      <c r="F5154" s="29" t="s">
        <v>55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09552</v>
      </c>
      <c r="C5155" s="31" t="s">
        <v>5219</v>
      </c>
      <c r="D5155" s="31"/>
      <c r="E5155" s="32" t="n">
        <v>315</v>
      </c>
      <c r="F5155" s="29" t="s">
        <v>55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09553</v>
      </c>
      <c r="C5156" s="31" t="s">
        <v>5220</v>
      </c>
      <c r="D5156" s="31"/>
      <c r="E5156" s="32" t="n">
        <v>350</v>
      </c>
      <c r="F5156" s="29" t="s">
        <v>55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09554</v>
      </c>
      <c r="C5157" s="31" t="s">
        <v>5221</v>
      </c>
      <c r="D5157" s="31"/>
      <c r="E5157" s="32" t="n">
        <v>317</v>
      </c>
      <c r="F5157" s="29" t="s">
        <v>55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09610</v>
      </c>
      <c r="C5158" s="31" t="s">
        <v>5222</v>
      </c>
      <c r="D5158" s="31"/>
      <c r="E5158" s="32" t="n">
        <v>69</v>
      </c>
      <c r="F5158" s="29" t="s">
        <v>55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09611</v>
      </c>
      <c r="C5159" s="31" t="s">
        <v>5223</v>
      </c>
      <c r="D5159" s="31"/>
      <c r="E5159" s="32" t="n">
        <v>75</v>
      </c>
      <c r="F5159" s="29" t="s">
        <v>55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09615</v>
      </c>
      <c r="C5160" s="31" t="s">
        <v>5224</v>
      </c>
      <c r="D5160" s="31"/>
      <c r="E5160" s="32" t="n">
        <v>55</v>
      </c>
      <c r="F5160" s="29" t="s">
        <v>55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09617</v>
      </c>
      <c r="C5161" s="31" t="s">
        <v>5225</v>
      </c>
      <c r="D5161" s="31"/>
      <c r="E5161" s="32" t="n">
        <v>63</v>
      </c>
      <c r="F5161" s="29" t="s">
        <v>55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09612</v>
      </c>
      <c r="C5162" s="31" t="s">
        <v>5226</v>
      </c>
      <c r="D5162" s="31"/>
      <c r="E5162" s="32" t="n">
        <v>58</v>
      </c>
      <c r="F5162" s="29" t="s">
        <v>55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09613</v>
      </c>
      <c r="C5163" s="31" t="s">
        <v>5227</v>
      </c>
      <c r="D5163" s="31"/>
      <c r="E5163" s="32" t="n">
        <v>69</v>
      </c>
      <c r="F5163" s="29" t="s">
        <v>55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09614</v>
      </c>
      <c r="C5164" s="31" t="s">
        <v>5228</v>
      </c>
      <c r="D5164" s="31"/>
      <c r="E5164" s="32" t="n">
        <v>65</v>
      </c>
      <c r="F5164" s="29" t="s">
        <v>55</v>
      </c>
      <c r="G5164" s="30"/>
      <c r="H5164" s="30" t="n">
        <f aca="false">G5164*E5164</f>
        <v>0</v>
      </c>
    </row>
    <row r="5165" s="1" customFormat="true" ht="12.6" hidden="false" customHeight="true" outlineLevel="4" collapsed="false">
      <c r="B5165" s="36"/>
      <c r="C5165" s="37" t="s">
        <v>5229</v>
      </c>
      <c r="D5165" s="37"/>
      <c r="E5165" s="38"/>
      <c r="F5165" s="38"/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09788</v>
      </c>
      <c r="C5166" s="31" t="s">
        <v>5230</v>
      </c>
      <c r="D5166" s="31"/>
      <c r="E5166" s="32" t="n">
        <v>408</v>
      </c>
      <c r="F5166" s="29" t="s">
        <v>55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09789</v>
      </c>
      <c r="C5167" s="31" t="s">
        <v>5231</v>
      </c>
      <c r="D5167" s="31"/>
      <c r="E5167" s="32" t="n">
        <v>408</v>
      </c>
      <c r="F5167" s="29" t="s">
        <v>55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9790</v>
      </c>
      <c r="C5168" s="31" t="s">
        <v>5232</v>
      </c>
      <c r="D5168" s="31"/>
      <c r="E5168" s="32" t="n">
        <v>519</v>
      </c>
      <c r="F5168" s="29" t="s">
        <v>55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09793</v>
      </c>
      <c r="C5169" s="31" t="s">
        <v>5233</v>
      </c>
      <c r="D5169" s="31"/>
      <c r="E5169" s="32" t="n">
        <v>468</v>
      </c>
      <c r="F5169" s="29" t="s">
        <v>55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09794</v>
      </c>
      <c r="C5170" s="31" t="s">
        <v>5234</v>
      </c>
      <c r="D5170" s="31"/>
      <c r="E5170" s="32" t="n">
        <v>569</v>
      </c>
      <c r="F5170" s="29" t="s">
        <v>55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09795</v>
      </c>
      <c r="C5171" s="31" t="s">
        <v>5235</v>
      </c>
      <c r="D5171" s="31"/>
      <c r="E5171" s="32" t="n">
        <v>522</v>
      </c>
      <c r="F5171" s="29" t="s">
        <v>55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09796</v>
      </c>
      <c r="C5172" s="31" t="s">
        <v>5236</v>
      </c>
      <c r="D5172" s="31"/>
      <c r="E5172" s="32" t="n">
        <v>565</v>
      </c>
      <c r="F5172" s="29" t="s">
        <v>55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09519</v>
      </c>
      <c r="C5173" s="31" t="s">
        <v>5237</v>
      </c>
      <c r="D5173" s="31"/>
      <c r="E5173" s="32" t="n">
        <v>478</v>
      </c>
      <c r="F5173" s="29" t="s">
        <v>55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09521</v>
      </c>
      <c r="C5174" s="31" t="s">
        <v>5238</v>
      </c>
      <c r="D5174" s="31"/>
      <c r="E5174" s="32" t="n">
        <v>505</v>
      </c>
      <c r="F5174" s="29" t="s">
        <v>55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09800</v>
      </c>
      <c r="C5175" s="31" t="s">
        <v>5239</v>
      </c>
      <c r="D5175" s="31"/>
      <c r="E5175" s="32" t="n">
        <v>375</v>
      </c>
      <c r="F5175" s="29" t="s">
        <v>55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09802</v>
      </c>
      <c r="C5176" s="31" t="s">
        <v>5240</v>
      </c>
      <c r="D5176" s="31"/>
      <c r="E5176" s="32" t="n">
        <v>409</v>
      </c>
      <c r="F5176" s="29" t="s">
        <v>55</v>
      </c>
      <c r="G5176" s="30"/>
      <c r="H5176" s="30" t="n">
        <f aca="false">G5176*E5176</f>
        <v>0</v>
      </c>
    </row>
    <row r="5177" s="1" customFormat="true" ht="32.85" hidden="false" customHeight="true" outlineLevel="5" collapsed="false">
      <c r="B5177" s="26" t="n">
        <v>309804</v>
      </c>
      <c r="C5177" s="31" t="s">
        <v>5241</v>
      </c>
      <c r="D5177" s="31"/>
      <c r="E5177" s="32" t="n">
        <v>516</v>
      </c>
      <c r="F5177" s="29" t="s">
        <v>55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13348</v>
      </c>
      <c r="C5178" s="31" t="s">
        <v>5242</v>
      </c>
      <c r="D5178" s="31"/>
      <c r="E5178" s="32" t="n">
        <v>235</v>
      </c>
      <c r="F5178" s="29" t="s">
        <v>55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09806</v>
      </c>
      <c r="C5179" s="31" t="s">
        <v>5243</v>
      </c>
      <c r="D5179" s="31"/>
      <c r="E5179" s="32" t="n">
        <v>468</v>
      </c>
      <c r="F5179" s="29" t="s">
        <v>55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09807</v>
      </c>
      <c r="C5180" s="31" t="s">
        <v>5244</v>
      </c>
      <c r="D5180" s="31"/>
      <c r="E5180" s="32" t="n">
        <v>489</v>
      </c>
      <c r="F5180" s="29" t="s">
        <v>55</v>
      </c>
      <c r="G5180" s="30"/>
      <c r="H5180" s="30" t="n">
        <f aca="false">G5180*E5180</f>
        <v>0</v>
      </c>
    </row>
    <row r="5181" s="1" customFormat="true" ht="12.6" hidden="false" customHeight="true" outlineLevel="3" collapsed="false">
      <c r="B5181" s="33"/>
      <c r="C5181" s="34" t="s">
        <v>5245</v>
      </c>
      <c r="D5181" s="34"/>
      <c r="E5181" s="35"/>
      <c r="F5181" s="35"/>
      <c r="G5181" s="30"/>
      <c r="H5181" s="30" t="n">
        <f aca="false">G5181*E5181</f>
        <v>0</v>
      </c>
    </row>
    <row r="5182" s="1" customFormat="true" ht="12.6" hidden="false" customHeight="true" outlineLevel="4" collapsed="false">
      <c r="B5182" s="36"/>
      <c r="C5182" s="37" t="s">
        <v>5246</v>
      </c>
      <c r="D5182" s="37"/>
      <c r="E5182" s="38"/>
      <c r="F5182" s="38"/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6370</v>
      </c>
      <c r="C5183" s="31" t="s">
        <v>5247</v>
      </c>
      <c r="D5183" s="31"/>
      <c r="E5183" s="32" t="n">
        <v>35</v>
      </c>
      <c r="F5183" s="29" t="s">
        <v>16</v>
      </c>
      <c r="G5183" s="30"/>
      <c r="H5183" s="30" t="n">
        <f aca="false">G5183*E5183</f>
        <v>0</v>
      </c>
    </row>
    <row r="5184" s="1" customFormat="true" ht="11.85" hidden="false" customHeight="true" outlineLevel="5" collapsed="false">
      <c r="B5184" s="26" t="n">
        <v>313444</v>
      </c>
      <c r="C5184" s="31" t="s">
        <v>5248</v>
      </c>
      <c r="D5184" s="31"/>
      <c r="E5184" s="32" t="n">
        <v>55</v>
      </c>
      <c r="F5184" s="29" t="s">
        <v>16</v>
      </c>
      <c r="G5184" s="30"/>
      <c r="H5184" s="30" t="n">
        <f aca="false">G5184*E5184</f>
        <v>0</v>
      </c>
    </row>
    <row r="5185" s="1" customFormat="true" ht="11.85" hidden="false" customHeight="true" outlineLevel="5" collapsed="false">
      <c r="B5185" s="26" t="n">
        <v>310588</v>
      </c>
      <c r="C5185" s="31" t="s">
        <v>5249</v>
      </c>
      <c r="D5185" s="31"/>
      <c r="E5185" s="32" t="n">
        <v>35</v>
      </c>
      <c r="F5185" s="29" t="s">
        <v>16</v>
      </c>
      <c r="G5185" s="30"/>
      <c r="H5185" s="30" t="n">
        <f aca="false">G5185*E5185</f>
        <v>0</v>
      </c>
    </row>
    <row r="5186" s="1" customFormat="true" ht="11.85" hidden="false" customHeight="true" outlineLevel="5" collapsed="false">
      <c r="B5186" s="26" t="n">
        <v>310590</v>
      </c>
      <c r="C5186" s="31" t="s">
        <v>5250</v>
      </c>
      <c r="D5186" s="31"/>
      <c r="E5186" s="32" t="n">
        <v>35</v>
      </c>
      <c r="F5186" s="29" t="s">
        <v>16</v>
      </c>
      <c r="G5186" s="30"/>
      <c r="H5186" s="30" t="n">
        <f aca="false">G5186*E5186</f>
        <v>0</v>
      </c>
    </row>
    <row r="5187" s="1" customFormat="true" ht="11.85" hidden="false" customHeight="true" outlineLevel="5" collapsed="false">
      <c r="B5187" s="26" t="n">
        <v>310591</v>
      </c>
      <c r="C5187" s="31" t="s">
        <v>5251</v>
      </c>
      <c r="D5187" s="31"/>
      <c r="E5187" s="32" t="n">
        <v>35</v>
      </c>
      <c r="F5187" s="29" t="s">
        <v>16</v>
      </c>
      <c r="G5187" s="30"/>
      <c r="H5187" s="30" t="n">
        <f aca="false">G5187*E5187</f>
        <v>0</v>
      </c>
    </row>
    <row r="5188" s="1" customFormat="true" ht="11.85" hidden="false" customHeight="true" outlineLevel="5" collapsed="false">
      <c r="B5188" s="26" t="n">
        <v>310592</v>
      </c>
      <c r="C5188" s="31" t="s">
        <v>5252</v>
      </c>
      <c r="D5188" s="31"/>
      <c r="E5188" s="32" t="n">
        <v>35</v>
      </c>
      <c r="F5188" s="29" t="s">
        <v>16</v>
      </c>
      <c r="G5188" s="30"/>
      <c r="H5188" s="30" t="n">
        <f aca="false">G5188*E5188</f>
        <v>0</v>
      </c>
    </row>
    <row r="5189" s="1" customFormat="true" ht="11.85" hidden="false" customHeight="true" outlineLevel="5" collapsed="false">
      <c r="B5189" s="26" t="n">
        <v>310593</v>
      </c>
      <c r="C5189" s="31" t="s">
        <v>5253</v>
      </c>
      <c r="D5189" s="31"/>
      <c r="E5189" s="32" t="n">
        <v>35</v>
      </c>
      <c r="F5189" s="29" t="s">
        <v>16</v>
      </c>
      <c r="G5189" s="30"/>
      <c r="H5189" s="30" t="n">
        <f aca="false">G5189*E5189</f>
        <v>0</v>
      </c>
    </row>
    <row r="5190" s="1" customFormat="true" ht="11.85" hidden="false" customHeight="true" outlineLevel="5" collapsed="false">
      <c r="B5190" s="26" t="n">
        <v>310594</v>
      </c>
      <c r="C5190" s="31" t="s">
        <v>5254</v>
      </c>
      <c r="D5190" s="31"/>
      <c r="E5190" s="32" t="n">
        <v>35</v>
      </c>
      <c r="F5190" s="29" t="s">
        <v>16</v>
      </c>
      <c r="G5190" s="30"/>
      <c r="H5190" s="30" t="n">
        <f aca="false">G5190*E5190</f>
        <v>0</v>
      </c>
    </row>
    <row r="5191" s="1" customFormat="true" ht="11.85" hidden="false" customHeight="true" outlineLevel="5" collapsed="false">
      <c r="B5191" s="26" t="n">
        <v>310595</v>
      </c>
      <c r="C5191" s="31" t="s">
        <v>5255</v>
      </c>
      <c r="D5191" s="31"/>
      <c r="E5191" s="32" t="n">
        <v>56</v>
      </c>
      <c r="F5191" s="29" t="s">
        <v>16</v>
      </c>
      <c r="G5191" s="30"/>
      <c r="H5191" s="30" t="n">
        <f aca="false">G5191*E5191</f>
        <v>0</v>
      </c>
    </row>
    <row r="5192" s="1" customFormat="true" ht="23.85" hidden="false" customHeight="true" outlineLevel="4" collapsed="false">
      <c r="B5192" s="36"/>
      <c r="C5192" s="37" t="s">
        <v>5256</v>
      </c>
      <c r="D5192" s="37"/>
      <c r="E5192" s="38"/>
      <c r="F5192" s="38"/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202724</v>
      </c>
      <c r="C5193" s="31" t="s">
        <v>5257</v>
      </c>
      <c r="D5193" s="31"/>
      <c r="E5193" s="32" t="n">
        <v>135</v>
      </c>
      <c r="F5193" s="29" t="s">
        <v>55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45658</v>
      </c>
      <c r="C5194" s="31" t="s">
        <v>5258</v>
      </c>
      <c r="D5194" s="31"/>
      <c r="E5194" s="32" t="n">
        <v>139</v>
      </c>
      <c r="F5194" s="29" t="s">
        <v>55</v>
      </c>
      <c r="G5194" s="30"/>
      <c r="H5194" s="30" t="n">
        <f aca="false">G5194*E5194</f>
        <v>0</v>
      </c>
    </row>
    <row r="5195" s="1" customFormat="true" ht="32.85" hidden="false" customHeight="true" outlineLevel="5" collapsed="false">
      <c r="B5195" s="26" t="n">
        <v>45722</v>
      </c>
      <c r="C5195" s="31" t="s">
        <v>5259</v>
      </c>
      <c r="D5195" s="31"/>
      <c r="E5195" s="32" t="n">
        <v>135</v>
      </c>
      <c r="F5195" s="29" t="s">
        <v>55</v>
      </c>
      <c r="G5195" s="30"/>
      <c r="H5195" s="30" t="n">
        <f aca="false">G5195*E5195</f>
        <v>0</v>
      </c>
    </row>
    <row r="5196" s="1" customFormat="true" ht="32.85" hidden="false" customHeight="true" outlineLevel="5" collapsed="false">
      <c r="B5196" s="26" t="n">
        <v>45723</v>
      </c>
      <c r="C5196" s="31" t="s">
        <v>5260</v>
      </c>
      <c r="D5196" s="31"/>
      <c r="E5196" s="32" t="n">
        <v>135</v>
      </c>
      <c r="F5196" s="29" t="s">
        <v>55</v>
      </c>
      <c r="G5196" s="30"/>
      <c r="H5196" s="30" t="n">
        <f aca="false">G5196*E5196</f>
        <v>0</v>
      </c>
    </row>
    <row r="5197" s="1" customFormat="true" ht="32.85" hidden="false" customHeight="true" outlineLevel="5" collapsed="false">
      <c r="B5197" s="26" t="n">
        <v>45724</v>
      </c>
      <c r="C5197" s="31" t="s">
        <v>5261</v>
      </c>
      <c r="D5197" s="31"/>
      <c r="E5197" s="32" t="n">
        <v>135</v>
      </c>
      <c r="F5197" s="29" t="s">
        <v>55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45732</v>
      </c>
      <c r="C5198" s="31" t="s">
        <v>5262</v>
      </c>
      <c r="D5198" s="31"/>
      <c r="E5198" s="32" t="n">
        <v>135</v>
      </c>
      <c r="F5198" s="29" t="s">
        <v>55</v>
      </c>
      <c r="G5198" s="30"/>
      <c r="H5198" s="30" t="n">
        <f aca="false">G5198*E5198</f>
        <v>0</v>
      </c>
    </row>
    <row r="5199" s="1" customFormat="true" ht="32.85" hidden="false" customHeight="true" outlineLevel="5" collapsed="false">
      <c r="B5199" s="26" t="n">
        <v>45733</v>
      </c>
      <c r="C5199" s="31" t="s">
        <v>5263</v>
      </c>
      <c r="D5199" s="31"/>
      <c r="E5199" s="32" t="n">
        <v>135</v>
      </c>
      <c r="F5199" s="29" t="s">
        <v>55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45735</v>
      </c>
      <c r="C5200" s="31" t="s">
        <v>5264</v>
      </c>
      <c r="D5200" s="31"/>
      <c r="E5200" s="32" t="n">
        <v>135</v>
      </c>
      <c r="F5200" s="29" t="s">
        <v>55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45736</v>
      </c>
      <c r="C5201" s="31" t="s">
        <v>5265</v>
      </c>
      <c r="D5201" s="31"/>
      <c r="E5201" s="32" t="n">
        <v>135</v>
      </c>
      <c r="F5201" s="29" t="s">
        <v>55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45737</v>
      </c>
      <c r="C5202" s="31" t="s">
        <v>5266</v>
      </c>
      <c r="D5202" s="31"/>
      <c r="E5202" s="32" t="n">
        <v>135</v>
      </c>
      <c r="F5202" s="29" t="s">
        <v>55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62336</v>
      </c>
      <c r="C5203" s="31" t="s">
        <v>5267</v>
      </c>
      <c r="D5203" s="31"/>
      <c r="E5203" s="32" t="n">
        <v>135</v>
      </c>
      <c r="F5203" s="29" t="s">
        <v>55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67130</v>
      </c>
      <c r="C5204" s="31" t="s">
        <v>5268</v>
      </c>
      <c r="D5204" s="31"/>
      <c r="E5204" s="32" t="n">
        <v>135</v>
      </c>
      <c r="F5204" s="29" t="s">
        <v>55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67349</v>
      </c>
      <c r="C5205" s="31" t="s">
        <v>5269</v>
      </c>
      <c r="D5205" s="31"/>
      <c r="E5205" s="32" t="n">
        <v>135</v>
      </c>
      <c r="F5205" s="29" t="s">
        <v>55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84857</v>
      </c>
      <c r="C5206" s="31" t="s">
        <v>5270</v>
      </c>
      <c r="D5206" s="31"/>
      <c r="E5206" s="32" t="n">
        <v>135</v>
      </c>
      <c r="F5206" s="29" t="s">
        <v>16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67350</v>
      </c>
      <c r="C5207" s="31" t="s">
        <v>5271</v>
      </c>
      <c r="D5207" s="31"/>
      <c r="E5207" s="32" t="n">
        <v>135</v>
      </c>
      <c r="F5207" s="29" t="s">
        <v>16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67368</v>
      </c>
      <c r="C5208" s="31" t="s">
        <v>5272</v>
      </c>
      <c r="D5208" s="31"/>
      <c r="E5208" s="32" t="n">
        <v>135</v>
      </c>
      <c r="F5208" s="29" t="s">
        <v>16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67743</v>
      </c>
      <c r="C5209" s="31" t="s">
        <v>5273</v>
      </c>
      <c r="D5209" s="31"/>
      <c r="E5209" s="32" t="n">
        <v>135</v>
      </c>
      <c r="F5209" s="29" t="s">
        <v>55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67744</v>
      </c>
      <c r="C5210" s="31" t="s">
        <v>5274</v>
      </c>
      <c r="D5210" s="31"/>
      <c r="E5210" s="32" t="n">
        <v>55</v>
      </c>
      <c r="F5210" s="29" t="s">
        <v>55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61295</v>
      </c>
      <c r="C5211" s="31" t="s">
        <v>5275</v>
      </c>
      <c r="D5211" s="31"/>
      <c r="E5211" s="32" t="n">
        <v>65</v>
      </c>
      <c r="F5211" s="29" t="s">
        <v>55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62337</v>
      </c>
      <c r="C5212" s="31" t="s">
        <v>5276</v>
      </c>
      <c r="D5212" s="31"/>
      <c r="E5212" s="32" t="n">
        <v>55</v>
      </c>
      <c r="F5212" s="29" t="s">
        <v>55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45653</v>
      </c>
      <c r="C5213" s="31" t="s">
        <v>5277</v>
      </c>
      <c r="D5213" s="31"/>
      <c r="E5213" s="32" t="n">
        <v>59</v>
      </c>
      <c r="F5213" s="29" t="s">
        <v>55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61297</v>
      </c>
      <c r="C5214" s="31" t="s">
        <v>5278</v>
      </c>
      <c r="D5214" s="31"/>
      <c r="E5214" s="32" t="n">
        <v>59</v>
      </c>
      <c r="F5214" s="29" t="s">
        <v>55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45656</v>
      </c>
      <c r="C5215" s="31" t="s">
        <v>5279</v>
      </c>
      <c r="D5215" s="31"/>
      <c r="E5215" s="32" t="n">
        <v>79</v>
      </c>
      <c r="F5215" s="29" t="s">
        <v>55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201003</v>
      </c>
      <c r="C5216" s="31" t="s">
        <v>5280</v>
      </c>
      <c r="D5216" s="31"/>
      <c r="E5216" s="32" t="n">
        <v>81</v>
      </c>
      <c r="F5216" s="29" t="s">
        <v>16</v>
      </c>
      <c r="G5216" s="30"/>
      <c r="H5216" s="30" t="n">
        <f aca="false">G5216*E5216</f>
        <v>0</v>
      </c>
    </row>
    <row r="5217" s="1" customFormat="true" ht="12.6" hidden="false" customHeight="true" outlineLevel="4" collapsed="false">
      <c r="B5217" s="36"/>
      <c r="C5217" s="37" t="s">
        <v>5281</v>
      </c>
      <c r="D5217" s="37"/>
      <c r="E5217" s="38"/>
      <c r="F5217" s="38"/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312506</v>
      </c>
      <c r="C5218" s="31" t="s">
        <v>5282</v>
      </c>
      <c r="D5218" s="31"/>
      <c r="E5218" s="32" t="n">
        <v>33</v>
      </c>
      <c r="F5218" s="29" t="s">
        <v>16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12507</v>
      </c>
      <c r="C5219" s="31" t="s">
        <v>5283</v>
      </c>
      <c r="D5219" s="31"/>
      <c r="E5219" s="32" t="n">
        <v>33</v>
      </c>
      <c r="F5219" s="29" t="s">
        <v>16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12508</v>
      </c>
      <c r="C5220" s="31" t="s">
        <v>5284</v>
      </c>
      <c r="D5220" s="31"/>
      <c r="E5220" s="32" t="n">
        <v>33</v>
      </c>
      <c r="F5220" s="29" t="s">
        <v>16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12509</v>
      </c>
      <c r="C5221" s="31" t="s">
        <v>5285</v>
      </c>
      <c r="D5221" s="31"/>
      <c r="E5221" s="32" t="n">
        <v>33</v>
      </c>
      <c r="F5221" s="29" t="s">
        <v>16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12510</v>
      </c>
      <c r="C5222" s="31" t="s">
        <v>5286</v>
      </c>
      <c r="D5222" s="31"/>
      <c r="E5222" s="32" t="n">
        <v>33</v>
      </c>
      <c r="F5222" s="29" t="s">
        <v>16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12511</v>
      </c>
      <c r="C5223" s="31" t="s">
        <v>5287</v>
      </c>
      <c r="D5223" s="31"/>
      <c r="E5223" s="32" t="n">
        <v>33</v>
      </c>
      <c r="F5223" s="29" t="s">
        <v>16</v>
      </c>
      <c r="G5223" s="30"/>
      <c r="H5223" s="30" t="n">
        <f aca="false">G5223*E5223</f>
        <v>0</v>
      </c>
    </row>
    <row r="5224" s="1" customFormat="true" ht="11.85" hidden="false" customHeight="true" outlineLevel="5" collapsed="false">
      <c r="B5224" s="26" t="n">
        <v>312512</v>
      </c>
      <c r="C5224" s="31" t="s">
        <v>5288</v>
      </c>
      <c r="D5224" s="31"/>
      <c r="E5224" s="32" t="n">
        <v>33</v>
      </c>
      <c r="F5224" s="29" t="s">
        <v>16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2513</v>
      </c>
      <c r="C5225" s="31" t="s">
        <v>5289</v>
      </c>
      <c r="D5225" s="31"/>
      <c r="E5225" s="32" t="n">
        <v>33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2514</v>
      </c>
      <c r="C5226" s="31" t="s">
        <v>5290</v>
      </c>
      <c r="D5226" s="31"/>
      <c r="E5226" s="32" t="n">
        <v>33</v>
      </c>
      <c r="F5226" s="29" t="s">
        <v>16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12515</v>
      </c>
      <c r="C5227" s="31" t="s">
        <v>5291</v>
      </c>
      <c r="D5227" s="31"/>
      <c r="E5227" s="32" t="n">
        <v>29</v>
      </c>
      <c r="F5227" s="29" t="s">
        <v>16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2516</v>
      </c>
      <c r="C5228" s="31" t="s">
        <v>5292</v>
      </c>
      <c r="D5228" s="31"/>
      <c r="E5228" s="32" t="n">
        <v>33</v>
      </c>
      <c r="F5228" s="29" t="s">
        <v>16</v>
      </c>
      <c r="G5228" s="30"/>
      <c r="H5228" s="30" t="n">
        <f aca="false">G5228*E5228</f>
        <v>0</v>
      </c>
    </row>
    <row r="5229" s="1" customFormat="true" ht="12.6" hidden="false" customHeight="true" outlineLevel="4" collapsed="false">
      <c r="B5229" s="36"/>
      <c r="C5229" s="37" t="s">
        <v>5293</v>
      </c>
      <c r="D5229" s="37"/>
      <c r="E5229" s="38"/>
      <c r="F5229" s="38"/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1305</v>
      </c>
      <c r="C5230" s="27" t="s">
        <v>5294</v>
      </c>
      <c r="D5230" s="27"/>
      <c r="E5230" s="32" t="n">
        <v>232</v>
      </c>
      <c r="F5230" s="29" t="s">
        <v>16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1310</v>
      </c>
      <c r="C5231" s="27" t="s">
        <v>5295</v>
      </c>
      <c r="D5231" s="27"/>
      <c r="E5231" s="32" t="n">
        <v>185</v>
      </c>
      <c r="F5231" s="29" t="s">
        <v>16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1313</v>
      </c>
      <c r="C5232" s="27" t="s">
        <v>5296</v>
      </c>
      <c r="D5232" s="27"/>
      <c r="E5232" s="32" t="n">
        <v>185</v>
      </c>
      <c r="F5232" s="29" t="s">
        <v>16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1314</v>
      </c>
      <c r="C5233" s="27" t="s">
        <v>5297</v>
      </c>
      <c r="D5233" s="27"/>
      <c r="E5233" s="32" t="n">
        <v>185</v>
      </c>
      <c r="F5233" s="29" t="s">
        <v>16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11306</v>
      </c>
      <c r="C5234" s="27" t="s">
        <v>5298</v>
      </c>
      <c r="D5234" s="27"/>
      <c r="E5234" s="32" t="n">
        <v>185</v>
      </c>
      <c r="F5234" s="29" t="s">
        <v>16</v>
      </c>
      <c r="G5234" s="30"/>
      <c r="H5234" s="30" t="n">
        <f aca="false">G5234*E5234</f>
        <v>0</v>
      </c>
    </row>
    <row r="5235" s="1" customFormat="true" ht="32.85" hidden="false" customHeight="true" outlineLevel="5" collapsed="false">
      <c r="B5235" s="26" t="n">
        <v>311308</v>
      </c>
      <c r="C5235" s="27" t="s">
        <v>5299</v>
      </c>
      <c r="D5235" s="27"/>
      <c r="E5235" s="32" t="n">
        <v>185</v>
      </c>
      <c r="F5235" s="29" t="s">
        <v>16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1315</v>
      </c>
      <c r="C5236" s="27" t="s">
        <v>5300</v>
      </c>
      <c r="D5236" s="27"/>
      <c r="E5236" s="32" t="n">
        <v>185</v>
      </c>
      <c r="F5236" s="29" t="s">
        <v>16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1311</v>
      </c>
      <c r="C5237" s="27" t="s">
        <v>5301</v>
      </c>
      <c r="D5237" s="27"/>
      <c r="E5237" s="32" t="n">
        <v>185</v>
      </c>
      <c r="F5237" s="29" t="s">
        <v>16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1309</v>
      </c>
      <c r="C5238" s="27" t="s">
        <v>5302</v>
      </c>
      <c r="D5238" s="27"/>
      <c r="E5238" s="32" t="n">
        <v>185</v>
      </c>
      <c r="F5238" s="29" t="s">
        <v>16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311316</v>
      </c>
      <c r="C5239" s="27" t="s">
        <v>5303</v>
      </c>
      <c r="D5239" s="27"/>
      <c r="E5239" s="32" t="n">
        <v>185</v>
      </c>
      <c r="F5239" s="29" t="s">
        <v>16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311312</v>
      </c>
      <c r="C5240" s="27" t="s">
        <v>5304</v>
      </c>
      <c r="D5240" s="27"/>
      <c r="E5240" s="32" t="n">
        <v>185</v>
      </c>
      <c r="F5240" s="29" t="s">
        <v>16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311317</v>
      </c>
      <c r="C5241" s="27" t="s">
        <v>5305</v>
      </c>
      <c r="D5241" s="27"/>
      <c r="E5241" s="32" t="n">
        <v>185</v>
      </c>
      <c r="F5241" s="29" t="s">
        <v>16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311307</v>
      </c>
      <c r="C5242" s="27" t="s">
        <v>5306</v>
      </c>
      <c r="D5242" s="27"/>
      <c r="E5242" s="32" t="n">
        <v>185</v>
      </c>
      <c r="F5242" s="29" t="s">
        <v>16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311303</v>
      </c>
      <c r="C5243" s="27" t="s">
        <v>5307</v>
      </c>
      <c r="D5243" s="27"/>
      <c r="E5243" s="32" t="n">
        <v>125</v>
      </c>
      <c r="F5243" s="29" t="s">
        <v>16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311304</v>
      </c>
      <c r="C5244" s="27" t="s">
        <v>5308</v>
      </c>
      <c r="D5244" s="27"/>
      <c r="E5244" s="32" t="n">
        <v>149</v>
      </c>
      <c r="F5244" s="29" t="s">
        <v>16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311302</v>
      </c>
      <c r="C5245" s="27" t="s">
        <v>5309</v>
      </c>
      <c r="D5245" s="27"/>
      <c r="E5245" s="32" t="n">
        <v>149</v>
      </c>
      <c r="F5245" s="29" t="s">
        <v>16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311301</v>
      </c>
      <c r="C5246" s="27" t="s">
        <v>5310</v>
      </c>
      <c r="D5246" s="27"/>
      <c r="E5246" s="32" t="n">
        <v>95</v>
      </c>
      <c r="F5246" s="29" t="s">
        <v>16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309326</v>
      </c>
      <c r="C5247" s="27" t="s">
        <v>5311</v>
      </c>
      <c r="D5247" s="27"/>
      <c r="E5247" s="32" t="n">
        <v>135</v>
      </c>
      <c r="F5247" s="29" t="s">
        <v>16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309327</v>
      </c>
      <c r="C5248" s="27" t="s">
        <v>5312</v>
      </c>
      <c r="D5248" s="27"/>
      <c r="E5248" s="32" t="n">
        <v>149</v>
      </c>
      <c r="F5248" s="29" t="s">
        <v>16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309328</v>
      </c>
      <c r="C5249" s="27" t="s">
        <v>5313</v>
      </c>
      <c r="D5249" s="27"/>
      <c r="E5249" s="32" t="n">
        <v>135</v>
      </c>
      <c r="F5249" s="29" t="s">
        <v>16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309329</v>
      </c>
      <c r="C5250" s="27" t="s">
        <v>5314</v>
      </c>
      <c r="D5250" s="27"/>
      <c r="E5250" s="32" t="n">
        <v>135</v>
      </c>
      <c r="F5250" s="29" t="s">
        <v>16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309330</v>
      </c>
      <c r="C5251" s="27" t="s">
        <v>5315</v>
      </c>
      <c r="D5251" s="27"/>
      <c r="E5251" s="32" t="n">
        <v>135</v>
      </c>
      <c r="F5251" s="29" t="s">
        <v>16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309331</v>
      </c>
      <c r="C5252" s="27" t="s">
        <v>5316</v>
      </c>
      <c r="D5252" s="27"/>
      <c r="E5252" s="32" t="n">
        <v>135</v>
      </c>
      <c r="F5252" s="29" t="s">
        <v>16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09350</v>
      </c>
      <c r="C5253" s="27" t="s">
        <v>5317</v>
      </c>
      <c r="D5253" s="27"/>
      <c r="E5253" s="32" t="n">
        <v>91</v>
      </c>
      <c r="F5253" s="29" t="s">
        <v>16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09347</v>
      </c>
      <c r="C5254" s="27" t="s">
        <v>5318</v>
      </c>
      <c r="D5254" s="27"/>
      <c r="E5254" s="32" t="n">
        <v>91</v>
      </c>
      <c r="F5254" s="29" t="s">
        <v>16</v>
      </c>
      <c r="G5254" s="30"/>
      <c r="H5254" s="30" t="n">
        <f aca="false">G5254*E5254</f>
        <v>0</v>
      </c>
    </row>
    <row r="5255" s="1" customFormat="true" ht="32.85" hidden="false" customHeight="true" outlineLevel="5" collapsed="false">
      <c r="B5255" s="26" t="n">
        <v>309354</v>
      </c>
      <c r="C5255" s="27" t="s">
        <v>5319</v>
      </c>
      <c r="D5255" s="27"/>
      <c r="E5255" s="32" t="n">
        <v>91</v>
      </c>
      <c r="F5255" s="29" t="s">
        <v>16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309349</v>
      </c>
      <c r="C5256" s="27" t="s">
        <v>5320</v>
      </c>
      <c r="D5256" s="27"/>
      <c r="E5256" s="32" t="n">
        <v>91</v>
      </c>
      <c r="F5256" s="29" t="s">
        <v>16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09362</v>
      </c>
      <c r="C5257" s="27" t="s">
        <v>5321</v>
      </c>
      <c r="D5257" s="27"/>
      <c r="E5257" s="32" t="n">
        <v>91</v>
      </c>
      <c r="F5257" s="29" t="s">
        <v>16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09361</v>
      </c>
      <c r="C5258" s="27" t="s">
        <v>5322</v>
      </c>
      <c r="D5258" s="27"/>
      <c r="E5258" s="32" t="n">
        <v>91</v>
      </c>
      <c r="F5258" s="29" t="s">
        <v>16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309363</v>
      </c>
      <c r="C5259" s="27" t="s">
        <v>5323</v>
      </c>
      <c r="D5259" s="27"/>
      <c r="E5259" s="32" t="n">
        <v>91</v>
      </c>
      <c r="F5259" s="29" t="s">
        <v>16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09358</v>
      </c>
      <c r="C5260" s="27" t="s">
        <v>5324</v>
      </c>
      <c r="D5260" s="27"/>
      <c r="E5260" s="32" t="n">
        <v>91</v>
      </c>
      <c r="F5260" s="29" t="s">
        <v>16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309357</v>
      </c>
      <c r="C5261" s="27" t="s">
        <v>5325</v>
      </c>
      <c r="D5261" s="27"/>
      <c r="E5261" s="32" t="n">
        <v>91</v>
      </c>
      <c r="F5261" s="29" t="s">
        <v>16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09359</v>
      </c>
      <c r="C5262" s="27" t="s">
        <v>5326</v>
      </c>
      <c r="D5262" s="27"/>
      <c r="E5262" s="32" t="n">
        <v>91</v>
      </c>
      <c r="F5262" s="29" t="s">
        <v>16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309355</v>
      </c>
      <c r="C5263" s="27" t="s">
        <v>5327</v>
      </c>
      <c r="D5263" s="27"/>
      <c r="E5263" s="32" t="n">
        <v>91</v>
      </c>
      <c r="F5263" s="29" t="s">
        <v>16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309356</v>
      </c>
      <c r="C5264" s="27" t="s">
        <v>5328</v>
      </c>
      <c r="D5264" s="27"/>
      <c r="E5264" s="32" t="n">
        <v>91</v>
      </c>
      <c r="F5264" s="29" t="s">
        <v>16</v>
      </c>
      <c r="G5264" s="30"/>
      <c r="H5264" s="30" t="n">
        <f aca="false">G5264*E5264</f>
        <v>0</v>
      </c>
    </row>
    <row r="5265" s="1" customFormat="true" ht="32.85" hidden="false" customHeight="true" outlineLevel="5" collapsed="false">
      <c r="B5265" s="26" t="n">
        <v>309367</v>
      </c>
      <c r="C5265" s="27" t="s">
        <v>5329</v>
      </c>
      <c r="D5265" s="27"/>
      <c r="E5265" s="32" t="n">
        <v>91</v>
      </c>
      <c r="F5265" s="29" t="s">
        <v>16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09364</v>
      </c>
      <c r="C5266" s="27" t="s">
        <v>5330</v>
      </c>
      <c r="D5266" s="27"/>
      <c r="E5266" s="32" t="n">
        <v>91</v>
      </c>
      <c r="F5266" s="29" t="s">
        <v>16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09366</v>
      </c>
      <c r="C5267" s="27" t="s">
        <v>5331</v>
      </c>
      <c r="D5267" s="27"/>
      <c r="E5267" s="32" t="n">
        <v>91</v>
      </c>
      <c r="F5267" s="29" t="s">
        <v>16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09365</v>
      </c>
      <c r="C5268" s="27" t="s">
        <v>5332</v>
      </c>
      <c r="D5268" s="27"/>
      <c r="E5268" s="32" t="n">
        <v>91</v>
      </c>
      <c r="F5268" s="29" t="s">
        <v>16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309368</v>
      </c>
      <c r="C5269" s="27" t="s">
        <v>5333</v>
      </c>
      <c r="D5269" s="27"/>
      <c r="E5269" s="32" t="n">
        <v>91</v>
      </c>
      <c r="F5269" s="29" t="s">
        <v>16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309352</v>
      </c>
      <c r="C5270" s="27" t="s">
        <v>5334</v>
      </c>
      <c r="D5270" s="27"/>
      <c r="E5270" s="32" t="n">
        <v>91</v>
      </c>
      <c r="F5270" s="29" t="s">
        <v>16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309353</v>
      </c>
      <c r="C5271" s="27" t="s">
        <v>5335</v>
      </c>
      <c r="D5271" s="27"/>
      <c r="E5271" s="32" t="n">
        <v>91</v>
      </c>
      <c r="F5271" s="29" t="s">
        <v>16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09360</v>
      </c>
      <c r="C5272" s="27" t="s">
        <v>5336</v>
      </c>
      <c r="D5272" s="27"/>
      <c r="E5272" s="32" t="n">
        <v>91</v>
      </c>
      <c r="F5272" s="29" t="s">
        <v>16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309348</v>
      </c>
      <c r="C5273" s="27" t="s">
        <v>5337</v>
      </c>
      <c r="D5273" s="27"/>
      <c r="E5273" s="32" t="n">
        <v>91</v>
      </c>
      <c r="F5273" s="29" t="s">
        <v>16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09371</v>
      </c>
      <c r="C5274" s="27" t="s">
        <v>5338</v>
      </c>
      <c r="D5274" s="27"/>
      <c r="E5274" s="32" t="n">
        <v>91</v>
      </c>
      <c r="F5274" s="29" t="s">
        <v>16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09370</v>
      </c>
      <c r="C5275" s="27" t="s">
        <v>5339</v>
      </c>
      <c r="D5275" s="27"/>
      <c r="E5275" s="32" t="n">
        <v>91</v>
      </c>
      <c r="F5275" s="29" t="s">
        <v>16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309372</v>
      </c>
      <c r="C5276" s="27" t="s">
        <v>5340</v>
      </c>
      <c r="D5276" s="27"/>
      <c r="E5276" s="32" t="n">
        <v>91</v>
      </c>
      <c r="F5276" s="29" t="s">
        <v>16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309369</v>
      </c>
      <c r="C5277" s="27" t="s">
        <v>5341</v>
      </c>
      <c r="D5277" s="27"/>
      <c r="E5277" s="32" t="n">
        <v>91</v>
      </c>
      <c r="F5277" s="29" t="s">
        <v>16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309334</v>
      </c>
      <c r="C5278" s="27" t="s">
        <v>5342</v>
      </c>
      <c r="D5278" s="27"/>
      <c r="E5278" s="32" t="n">
        <v>115</v>
      </c>
      <c r="F5278" s="29" t="s">
        <v>16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309336</v>
      </c>
      <c r="C5279" s="27" t="s">
        <v>5343</v>
      </c>
      <c r="D5279" s="27"/>
      <c r="E5279" s="32" t="n">
        <v>115</v>
      </c>
      <c r="F5279" s="29" t="s">
        <v>16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09335</v>
      </c>
      <c r="C5280" s="27" t="s">
        <v>5344</v>
      </c>
      <c r="D5280" s="27"/>
      <c r="E5280" s="32" t="n">
        <v>115</v>
      </c>
      <c r="F5280" s="29" t="s">
        <v>16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09337</v>
      </c>
      <c r="C5281" s="27" t="s">
        <v>5345</v>
      </c>
      <c r="D5281" s="27"/>
      <c r="E5281" s="32" t="n">
        <v>121</v>
      </c>
      <c r="F5281" s="29" t="s">
        <v>16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09338</v>
      </c>
      <c r="C5282" s="27" t="s">
        <v>5346</v>
      </c>
      <c r="D5282" s="27"/>
      <c r="E5282" s="32" t="n">
        <v>121</v>
      </c>
      <c r="F5282" s="29" t="s">
        <v>16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309339</v>
      </c>
      <c r="C5283" s="27" t="s">
        <v>5347</v>
      </c>
      <c r="D5283" s="27"/>
      <c r="E5283" s="32" t="n">
        <v>99</v>
      </c>
      <c r="F5283" s="29" t="s">
        <v>16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09340</v>
      </c>
      <c r="C5284" s="27" t="s">
        <v>5348</v>
      </c>
      <c r="D5284" s="27"/>
      <c r="E5284" s="32" t="n">
        <v>121</v>
      </c>
      <c r="F5284" s="29" t="s">
        <v>16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09341</v>
      </c>
      <c r="C5285" s="27" t="s">
        <v>5349</v>
      </c>
      <c r="D5285" s="27"/>
      <c r="E5285" s="32" t="n">
        <v>121</v>
      </c>
      <c r="F5285" s="29" t="s">
        <v>16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09342</v>
      </c>
      <c r="C5286" s="27" t="s">
        <v>5350</v>
      </c>
      <c r="D5286" s="27"/>
      <c r="E5286" s="32" t="n">
        <v>99</v>
      </c>
      <c r="F5286" s="29" t="s">
        <v>16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309343</v>
      </c>
      <c r="C5287" s="27" t="s">
        <v>5351</v>
      </c>
      <c r="D5287" s="27"/>
      <c r="E5287" s="32" t="n">
        <v>121</v>
      </c>
      <c r="F5287" s="29" t="s">
        <v>16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309344</v>
      </c>
      <c r="C5288" s="27" t="s">
        <v>5352</v>
      </c>
      <c r="D5288" s="27"/>
      <c r="E5288" s="32" t="n">
        <v>121</v>
      </c>
      <c r="F5288" s="29" t="s">
        <v>16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309345</v>
      </c>
      <c r="C5289" s="27" t="s">
        <v>5353</v>
      </c>
      <c r="D5289" s="27"/>
      <c r="E5289" s="32" t="n">
        <v>121</v>
      </c>
      <c r="F5289" s="29" t="s">
        <v>16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309346</v>
      </c>
      <c r="C5290" s="27" t="s">
        <v>5354</v>
      </c>
      <c r="D5290" s="27"/>
      <c r="E5290" s="32" t="n">
        <v>121</v>
      </c>
      <c r="F5290" s="29" t="s">
        <v>16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10077</v>
      </c>
      <c r="C5291" s="27" t="s">
        <v>5355</v>
      </c>
      <c r="D5291" s="27"/>
      <c r="E5291" s="32" t="n">
        <v>95</v>
      </c>
      <c r="F5291" s="29" t="s">
        <v>16</v>
      </c>
      <c r="G5291" s="30"/>
      <c r="H5291" s="30" t="n">
        <f aca="false">G5291*E5291</f>
        <v>0</v>
      </c>
    </row>
    <row r="5292" s="1" customFormat="true" ht="12.6" hidden="false" customHeight="true" outlineLevel="4" collapsed="false">
      <c r="B5292" s="36"/>
      <c r="C5292" s="37" t="s">
        <v>5356</v>
      </c>
      <c r="D5292" s="37"/>
      <c r="E5292" s="38"/>
      <c r="F5292" s="38"/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67185</v>
      </c>
      <c r="C5293" s="27" t="s">
        <v>5357</v>
      </c>
      <c r="D5293" s="27"/>
      <c r="E5293" s="32" t="n">
        <v>315</v>
      </c>
      <c r="F5293" s="29" t="s">
        <v>16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09463</v>
      </c>
      <c r="C5294" s="27" t="s">
        <v>5358</v>
      </c>
      <c r="D5294" s="27"/>
      <c r="E5294" s="32" t="n">
        <v>438</v>
      </c>
      <c r="F5294" s="29" t="s">
        <v>16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09464</v>
      </c>
      <c r="C5295" s="27" t="s">
        <v>5359</v>
      </c>
      <c r="D5295" s="27"/>
      <c r="E5295" s="32" t="n">
        <v>598</v>
      </c>
      <c r="F5295" s="29" t="s">
        <v>16</v>
      </c>
      <c r="G5295" s="30"/>
      <c r="H5295" s="30" t="n">
        <f aca="false">G5295*E5295</f>
        <v>0</v>
      </c>
    </row>
    <row r="5296" s="1" customFormat="true" ht="12.6" hidden="false" customHeight="true" outlineLevel="4" collapsed="false">
      <c r="B5296" s="36"/>
      <c r="C5296" s="37" t="s">
        <v>5360</v>
      </c>
      <c r="D5296" s="37"/>
      <c r="E5296" s="38"/>
      <c r="F5296" s="38"/>
      <c r="G5296" s="30"/>
      <c r="H5296" s="30" t="n">
        <f aca="false">G5296*E5296</f>
        <v>0</v>
      </c>
    </row>
    <row r="5297" s="1" customFormat="true" ht="11.85" hidden="false" customHeight="true" outlineLevel="5" collapsed="false">
      <c r="B5297" s="26" t="n">
        <v>310978</v>
      </c>
      <c r="C5297" s="27" t="s">
        <v>5361</v>
      </c>
      <c r="D5297" s="27"/>
      <c r="E5297" s="32" t="n">
        <v>105</v>
      </c>
      <c r="F5297" s="29" t="s">
        <v>16</v>
      </c>
      <c r="G5297" s="30"/>
      <c r="H5297" s="30" t="n">
        <f aca="false">G5297*E5297</f>
        <v>0</v>
      </c>
    </row>
    <row r="5298" s="1" customFormat="true" ht="11.85" hidden="false" customHeight="true" outlineLevel="5" collapsed="false">
      <c r="B5298" s="26" t="n">
        <v>310955</v>
      </c>
      <c r="C5298" s="27" t="s">
        <v>5362</v>
      </c>
      <c r="D5298" s="27"/>
      <c r="E5298" s="32" t="n">
        <v>138</v>
      </c>
      <c r="F5298" s="29" t="s">
        <v>16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0979</v>
      </c>
      <c r="C5299" s="27" t="s">
        <v>5363</v>
      </c>
      <c r="D5299" s="27"/>
      <c r="E5299" s="32" t="n">
        <v>138</v>
      </c>
      <c r="F5299" s="29" t="s">
        <v>16</v>
      </c>
      <c r="G5299" s="30"/>
      <c r="H5299" s="30" t="n">
        <f aca="false">G5299*E5299</f>
        <v>0</v>
      </c>
    </row>
    <row r="5300" s="1" customFormat="true" ht="11.85" hidden="false" customHeight="true" outlineLevel="5" collapsed="false">
      <c r="B5300" s="26" t="n">
        <v>310970</v>
      </c>
      <c r="C5300" s="27" t="s">
        <v>5364</v>
      </c>
      <c r="D5300" s="27"/>
      <c r="E5300" s="32" t="n">
        <v>138</v>
      </c>
      <c r="F5300" s="29" t="s">
        <v>16</v>
      </c>
      <c r="G5300" s="30"/>
      <c r="H5300" s="30" t="n">
        <f aca="false">G5300*E5300</f>
        <v>0</v>
      </c>
    </row>
    <row r="5301" s="1" customFormat="true" ht="11.85" hidden="false" customHeight="true" outlineLevel="5" collapsed="false">
      <c r="B5301" s="26" t="n">
        <v>310971</v>
      </c>
      <c r="C5301" s="27" t="s">
        <v>5365</v>
      </c>
      <c r="D5301" s="27"/>
      <c r="E5301" s="32" t="n">
        <v>99</v>
      </c>
      <c r="F5301" s="29" t="s">
        <v>16</v>
      </c>
      <c r="G5301" s="30"/>
      <c r="H5301" s="30" t="n">
        <f aca="false">G5301*E5301</f>
        <v>0</v>
      </c>
    </row>
    <row r="5302" s="1" customFormat="true" ht="11.85" hidden="false" customHeight="true" outlineLevel="5" collapsed="false">
      <c r="B5302" s="26" t="n">
        <v>310956</v>
      </c>
      <c r="C5302" s="27" t="s">
        <v>5366</v>
      </c>
      <c r="D5302" s="27"/>
      <c r="E5302" s="32" t="n">
        <v>138</v>
      </c>
      <c r="F5302" s="29" t="s">
        <v>16</v>
      </c>
      <c r="G5302" s="30"/>
      <c r="H5302" s="30" t="n">
        <f aca="false">G5302*E5302</f>
        <v>0</v>
      </c>
    </row>
    <row r="5303" s="1" customFormat="true" ht="11.85" hidden="false" customHeight="true" outlineLevel="5" collapsed="false">
      <c r="B5303" s="26" t="n">
        <v>310972</v>
      </c>
      <c r="C5303" s="27" t="s">
        <v>5367</v>
      </c>
      <c r="D5303" s="27"/>
      <c r="E5303" s="32" t="n">
        <v>138</v>
      </c>
      <c r="F5303" s="29" t="s">
        <v>16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10984</v>
      </c>
      <c r="C5304" s="27" t="s">
        <v>5368</v>
      </c>
      <c r="D5304" s="27"/>
      <c r="E5304" s="32" t="n">
        <v>105</v>
      </c>
      <c r="F5304" s="29" t="s">
        <v>16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10957</v>
      </c>
      <c r="C5305" s="27" t="s">
        <v>5369</v>
      </c>
      <c r="D5305" s="27"/>
      <c r="E5305" s="32" t="n">
        <v>138</v>
      </c>
      <c r="F5305" s="29" t="s">
        <v>16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10975</v>
      </c>
      <c r="C5306" s="27" t="s">
        <v>5370</v>
      </c>
      <c r="D5306" s="27"/>
      <c r="E5306" s="32" t="n">
        <v>105</v>
      </c>
      <c r="F5306" s="29" t="s">
        <v>16</v>
      </c>
      <c r="G5306" s="30"/>
      <c r="H5306" s="30" t="n">
        <f aca="false">G5306*E5306</f>
        <v>0</v>
      </c>
    </row>
    <row r="5307" s="1" customFormat="true" ht="11.85" hidden="false" customHeight="true" outlineLevel="5" collapsed="false">
      <c r="B5307" s="26" t="n">
        <v>310959</v>
      </c>
      <c r="C5307" s="27" t="s">
        <v>5371</v>
      </c>
      <c r="D5307" s="27"/>
      <c r="E5307" s="32" t="n">
        <v>99</v>
      </c>
      <c r="F5307" s="29" t="s">
        <v>16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10980</v>
      </c>
      <c r="C5308" s="27" t="s">
        <v>5372</v>
      </c>
      <c r="D5308" s="27"/>
      <c r="E5308" s="32" t="n">
        <v>99</v>
      </c>
      <c r="F5308" s="29" t="s">
        <v>16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10960</v>
      </c>
      <c r="C5309" s="27" t="s">
        <v>5373</v>
      </c>
      <c r="D5309" s="27"/>
      <c r="E5309" s="32" t="n">
        <v>138</v>
      </c>
      <c r="F5309" s="29" t="s">
        <v>16</v>
      </c>
      <c r="G5309" s="30"/>
      <c r="H5309" s="30" t="n">
        <f aca="false">G5309*E5309</f>
        <v>0</v>
      </c>
    </row>
    <row r="5310" s="1" customFormat="true" ht="11.85" hidden="false" customHeight="true" outlineLevel="5" collapsed="false">
      <c r="B5310" s="26" t="n">
        <v>310961</v>
      </c>
      <c r="C5310" s="27" t="s">
        <v>5374</v>
      </c>
      <c r="D5310" s="27"/>
      <c r="E5310" s="32" t="n">
        <v>138</v>
      </c>
      <c r="F5310" s="29" t="s">
        <v>16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10981</v>
      </c>
      <c r="C5311" s="27" t="s">
        <v>5375</v>
      </c>
      <c r="D5311" s="27"/>
      <c r="E5311" s="32" t="n">
        <v>105</v>
      </c>
      <c r="F5311" s="29" t="s">
        <v>16</v>
      </c>
      <c r="G5311" s="30"/>
      <c r="H5311" s="30" t="n">
        <f aca="false">G5311*E5311</f>
        <v>0</v>
      </c>
    </row>
    <row r="5312" s="1" customFormat="true" ht="11.85" hidden="false" customHeight="true" outlineLevel="5" collapsed="false">
      <c r="B5312" s="26" t="n">
        <v>310962</v>
      </c>
      <c r="C5312" s="27" t="s">
        <v>5376</v>
      </c>
      <c r="D5312" s="27"/>
      <c r="E5312" s="32" t="n">
        <v>99</v>
      </c>
      <c r="F5312" s="29" t="s">
        <v>16</v>
      </c>
      <c r="G5312" s="30"/>
      <c r="H5312" s="30" t="n">
        <f aca="false">G5312*E5312</f>
        <v>0</v>
      </c>
    </row>
    <row r="5313" s="1" customFormat="true" ht="11.85" hidden="false" customHeight="true" outlineLevel="5" collapsed="false">
      <c r="B5313" s="26" t="n">
        <v>310963</v>
      </c>
      <c r="C5313" s="27" t="s">
        <v>5377</v>
      </c>
      <c r="D5313" s="27"/>
      <c r="E5313" s="32" t="n">
        <v>99</v>
      </c>
      <c r="F5313" s="29" t="s">
        <v>16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10968</v>
      </c>
      <c r="C5314" s="27" t="s">
        <v>5378</v>
      </c>
      <c r="D5314" s="27"/>
      <c r="E5314" s="32" t="n">
        <v>138</v>
      </c>
      <c r="F5314" s="29" t="s">
        <v>16</v>
      </c>
      <c r="G5314" s="30"/>
      <c r="H5314" s="30" t="n">
        <f aca="false">G5314*E5314</f>
        <v>0</v>
      </c>
    </row>
    <row r="5315" s="1" customFormat="true" ht="11.85" hidden="false" customHeight="true" outlineLevel="5" collapsed="false">
      <c r="B5315" s="26" t="n">
        <v>310977</v>
      </c>
      <c r="C5315" s="27" t="s">
        <v>5379</v>
      </c>
      <c r="D5315" s="27"/>
      <c r="E5315" s="32" t="n">
        <v>99</v>
      </c>
      <c r="F5315" s="29" t="s">
        <v>16</v>
      </c>
      <c r="G5315" s="30"/>
      <c r="H5315" s="30" t="n">
        <f aca="false">G5315*E5315</f>
        <v>0</v>
      </c>
    </row>
    <row r="5316" s="1" customFormat="true" ht="11.85" hidden="false" customHeight="true" outlineLevel="5" collapsed="false">
      <c r="B5316" s="26" t="n">
        <v>310974</v>
      </c>
      <c r="C5316" s="27" t="s">
        <v>5380</v>
      </c>
      <c r="D5316" s="27"/>
      <c r="E5316" s="32" t="n">
        <v>99</v>
      </c>
      <c r="F5316" s="29" t="s">
        <v>16</v>
      </c>
      <c r="G5316" s="30"/>
      <c r="H5316" s="30" t="n">
        <f aca="false">G5316*E5316</f>
        <v>0</v>
      </c>
    </row>
    <row r="5317" s="1" customFormat="true" ht="11.85" hidden="false" customHeight="true" outlineLevel="5" collapsed="false">
      <c r="B5317" s="26" t="n">
        <v>310964</v>
      </c>
      <c r="C5317" s="27" t="s">
        <v>5381</v>
      </c>
      <c r="D5317" s="27"/>
      <c r="E5317" s="32" t="n">
        <v>99</v>
      </c>
      <c r="F5317" s="29" t="s">
        <v>16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310965</v>
      </c>
      <c r="C5318" s="27" t="s">
        <v>5382</v>
      </c>
      <c r="D5318" s="27"/>
      <c r="E5318" s="32" t="n">
        <v>138</v>
      </c>
      <c r="F5318" s="29" t="s">
        <v>16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310982</v>
      </c>
      <c r="C5319" s="27" t="s">
        <v>5383</v>
      </c>
      <c r="D5319" s="27"/>
      <c r="E5319" s="32" t="n">
        <v>99</v>
      </c>
      <c r="F5319" s="29" t="s">
        <v>16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10983</v>
      </c>
      <c r="C5320" s="27" t="s">
        <v>5384</v>
      </c>
      <c r="D5320" s="27"/>
      <c r="E5320" s="32" t="n">
        <v>99</v>
      </c>
      <c r="F5320" s="29" t="s">
        <v>16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10976</v>
      </c>
      <c r="C5321" s="27" t="s">
        <v>5385</v>
      </c>
      <c r="D5321" s="27"/>
      <c r="E5321" s="32" t="n">
        <v>99</v>
      </c>
      <c r="F5321" s="29" t="s">
        <v>16</v>
      </c>
      <c r="G5321" s="30"/>
      <c r="H5321" s="30" t="n">
        <f aca="false">G5321*E5321</f>
        <v>0</v>
      </c>
    </row>
    <row r="5322" s="1" customFormat="true" ht="11.85" hidden="false" customHeight="true" outlineLevel="5" collapsed="false">
      <c r="B5322" s="26" t="n">
        <v>310945</v>
      </c>
      <c r="C5322" s="27" t="s">
        <v>5386</v>
      </c>
      <c r="D5322" s="27"/>
      <c r="E5322" s="32" t="n">
        <v>105</v>
      </c>
      <c r="F5322" s="29" t="s">
        <v>16</v>
      </c>
      <c r="G5322" s="30"/>
      <c r="H5322" s="30" t="n">
        <f aca="false">G5322*E5322</f>
        <v>0</v>
      </c>
    </row>
    <row r="5323" s="1" customFormat="true" ht="11.85" hidden="false" customHeight="true" outlineLevel="5" collapsed="false">
      <c r="B5323" s="26" t="n">
        <v>310928</v>
      </c>
      <c r="C5323" s="27" t="s">
        <v>5387</v>
      </c>
      <c r="D5323" s="27"/>
      <c r="E5323" s="32" t="n">
        <v>179</v>
      </c>
      <c r="F5323" s="29" t="s">
        <v>16</v>
      </c>
      <c r="G5323" s="30"/>
      <c r="H5323" s="30" t="n">
        <f aca="false">G5323*E5323</f>
        <v>0</v>
      </c>
    </row>
    <row r="5324" s="1" customFormat="true" ht="11.85" hidden="false" customHeight="true" outlineLevel="5" collapsed="false">
      <c r="B5324" s="26" t="n">
        <v>310927</v>
      </c>
      <c r="C5324" s="27" t="s">
        <v>5388</v>
      </c>
      <c r="D5324" s="27"/>
      <c r="E5324" s="32" t="n">
        <v>105</v>
      </c>
      <c r="F5324" s="29" t="s">
        <v>16</v>
      </c>
      <c r="G5324" s="30"/>
      <c r="H5324" s="30" t="n">
        <f aca="false">G5324*E5324</f>
        <v>0</v>
      </c>
    </row>
    <row r="5325" s="1" customFormat="true" ht="11.85" hidden="false" customHeight="true" outlineLevel="5" collapsed="false">
      <c r="B5325" s="26" t="n">
        <v>310929</v>
      </c>
      <c r="C5325" s="27" t="s">
        <v>5389</v>
      </c>
      <c r="D5325" s="27"/>
      <c r="E5325" s="32" t="n">
        <v>179</v>
      </c>
      <c r="F5325" s="29" t="s">
        <v>16</v>
      </c>
      <c r="G5325" s="30"/>
      <c r="H5325" s="30" t="n">
        <f aca="false">G5325*E5325</f>
        <v>0</v>
      </c>
    </row>
    <row r="5326" s="1" customFormat="true" ht="11.85" hidden="false" customHeight="true" outlineLevel="5" collapsed="false">
      <c r="B5326" s="26" t="n">
        <v>310930</v>
      </c>
      <c r="C5326" s="27" t="s">
        <v>5390</v>
      </c>
      <c r="D5326" s="27"/>
      <c r="E5326" s="32" t="n">
        <v>105</v>
      </c>
      <c r="F5326" s="29" t="s">
        <v>16</v>
      </c>
      <c r="G5326" s="30"/>
      <c r="H5326" s="30" t="n">
        <f aca="false">G5326*E5326</f>
        <v>0</v>
      </c>
    </row>
    <row r="5327" s="1" customFormat="true" ht="11.85" hidden="false" customHeight="true" outlineLevel="5" collapsed="false">
      <c r="B5327" s="26" t="n">
        <v>310931</v>
      </c>
      <c r="C5327" s="27" t="s">
        <v>5391</v>
      </c>
      <c r="D5327" s="27"/>
      <c r="E5327" s="32" t="n">
        <v>105</v>
      </c>
      <c r="F5327" s="29" t="s">
        <v>16</v>
      </c>
      <c r="G5327" s="30"/>
      <c r="H5327" s="30" t="n">
        <f aca="false">G5327*E5327</f>
        <v>0</v>
      </c>
    </row>
    <row r="5328" s="1" customFormat="true" ht="11.85" hidden="false" customHeight="true" outlineLevel="5" collapsed="false">
      <c r="B5328" s="26" t="n">
        <v>310933</v>
      </c>
      <c r="C5328" s="27" t="s">
        <v>5392</v>
      </c>
      <c r="D5328" s="27"/>
      <c r="E5328" s="32" t="n">
        <v>105</v>
      </c>
      <c r="F5328" s="29" t="s">
        <v>16</v>
      </c>
      <c r="G5328" s="30"/>
      <c r="H5328" s="30" t="n">
        <f aca="false">G5328*E5328</f>
        <v>0</v>
      </c>
    </row>
    <row r="5329" s="1" customFormat="true" ht="11.85" hidden="false" customHeight="true" outlineLevel="5" collapsed="false">
      <c r="B5329" s="26" t="n">
        <v>310938</v>
      </c>
      <c r="C5329" s="27" t="s">
        <v>5393</v>
      </c>
      <c r="D5329" s="27"/>
      <c r="E5329" s="32" t="n">
        <v>105</v>
      </c>
      <c r="F5329" s="29" t="s">
        <v>16</v>
      </c>
      <c r="G5329" s="30"/>
      <c r="H5329" s="30" t="n">
        <f aca="false">G5329*E5329</f>
        <v>0</v>
      </c>
    </row>
    <row r="5330" s="1" customFormat="true" ht="11.85" hidden="false" customHeight="true" outlineLevel="5" collapsed="false">
      <c r="B5330" s="26" t="n">
        <v>310934</v>
      </c>
      <c r="C5330" s="27" t="s">
        <v>5394</v>
      </c>
      <c r="D5330" s="27"/>
      <c r="E5330" s="32" t="n">
        <v>179</v>
      </c>
      <c r="F5330" s="29" t="s">
        <v>16</v>
      </c>
      <c r="G5330" s="30"/>
      <c r="H5330" s="30" t="n">
        <f aca="false">G5330*E5330</f>
        <v>0</v>
      </c>
    </row>
    <row r="5331" s="1" customFormat="true" ht="11.85" hidden="false" customHeight="true" outlineLevel="5" collapsed="false">
      <c r="B5331" s="26" t="n">
        <v>310940</v>
      </c>
      <c r="C5331" s="27" t="s">
        <v>5395</v>
      </c>
      <c r="D5331" s="27"/>
      <c r="E5331" s="32" t="n">
        <v>105</v>
      </c>
      <c r="F5331" s="29" t="s">
        <v>16</v>
      </c>
      <c r="G5331" s="30"/>
      <c r="H5331" s="30" t="n">
        <f aca="false">G5331*E5331</f>
        <v>0</v>
      </c>
    </row>
    <row r="5332" s="1" customFormat="true" ht="11.85" hidden="false" customHeight="true" outlineLevel="5" collapsed="false">
      <c r="B5332" s="26" t="n">
        <v>310952</v>
      </c>
      <c r="C5332" s="27" t="s">
        <v>5396</v>
      </c>
      <c r="D5332" s="27"/>
      <c r="E5332" s="32" t="n">
        <v>105</v>
      </c>
      <c r="F5332" s="29" t="s">
        <v>16</v>
      </c>
      <c r="G5332" s="30"/>
      <c r="H5332" s="30" t="n">
        <f aca="false">G5332*E5332</f>
        <v>0</v>
      </c>
    </row>
    <row r="5333" s="1" customFormat="true" ht="11.85" hidden="false" customHeight="true" outlineLevel="5" collapsed="false">
      <c r="B5333" s="26" t="n">
        <v>310937</v>
      </c>
      <c r="C5333" s="27" t="s">
        <v>5397</v>
      </c>
      <c r="D5333" s="27"/>
      <c r="E5333" s="32" t="n">
        <v>179</v>
      </c>
      <c r="F5333" s="29" t="s">
        <v>16</v>
      </c>
      <c r="G5333" s="30"/>
      <c r="H5333" s="30" t="n">
        <f aca="false">G5333*E5333</f>
        <v>0</v>
      </c>
    </row>
    <row r="5334" s="1" customFormat="true" ht="11.85" hidden="false" customHeight="true" outlineLevel="5" collapsed="false">
      <c r="B5334" s="26" t="n">
        <v>310943</v>
      </c>
      <c r="C5334" s="27" t="s">
        <v>5398</v>
      </c>
      <c r="D5334" s="27"/>
      <c r="E5334" s="32" t="n">
        <v>105</v>
      </c>
      <c r="F5334" s="29" t="s">
        <v>16</v>
      </c>
      <c r="G5334" s="30"/>
      <c r="H5334" s="30" t="n">
        <f aca="false">G5334*E5334</f>
        <v>0</v>
      </c>
    </row>
    <row r="5335" s="1" customFormat="true" ht="11.85" hidden="false" customHeight="true" outlineLevel="5" collapsed="false">
      <c r="B5335" s="26" t="n">
        <v>310944</v>
      </c>
      <c r="C5335" s="27" t="s">
        <v>5399</v>
      </c>
      <c r="D5335" s="27"/>
      <c r="E5335" s="32" t="n">
        <v>105</v>
      </c>
      <c r="F5335" s="29" t="s">
        <v>16</v>
      </c>
      <c r="G5335" s="30"/>
      <c r="H5335" s="30" t="n">
        <f aca="false">G5335*E5335</f>
        <v>0</v>
      </c>
    </row>
    <row r="5336" s="1" customFormat="true" ht="11.85" hidden="false" customHeight="true" outlineLevel="5" collapsed="false">
      <c r="B5336" s="26" t="n">
        <v>310946</v>
      </c>
      <c r="C5336" s="27" t="s">
        <v>5400</v>
      </c>
      <c r="D5336" s="27"/>
      <c r="E5336" s="32" t="n">
        <v>105</v>
      </c>
      <c r="F5336" s="29" t="s">
        <v>16</v>
      </c>
      <c r="G5336" s="30"/>
      <c r="H5336" s="30" t="n">
        <f aca="false">G5336*E5336</f>
        <v>0</v>
      </c>
    </row>
    <row r="5337" s="1" customFormat="true" ht="11.85" hidden="false" customHeight="true" outlineLevel="5" collapsed="false">
      <c r="B5337" s="26" t="n">
        <v>310947</v>
      </c>
      <c r="C5337" s="27" t="s">
        <v>5401</v>
      </c>
      <c r="D5337" s="27"/>
      <c r="E5337" s="32" t="n">
        <v>105</v>
      </c>
      <c r="F5337" s="29" t="s">
        <v>16</v>
      </c>
      <c r="G5337" s="30"/>
      <c r="H5337" s="30" t="n">
        <f aca="false">G5337*E5337</f>
        <v>0</v>
      </c>
    </row>
    <row r="5338" s="1" customFormat="true" ht="11.85" hidden="false" customHeight="true" outlineLevel="5" collapsed="false">
      <c r="B5338" s="26" t="n">
        <v>310949</v>
      </c>
      <c r="C5338" s="27" t="s">
        <v>5402</v>
      </c>
      <c r="D5338" s="27"/>
      <c r="E5338" s="32" t="n">
        <v>105</v>
      </c>
      <c r="F5338" s="29" t="s">
        <v>16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310953</v>
      </c>
      <c r="C5339" s="27" t="s">
        <v>5403</v>
      </c>
      <c r="D5339" s="27"/>
      <c r="E5339" s="32" t="n">
        <v>105</v>
      </c>
      <c r="F5339" s="29" t="s">
        <v>16</v>
      </c>
      <c r="G5339" s="30"/>
      <c r="H5339" s="30" t="n">
        <f aca="false">G5339*E5339</f>
        <v>0</v>
      </c>
    </row>
    <row r="5340" s="1" customFormat="true" ht="11.85" hidden="false" customHeight="true" outlineLevel="5" collapsed="false">
      <c r="B5340" s="26" t="n">
        <v>310954</v>
      </c>
      <c r="C5340" s="27" t="s">
        <v>5404</v>
      </c>
      <c r="D5340" s="27"/>
      <c r="E5340" s="32" t="n">
        <v>105</v>
      </c>
      <c r="F5340" s="29" t="s">
        <v>16</v>
      </c>
      <c r="G5340" s="30"/>
      <c r="H5340" s="30" t="n">
        <f aca="false">G5340*E5340</f>
        <v>0</v>
      </c>
    </row>
    <row r="5341" s="1" customFormat="true" ht="11.85" hidden="false" customHeight="true" outlineLevel="5" collapsed="false">
      <c r="B5341" s="26" t="n">
        <v>310951</v>
      </c>
      <c r="C5341" s="27" t="s">
        <v>5405</v>
      </c>
      <c r="D5341" s="27"/>
      <c r="E5341" s="32" t="n">
        <v>105</v>
      </c>
      <c r="F5341" s="29" t="s">
        <v>16</v>
      </c>
      <c r="G5341" s="30"/>
      <c r="H5341" s="30" t="n">
        <f aca="false">G5341*E5341</f>
        <v>0</v>
      </c>
    </row>
    <row r="5342" s="1" customFormat="true" ht="11.85" hidden="false" customHeight="true" outlineLevel="5" collapsed="false">
      <c r="B5342" s="26" t="n">
        <v>310986</v>
      </c>
      <c r="C5342" s="27" t="s">
        <v>5406</v>
      </c>
      <c r="D5342" s="27"/>
      <c r="E5342" s="32" t="n">
        <v>113</v>
      </c>
      <c r="F5342" s="29" t="s">
        <v>16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310880</v>
      </c>
      <c r="C5343" s="27" t="s">
        <v>5407</v>
      </c>
      <c r="D5343" s="27"/>
      <c r="E5343" s="32" t="n">
        <v>83</v>
      </c>
      <c r="F5343" s="29" t="s">
        <v>16</v>
      </c>
      <c r="G5343" s="30"/>
      <c r="H5343" s="30" t="n">
        <f aca="false">G5343*E5343</f>
        <v>0</v>
      </c>
    </row>
    <row r="5344" s="1" customFormat="true" ht="11.85" hidden="false" customHeight="true" outlineLevel="5" collapsed="false">
      <c r="B5344" s="26" t="n">
        <v>310881</v>
      </c>
      <c r="C5344" s="27" t="s">
        <v>5408</v>
      </c>
      <c r="D5344" s="27"/>
      <c r="E5344" s="32" t="n">
        <v>113</v>
      </c>
      <c r="F5344" s="29" t="s">
        <v>16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10872</v>
      </c>
      <c r="C5345" s="27" t="s">
        <v>5409</v>
      </c>
      <c r="D5345" s="27"/>
      <c r="E5345" s="32" t="n">
        <v>83</v>
      </c>
      <c r="F5345" s="29" t="s">
        <v>16</v>
      </c>
      <c r="G5345" s="30"/>
      <c r="H5345" s="30" t="n">
        <f aca="false">G5345*E5345</f>
        <v>0</v>
      </c>
    </row>
    <row r="5346" s="1" customFormat="true" ht="11.85" hidden="false" customHeight="true" outlineLevel="5" collapsed="false">
      <c r="B5346" s="26" t="n">
        <v>310879</v>
      </c>
      <c r="C5346" s="27" t="s">
        <v>5410</v>
      </c>
      <c r="D5346" s="27"/>
      <c r="E5346" s="32" t="n">
        <v>113</v>
      </c>
      <c r="F5346" s="29" t="s">
        <v>16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10877</v>
      </c>
      <c r="C5347" s="27" t="s">
        <v>5411</v>
      </c>
      <c r="D5347" s="27"/>
      <c r="E5347" s="32" t="n">
        <v>158</v>
      </c>
      <c r="F5347" s="29" t="s">
        <v>16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10900</v>
      </c>
      <c r="C5348" s="27" t="s">
        <v>5412</v>
      </c>
      <c r="D5348" s="27"/>
      <c r="E5348" s="32" t="n">
        <v>93</v>
      </c>
      <c r="F5348" s="29" t="s">
        <v>16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10893</v>
      </c>
      <c r="C5349" s="27" t="s">
        <v>5413</v>
      </c>
      <c r="D5349" s="27"/>
      <c r="E5349" s="32" t="n">
        <v>93</v>
      </c>
      <c r="F5349" s="29" t="s">
        <v>16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12045</v>
      </c>
      <c r="C5350" s="27" t="s">
        <v>5414</v>
      </c>
      <c r="D5350" s="27"/>
      <c r="E5350" s="32" t="n">
        <v>73</v>
      </c>
      <c r="F5350" s="29" t="s">
        <v>16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10884</v>
      </c>
      <c r="C5351" s="27" t="s">
        <v>5415</v>
      </c>
      <c r="D5351" s="27"/>
      <c r="E5351" s="32" t="n">
        <v>73</v>
      </c>
      <c r="F5351" s="29" t="s">
        <v>16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0888</v>
      </c>
      <c r="C5352" s="27" t="s">
        <v>5416</v>
      </c>
      <c r="D5352" s="27"/>
      <c r="E5352" s="32" t="n">
        <v>73</v>
      </c>
      <c r="F5352" s="29" t="s">
        <v>16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10886</v>
      </c>
      <c r="C5353" s="27" t="s">
        <v>5417</v>
      </c>
      <c r="D5353" s="27"/>
      <c r="E5353" s="32" t="n">
        <v>73</v>
      </c>
      <c r="F5353" s="29" t="s">
        <v>16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10883</v>
      </c>
      <c r="C5354" s="27" t="s">
        <v>5418</v>
      </c>
      <c r="D5354" s="27"/>
      <c r="E5354" s="32" t="n">
        <v>73</v>
      </c>
      <c r="F5354" s="29" t="s">
        <v>16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10923</v>
      </c>
      <c r="C5355" s="27" t="s">
        <v>5419</v>
      </c>
      <c r="D5355" s="27"/>
      <c r="E5355" s="32" t="n">
        <v>69</v>
      </c>
      <c r="F5355" s="29" t="s">
        <v>16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10925</v>
      </c>
      <c r="C5356" s="27" t="s">
        <v>5420</v>
      </c>
      <c r="D5356" s="27"/>
      <c r="E5356" s="32" t="n">
        <v>73</v>
      </c>
      <c r="F5356" s="29" t="s">
        <v>16</v>
      </c>
      <c r="G5356" s="30"/>
      <c r="H5356" s="30" t="n">
        <f aca="false">G5356*E5356</f>
        <v>0</v>
      </c>
    </row>
    <row r="5357" s="1" customFormat="true" ht="23.85" hidden="false" customHeight="true" outlineLevel="4" collapsed="false">
      <c r="B5357" s="36"/>
      <c r="C5357" s="37" t="s">
        <v>5421</v>
      </c>
      <c r="D5357" s="37"/>
      <c r="E5357" s="38"/>
      <c r="F5357" s="38"/>
      <c r="G5357" s="30"/>
      <c r="H5357" s="30" t="n">
        <f aca="false">G5357*E5357</f>
        <v>0</v>
      </c>
    </row>
    <row r="5358" s="1" customFormat="true" ht="11.85" hidden="false" customHeight="true" outlineLevel="5" collapsed="false">
      <c r="B5358" s="26" t="n">
        <v>312568</v>
      </c>
      <c r="C5358" s="27" t="s">
        <v>5422</v>
      </c>
      <c r="D5358" s="27"/>
      <c r="E5358" s="32" t="n">
        <v>45</v>
      </c>
      <c r="F5358" s="29" t="s">
        <v>55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12569</v>
      </c>
      <c r="C5359" s="27" t="s">
        <v>5423</v>
      </c>
      <c r="D5359" s="27"/>
      <c r="E5359" s="32" t="n">
        <v>45</v>
      </c>
      <c r="F5359" s="29" t="s">
        <v>55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2570</v>
      </c>
      <c r="C5360" s="27" t="s">
        <v>5424</v>
      </c>
      <c r="D5360" s="27"/>
      <c r="E5360" s="32" t="n">
        <v>45</v>
      </c>
      <c r="F5360" s="29" t="s">
        <v>55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12571</v>
      </c>
      <c r="C5361" s="27" t="s">
        <v>5425</v>
      </c>
      <c r="D5361" s="27"/>
      <c r="E5361" s="32" t="n">
        <v>45</v>
      </c>
      <c r="F5361" s="29" t="s">
        <v>55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12572</v>
      </c>
      <c r="C5362" s="27" t="s">
        <v>5426</v>
      </c>
      <c r="D5362" s="27"/>
      <c r="E5362" s="32" t="n">
        <v>45</v>
      </c>
      <c r="F5362" s="29" t="s">
        <v>55</v>
      </c>
      <c r="G5362" s="30"/>
      <c r="H5362" s="30" t="n">
        <f aca="false">G5362*E5362</f>
        <v>0</v>
      </c>
    </row>
    <row r="5363" s="1" customFormat="true" ht="11.85" hidden="false" customHeight="true" outlineLevel="5" collapsed="false">
      <c r="B5363" s="26" t="n">
        <v>309373</v>
      </c>
      <c r="C5363" s="31" t="s">
        <v>5427</v>
      </c>
      <c r="D5363" s="31"/>
      <c r="E5363" s="32" t="n">
        <v>98</v>
      </c>
      <c r="F5363" s="29" t="s">
        <v>16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09402</v>
      </c>
      <c r="C5364" s="31" t="s">
        <v>5428</v>
      </c>
      <c r="D5364" s="31"/>
      <c r="E5364" s="32" t="n">
        <v>27</v>
      </c>
      <c r="F5364" s="29" t="s">
        <v>55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09403</v>
      </c>
      <c r="C5365" s="31" t="s">
        <v>5429</v>
      </c>
      <c r="D5365" s="31"/>
      <c r="E5365" s="32" t="n">
        <v>27</v>
      </c>
      <c r="F5365" s="29" t="s">
        <v>55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10596</v>
      </c>
      <c r="C5366" s="31" t="s">
        <v>5430</v>
      </c>
      <c r="D5366" s="31"/>
      <c r="E5366" s="32" t="n">
        <v>27</v>
      </c>
      <c r="F5366" s="29" t="s">
        <v>55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09404</v>
      </c>
      <c r="C5367" s="31" t="s">
        <v>5431</v>
      </c>
      <c r="D5367" s="31"/>
      <c r="E5367" s="32" t="n">
        <v>27</v>
      </c>
      <c r="F5367" s="29" t="s">
        <v>55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09405</v>
      </c>
      <c r="C5368" s="31" t="s">
        <v>5432</v>
      </c>
      <c r="D5368" s="31"/>
      <c r="E5368" s="32" t="n">
        <v>27</v>
      </c>
      <c r="F5368" s="29" t="s">
        <v>55</v>
      </c>
      <c r="G5368" s="30"/>
      <c r="H5368" s="30" t="n">
        <f aca="false">G5368*E5368</f>
        <v>0</v>
      </c>
    </row>
    <row r="5369" s="1" customFormat="true" ht="11.85" hidden="false" customHeight="true" outlineLevel="5" collapsed="false">
      <c r="B5369" s="26" t="n">
        <v>309407</v>
      </c>
      <c r="C5369" s="31" t="s">
        <v>5433</v>
      </c>
      <c r="D5369" s="31"/>
      <c r="E5369" s="32" t="n">
        <v>27</v>
      </c>
      <c r="F5369" s="29" t="s">
        <v>55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09408</v>
      </c>
      <c r="C5370" s="31" t="s">
        <v>5434</v>
      </c>
      <c r="D5370" s="31"/>
      <c r="E5370" s="32" t="n">
        <v>27</v>
      </c>
      <c r="F5370" s="29" t="s">
        <v>55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09409</v>
      </c>
      <c r="C5371" s="31" t="s">
        <v>5435</v>
      </c>
      <c r="D5371" s="31"/>
      <c r="E5371" s="32" t="n">
        <v>27</v>
      </c>
      <c r="F5371" s="29" t="s">
        <v>55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09410</v>
      </c>
      <c r="C5372" s="31" t="s">
        <v>5436</v>
      </c>
      <c r="D5372" s="31"/>
      <c r="E5372" s="32" t="n">
        <v>27</v>
      </c>
      <c r="F5372" s="29" t="s">
        <v>55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09411</v>
      </c>
      <c r="C5373" s="31" t="s">
        <v>5437</v>
      </c>
      <c r="D5373" s="31"/>
      <c r="E5373" s="32" t="n">
        <v>27</v>
      </c>
      <c r="F5373" s="29" t="s">
        <v>55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09412</v>
      </c>
      <c r="C5374" s="31" t="s">
        <v>5438</v>
      </c>
      <c r="D5374" s="31"/>
      <c r="E5374" s="32" t="n">
        <v>27</v>
      </c>
      <c r="F5374" s="29" t="s">
        <v>55</v>
      </c>
      <c r="G5374" s="30"/>
      <c r="H5374" s="30" t="n">
        <f aca="false">G5374*E5374</f>
        <v>0</v>
      </c>
    </row>
    <row r="5375" s="1" customFormat="true" ht="11.85" hidden="false" customHeight="true" outlineLevel="5" collapsed="false">
      <c r="B5375" s="26" t="n">
        <v>309393</v>
      </c>
      <c r="C5375" s="31" t="s">
        <v>5439</v>
      </c>
      <c r="D5375" s="31"/>
      <c r="E5375" s="32" t="n">
        <v>27</v>
      </c>
      <c r="F5375" s="29" t="s">
        <v>55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09394</v>
      </c>
      <c r="C5376" s="31" t="s">
        <v>5440</v>
      </c>
      <c r="D5376" s="31"/>
      <c r="E5376" s="32" t="n">
        <v>27</v>
      </c>
      <c r="F5376" s="29" t="s">
        <v>55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09397</v>
      </c>
      <c r="C5377" s="31" t="s">
        <v>5441</v>
      </c>
      <c r="D5377" s="31"/>
      <c r="E5377" s="32" t="n">
        <v>27</v>
      </c>
      <c r="F5377" s="29" t="s">
        <v>55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09398</v>
      </c>
      <c r="C5378" s="31" t="s">
        <v>5442</v>
      </c>
      <c r="D5378" s="31"/>
      <c r="E5378" s="32" t="n">
        <v>27</v>
      </c>
      <c r="F5378" s="29" t="s">
        <v>55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09390</v>
      </c>
      <c r="C5379" s="31" t="s">
        <v>5443</v>
      </c>
      <c r="D5379" s="31"/>
      <c r="E5379" s="32" t="n">
        <v>27</v>
      </c>
      <c r="F5379" s="29" t="s">
        <v>55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09396</v>
      </c>
      <c r="C5380" s="31" t="s">
        <v>5444</v>
      </c>
      <c r="D5380" s="31"/>
      <c r="E5380" s="32" t="n">
        <v>27</v>
      </c>
      <c r="F5380" s="29" t="s">
        <v>55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09391</v>
      </c>
      <c r="C5381" s="31" t="s">
        <v>5445</v>
      </c>
      <c r="D5381" s="31"/>
      <c r="E5381" s="32" t="n">
        <v>27</v>
      </c>
      <c r="F5381" s="29" t="s">
        <v>55</v>
      </c>
      <c r="G5381" s="30"/>
      <c r="H5381" s="30" t="n">
        <f aca="false">G5381*E5381</f>
        <v>0</v>
      </c>
    </row>
    <row r="5382" s="1" customFormat="true" ht="12.6" hidden="false" customHeight="true" outlineLevel="4" collapsed="false">
      <c r="B5382" s="36"/>
      <c r="C5382" s="37" t="s">
        <v>5446</v>
      </c>
      <c r="D5382" s="37"/>
      <c r="E5382" s="38"/>
      <c r="F5382" s="38"/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4198</v>
      </c>
      <c r="C5383" s="31" t="s">
        <v>5447</v>
      </c>
      <c r="D5383" s="31"/>
      <c r="E5383" s="32" t="n">
        <v>55</v>
      </c>
      <c r="F5383" s="29" t="s">
        <v>55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4193</v>
      </c>
      <c r="C5384" s="31" t="s">
        <v>5448</v>
      </c>
      <c r="D5384" s="31"/>
      <c r="E5384" s="32" t="n">
        <v>55</v>
      </c>
      <c r="F5384" s="29" t="s">
        <v>55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14194</v>
      </c>
      <c r="C5385" s="31" t="s">
        <v>5449</v>
      </c>
      <c r="D5385" s="31"/>
      <c r="E5385" s="32" t="n">
        <v>55</v>
      </c>
      <c r="F5385" s="29" t="s">
        <v>55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4195</v>
      </c>
      <c r="C5386" s="31" t="s">
        <v>5450</v>
      </c>
      <c r="D5386" s="31"/>
      <c r="E5386" s="32" t="n">
        <v>55</v>
      </c>
      <c r="F5386" s="29" t="s">
        <v>55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4196</v>
      </c>
      <c r="C5387" s="31" t="s">
        <v>5451</v>
      </c>
      <c r="D5387" s="31"/>
      <c r="E5387" s="32" t="n">
        <v>55</v>
      </c>
      <c r="F5387" s="29" t="s">
        <v>55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14197</v>
      </c>
      <c r="C5388" s="31" t="s">
        <v>5452</v>
      </c>
      <c r="D5388" s="31"/>
      <c r="E5388" s="32" t="n">
        <v>55</v>
      </c>
      <c r="F5388" s="29" t="s">
        <v>55</v>
      </c>
      <c r="G5388" s="30"/>
      <c r="H5388" s="30" t="n">
        <f aca="false">G5388*E5388</f>
        <v>0</v>
      </c>
    </row>
    <row r="5389" s="1" customFormat="true" ht="11.85" hidden="false" customHeight="true" outlineLevel="5" collapsed="false">
      <c r="B5389" s="26" t="n">
        <v>21557</v>
      </c>
      <c r="C5389" s="31" t="s">
        <v>5453</v>
      </c>
      <c r="D5389" s="31"/>
      <c r="E5389" s="32" t="n">
        <v>69</v>
      </c>
      <c r="F5389" s="29" t="s">
        <v>16</v>
      </c>
      <c r="G5389" s="30"/>
      <c r="H5389" s="30" t="n">
        <f aca="false">G5389*E5389</f>
        <v>0</v>
      </c>
    </row>
    <row r="5390" s="1" customFormat="true" ht="11.85" hidden="false" customHeight="true" outlineLevel="5" collapsed="false">
      <c r="B5390" s="26" t="n">
        <v>21558</v>
      </c>
      <c r="C5390" s="31" t="s">
        <v>5454</v>
      </c>
      <c r="D5390" s="31"/>
      <c r="E5390" s="32" t="n">
        <v>78</v>
      </c>
      <c r="F5390" s="29" t="s">
        <v>16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14191</v>
      </c>
      <c r="C5391" s="31" t="s">
        <v>5455</v>
      </c>
      <c r="D5391" s="31"/>
      <c r="E5391" s="32" t="n">
        <v>69</v>
      </c>
      <c r="F5391" s="29" t="s">
        <v>55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14187</v>
      </c>
      <c r="C5392" s="31" t="s">
        <v>5456</v>
      </c>
      <c r="D5392" s="31"/>
      <c r="E5392" s="32" t="n">
        <v>69</v>
      </c>
      <c r="F5392" s="29" t="s">
        <v>55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14188</v>
      </c>
      <c r="C5393" s="31" t="s">
        <v>5457</v>
      </c>
      <c r="D5393" s="31"/>
      <c r="E5393" s="32" t="n">
        <v>69</v>
      </c>
      <c r="F5393" s="29" t="s">
        <v>55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14202</v>
      </c>
      <c r="C5394" s="31" t="s">
        <v>5458</v>
      </c>
      <c r="D5394" s="31"/>
      <c r="E5394" s="32" t="n">
        <v>69</v>
      </c>
      <c r="F5394" s="29" t="s">
        <v>55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21564</v>
      </c>
      <c r="C5395" s="31" t="s">
        <v>5459</v>
      </c>
      <c r="D5395" s="31"/>
      <c r="E5395" s="32" t="n">
        <v>69</v>
      </c>
      <c r="F5395" s="29" t="s">
        <v>55</v>
      </c>
      <c r="G5395" s="30"/>
      <c r="H5395" s="30" t="n">
        <f aca="false">G5395*E5395</f>
        <v>0</v>
      </c>
    </row>
    <row r="5396" s="1" customFormat="true" ht="11.85" hidden="false" customHeight="true" outlineLevel="5" collapsed="false">
      <c r="B5396" s="26" t="n">
        <v>17188</v>
      </c>
      <c r="C5396" s="31" t="s">
        <v>5460</v>
      </c>
      <c r="D5396" s="31"/>
      <c r="E5396" s="32" t="n">
        <v>29</v>
      </c>
      <c r="F5396" s="29" t="s">
        <v>16</v>
      </c>
      <c r="G5396" s="30"/>
      <c r="H5396" s="30" t="n">
        <f aca="false">G5396*E5396</f>
        <v>0</v>
      </c>
    </row>
    <row r="5397" s="1" customFormat="true" ht="11.85" hidden="false" customHeight="true" outlineLevel="5" collapsed="false">
      <c r="B5397" s="26" t="n">
        <v>17189</v>
      </c>
      <c r="C5397" s="31" t="s">
        <v>5461</v>
      </c>
      <c r="D5397" s="31"/>
      <c r="E5397" s="32" t="n">
        <v>29</v>
      </c>
      <c r="F5397" s="29" t="s">
        <v>16</v>
      </c>
      <c r="G5397" s="30"/>
      <c r="H5397" s="30" t="n">
        <f aca="false">G5397*E5397</f>
        <v>0</v>
      </c>
    </row>
    <row r="5398" s="1" customFormat="true" ht="11.85" hidden="false" customHeight="true" outlineLevel="5" collapsed="false">
      <c r="B5398" s="26" t="n">
        <v>17190</v>
      </c>
      <c r="C5398" s="31" t="s">
        <v>5462</v>
      </c>
      <c r="D5398" s="31"/>
      <c r="E5398" s="32" t="n">
        <v>29</v>
      </c>
      <c r="F5398" s="29" t="s">
        <v>16</v>
      </c>
      <c r="G5398" s="30"/>
      <c r="H5398" s="30" t="n">
        <f aca="false">G5398*E5398</f>
        <v>0</v>
      </c>
    </row>
    <row r="5399" s="1" customFormat="true" ht="11.85" hidden="false" customHeight="true" outlineLevel="5" collapsed="false">
      <c r="B5399" s="26" t="n">
        <v>17191</v>
      </c>
      <c r="C5399" s="31" t="s">
        <v>5463</v>
      </c>
      <c r="D5399" s="31"/>
      <c r="E5399" s="32" t="n">
        <v>29</v>
      </c>
      <c r="F5399" s="29" t="s">
        <v>16</v>
      </c>
      <c r="G5399" s="30"/>
      <c r="H5399" s="30" t="n">
        <f aca="false">G5399*E5399</f>
        <v>0</v>
      </c>
    </row>
    <row r="5400" s="1" customFormat="true" ht="11.85" hidden="false" customHeight="true" outlineLevel="5" collapsed="false">
      <c r="B5400" s="26" t="n">
        <v>17192</v>
      </c>
      <c r="C5400" s="31" t="s">
        <v>5464</v>
      </c>
      <c r="D5400" s="31"/>
      <c r="E5400" s="32" t="n">
        <v>25</v>
      </c>
      <c r="F5400" s="29" t="s">
        <v>16</v>
      </c>
      <c r="G5400" s="30"/>
      <c r="H5400" s="30" t="n">
        <f aca="false">G5400*E5400</f>
        <v>0</v>
      </c>
    </row>
    <row r="5401" s="1" customFormat="true" ht="11.85" hidden="false" customHeight="true" outlineLevel="5" collapsed="false">
      <c r="B5401" s="26" t="n">
        <v>17194</v>
      </c>
      <c r="C5401" s="31" t="s">
        <v>5465</v>
      </c>
      <c r="D5401" s="31"/>
      <c r="E5401" s="32" t="n">
        <v>29</v>
      </c>
      <c r="F5401" s="29" t="s">
        <v>16</v>
      </c>
      <c r="G5401" s="30"/>
      <c r="H5401" s="30" t="n">
        <f aca="false">G5401*E5401</f>
        <v>0</v>
      </c>
    </row>
    <row r="5402" s="1" customFormat="true" ht="11.85" hidden="false" customHeight="true" outlineLevel="5" collapsed="false">
      <c r="B5402" s="26" t="n">
        <v>17193</v>
      </c>
      <c r="C5402" s="31" t="s">
        <v>5466</v>
      </c>
      <c r="D5402" s="31"/>
      <c r="E5402" s="32" t="n">
        <v>29</v>
      </c>
      <c r="F5402" s="29" t="s">
        <v>16</v>
      </c>
      <c r="G5402" s="30"/>
      <c r="H5402" s="30" t="n">
        <f aca="false">G5402*E5402</f>
        <v>0</v>
      </c>
    </row>
    <row r="5403" s="1" customFormat="true" ht="12.6" hidden="false" customHeight="true" outlineLevel="3" collapsed="false">
      <c r="B5403" s="33"/>
      <c r="C5403" s="34" t="s">
        <v>5467</v>
      </c>
      <c r="D5403" s="34"/>
      <c r="E5403" s="35"/>
      <c r="F5403" s="35"/>
      <c r="G5403" s="30"/>
      <c r="H5403" s="30" t="n">
        <f aca="false">G5403*E5403</f>
        <v>0</v>
      </c>
    </row>
    <row r="5404" s="1" customFormat="true" ht="23.85" hidden="false" customHeight="true" outlineLevel="4" collapsed="false">
      <c r="B5404" s="36"/>
      <c r="C5404" s="37" t="s">
        <v>5468</v>
      </c>
      <c r="D5404" s="37"/>
      <c r="E5404" s="38"/>
      <c r="F5404" s="38"/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200090</v>
      </c>
      <c r="C5405" s="31" t="s">
        <v>5469</v>
      </c>
      <c r="D5405" s="31"/>
      <c r="E5405" s="32" t="n">
        <v>364</v>
      </c>
      <c r="F5405" s="29" t="s">
        <v>55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200091</v>
      </c>
      <c r="C5406" s="31" t="s">
        <v>5470</v>
      </c>
      <c r="D5406" s="31"/>
      <c r="E5406" s="32" t="n">
        <v>364</v>
      </c>
      <c r="F5406" s="29" t="s">
        <v>55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84348</v>
      </c>
      <c r="C5407" s="31" t="s">
        <v>5471</v>
      </c>
      <c r="D5407" s="31"/>
      <c r="E5407" s="32" t="n">
        <v>301</v>
      </c>
      <c r="F5407" s="29" t="s">
        <v>55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82267</v>
      </c>
      <c r="C5408" s="31" t="s">
        <v>5472</v>
      </c>
      <c r="D5408" s="31"/>
      <c r="E5408" s="32" t="n">
        <v>170</v>
      </c>
      <c r="F5408" s="29" t="s">
        <v>55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82268</v>
      </c>
      <c r="C5409" s="31" t="s">
        <v>5473</v>
      </c>
      <c r="D5409" s="31"/>
      <c r="E5409" s="32" t="n">
        <v>170</v>
      </c>
      <c r="F5409" s="29" t="s">
        <v>55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82269</v>
      </c>
      <c r="C5410" s="31" t="s">
        <v>5474</v>
      </c>
      <c r="D5410" s="31"/>
      <c r="E5410" s="32" t="n">
        <v>170</v>
      </c>
      <c r="F5410" s="29" t="s">
        <v>55</v>
      </c>
      <c r="G5410" s="30"/>
      <c r="H5410" s="30" t="n">
        <f aca="false">G5410*E5410</f>
        <v>0</v>
      </c>
    </row>
    <row r="5411" s="1" customFormat="true" ht="12.6" hidden="false" customHeight="true" outlineLevel="4" collapsed="false">
      <c r="B5411" s="36"/>
      <c r="C5411" s="37" t="s">
        <v>5475</v>
      </c>
      <c r="D5411" s="37"/>
      <c r="E5411" s="38"/>
      <c r="F5411" s="38"/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12710</v>
      </c>
      <c r="C5412" s="31" t="s">
        <v>5476</v>
      </c>
      <c r="D5412" s="31"/>
      <c r="E5412" s="32" t="n">
        <v>130</v>
      </c>
      <c r="F5412" s="29" t="s">
        <v>55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6962</v>
      </c>
      <c r="C5413" s="31" t="s">
        <v>5477</v>
      </c>
      <c r="D5413" s="31"/>
      <c r="E5413" s="32" t="n">
        <v>122</v>
      </c>
      <c r="F5413" s="29" t="s">
        <v>55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6951</v>
      </c>
      <c r="C5414" s="31" t="s">
        <v>5478</v>
      </c>
      <c r="D5414" s="31"/>
      <c r="E5414" s="32" t="n">
        <v>119</v>
      </c>
      <c r="F5414" s="29" t="s">
        <v>55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6958</v>
      </c>
      <c r="C5415" s="31" t="s">
        <v>5479</v>
      </c>
      <c r="D5415" s="31"/>
      <c r="E5415" s="32" t="n">
        <v>119</v>
      </c>
      <c r="F5415" s="29" t="s">
        <v>55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12713</v>
      </c>
      <c r="C5416" s="31" t="s">
        <v>5480</v>
      </c>
      <c r="D5416" s="31"/>
      <c r="E5416" s="32" t="n">
        <v>129</v>
      </c>
      <c r="F5416" s="29" t="s">
        <v>55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12703</v>
      </c>
      <c r="C5417" s="31" t="s">
        <v>5481</v>
      </c>
      <c r="D5417" s="31"/>
      <c r="E5417" s="32" t="n">
        <v>129</v>
      </c>
      <c r="F5417" s="29" t="s">
        <v>55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12704</v>
      </c>
      <c r="C5418" s="31" t="s">
        <v>5482</v>
      </c>
      <c r="D5418" s="31"/>
      <c r="E5418" s="32" t="n">
        <v>129</v>
      </c>
      <c r="F5418" s="29" t="s">
        <v>55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12706</v>
      </c>
      <c r="C5419" s="31" t="s">
        <v>5483</v>
      </c>
      <c r="D5419" s="31"/>
      <c r="E5419" s="32" t="n">
        <v>129</v>
      </c>
      <c r="F5419" s="29" t="s">
        <v>55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8919</v>
      </c>
      <c r="C5420" s="31" t="s">
        <v>5484</v>
      </c>
      <c r="D5420" s="31"/>
      <c r="E5420" s="32" t="n">
        <v>99</v>
      </c>
      <c r="F5420" s="29" t="s">
        <v>55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9823</v>
      </c>
      <c r="C5421" s="31" t="s">
        <v>5485</v>
      </c>
      <c r="D5421" s="31"/>
      <c r="E5421" s="32" t="n">
        <v>138</v>
      </c>
      <c r="F5421" s="29" t="s">
        <v>55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6999</v>
      </c>
      <c r="C5422" s="31" t="s">
        <v>5486</v>
      </c>
      <c r="D5422" s="31"/>
      <c r="E5422" s="32" t="n">
        <v>119</v>
      </c>
      <c r="F5422" s="29" t="s">
        <v>55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7001</v>
      </c>
      <c r="C5423" s="31" t="s">
        <v>5487</v>
      </c>
      <c r="D5423" s="31"/>
      <c r="E5423" s="32" t="n">
        <v>118</v>
      </c>
      <c r="F5423" s="29" t="s">
        <v>55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9825</v>
      </c>
      <c r="C5424" s="31" t="s">
        <v>5488</v>
      </c>
      <c r="D5424" s="31"/>
      <c r="E5424" s="32" t="n">
        <v>138</v>
      </c>
      <c r="F5424" s="29" t="s">
        <v>55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9826</v>
      </c>
      <c r="C5425" s="31" t="s">
        <v>5489</v>
      </c>
      <c r="D5425" s="31"/>
      <c r="E5425" s="32" t="n">
        <v>138</v>
      </c>
      <c r="F5425" s="29" t="s">
        <v>55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9827</v>
      </c>
      <c r="C5426" s="31" t="s">
        <v>5490</v>
      </c>
      <c r="D5426" s="31"/>
      <c r="E5426" s="32" t="n">
        <v>138</v>
      </c>
      <c r="F5426" s="29" t="s">
        <v>55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9828</v>
      </c>
      <c r="C5427" s="31" t="s">
        <v>5491</v>
      </c>
      <c r="D5427" s="31"/>
      <c r="E5427" s="32" t="n">
        <v>145</v>
      </c>
      <c r="F5427" s="29" t="s">
        <v>55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06978</v>
      </c>
      <c r="C5428" s="31" t="s">
        <v>5492</v>
      </c>
      <c r="D5428" s="31"/>
      <c r="E5428" s="32" t="n">
        <v>119</v>
      </c>
      <c r="F5428" s="29" t="s">
        <v>55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06979</v>
      </c>
      <c r="C5429" s="31" t="s">
        <v>5493</v>
      </c>
      <c r="D5429" s="31"/>
      <c r="E5429" s="32" t="n">
        <v>122</v>
      </c>
      <c r="F5429" s="29" t="s">
        <v>55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06980</v>
      </c>
      <c r="C5430" s="31" t="s">
        <v>5494</v>
      </c>
      <c r="D5430" s="31"/>
      <c r="E5430" s="32" t="n">
        <v>122</v>
      </c>
      <c r="F5430" s="29" t="s">
        <v>55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06981</v>
      </c>
      <c r="C5431" s="31" t="s">
        <v>5495</v>
      </c>
      <c r="D5431" s="31"/>
      <c r="E5431" s="32" t="n">
        <v>122</v>
      </c>
      <c r="F5431" s="29" t="s">
        <v>55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06982</v>
      </c>
      <c r="C5432" s="31" t="s">
        <v>5496</v>
      </c>
      <c r="D5432" s="31"/>
      <c r="E5432" s="32" t="n">
        <v>122</v>
      </c>
      <c r="F5432" s="29" t="s">
        <v>55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06983</v>
      </c>
      <c r="C5433" s="31" t="s">
        <v>5497</v>
      </c>
      <c r="D5433" s="31"/>
      <c r="E5433" s="32" t="n">
        <v>122</v>
      </c>
      <c r="F5433" s="29" t="s">
        <v>55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6984</v>
      </c>
      <c r="C5434" s="31" t="s">
        <v>5498</v>
      </c>
      <c r="D5434" s="31"/>
      <c r="E5434" s="32" t="n">
        <v>122</v>
      </c>
      <c r="F5434" s="29" t="s">
        <v>55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6985</v>
      </c>
      <c r="C5435" s="31" t="s">
        <v>5499</v>
      </c>
      <c r="D5435" s="31"/>
      <c r="E5435" s="32" t="n">
        <v>122</v>
      </c>
      <c r="F5435" s="29" t="s">
        <v>55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6986</v>
      </c>
      <c r="C5436" s="31" t="s">
        <v>5500</v>
      </c>
      <c r="D5436" s="31"/>
      <c r="E5436" s="32" t="n">
        <v>122</v>
      </c>
      <c r="F5436" s="29" t="s">
        <v>55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6987</v>
      </c>
      <c r="C5437" s="31" t="s">
        <v>5501</v>
      </c>
      <c r="D5437" s="31"/>
      <c r="E5437" s="32" t="n">
        <v>122</v>
      </c>
      <c r="F5437" s="29" t="s">
        <v>55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6977</v>
      </c>
      <c r="C5438" s="31" t="s">
        <v>5502</v>
      </c>
      <c r="D5438" s="31"/>
      <c r="E5438" s="32" t="n">
        <v>130</v>
      </c>
      <c r="F5438" s="29" t="s">
        <v>55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9817</v>
      </c>
      <c r="C5439" s="31" t="s">
        <v>5503</v>
      </c>
      <c r="D5439" s="31"/>
      <c r="E5439" s="32" t="n">
        <v>138</v>
      </c>
      <c r="F5439" s="29" t="s">
        <v>55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06995</v>
      </c>
      <c r="C5440" s="31" t="s">
        <v>5504</v>
      </c>
      <c r="D5440" s="31"/>
      <c r="E5440" s="32" t="n">
        <v>118</v>
      </c>
      <c r="F5440" s="29" t="s">
        <v>55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06996</v>
      </c>
      <c r="C5441" s="31" t="s">
        <v>5505</v>
      </c>
      <c r="D5441" s="31"/>
      <c r="E5441" s="32" t="n">
        <v>118</v>
      </c>
      <c r="F5441" s="29" t="s">
        <v>55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9818</v>
      </c>
      <c r="C5442" s="31" t="s">
        <v>5506</v>
      </c>
      <c r="D5442" s="31"/>
      <c r="E5442" s="32" t="n">
        <v>138</v>
      </c>
      <c r="F5442" s="29" t="s">
        <v>55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09819</v>
      </c>
      <c r="C5443" s="31" t="s">
        <v>5507</v>
      </c>
      <c r="D5443" s="31"/>
      <c r="E5443" s="32" t="n">
        <v>138</v>
      </c>
      <c r="F5443" s="29" t="s">
        <v>55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09820</v>
      </c>
      <c r="C5444" s="31" t="s">
        <v>5508</v>
      </c>
      <c r="D5444" s="31"/>
      <c r="E5444" s="32" t="n">
        <v>138</v>
      </c>
      <c r="F5444" s="29" t="s">
        <v>55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09821</v>
      </c>
      <c r="C5445" s="31" t="s">
        <v>5509</v>
      </c>
      <c r="D5445" s="31"/>
      <c r="E5445" s="32" t="n">
        <v>138</v>
      </c>
      <c r="F5445" s="29" t="s">
        <v>55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09822</v>
      </c>
      <c r="C5446" s="31" t="s">
        <v>5510</v>
      </c>
      <c r="D5446" s="31"/>
      <c r="E5446" s="32" t="n">
        <v>143</v>
      </c>
      <c r="F5446" s="29" t="s">
        <v>55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6988</v>
      </c>
      <c r="C5447" s="31" t="s">
        <v>5511</v>
      </c>
      <c r="D5447" s="31"/>
      <c r="E5447" s="32" t="n">
        <v>129</v>
      </c>
      <c r="F5447" s="29" t="s">
        <v>55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12743</v>
      </c>
      <c r="C5448" s="31" t="s">
        <v>5512</v>
      </c>
      <c r="D5448" s="31"/>
      <c r="E5448" s="32" t="n">
        <v>130</v>
      </c>
      <c r="F5448" s="29" t="s">
        <v>55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12697</v>
      </c>
      <c r="C5449" s="31" t="s">
        <v>5513</v>
      </c>
      <c r="D5449" s="31"/>
      <c r="E5449" s="32" t="n">
        <v>129</v>
      </c>
      <c r="F5449" s="29" t="s">
        <v>55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12700</v>
      </c>
      <c r="C5450" s="31" t="s">
        <v>5514</v>
      </c>
      <c r="D5450" s="31"/>
      <c r="E5450" s="32" t="n">
        <v>129</v>
      </c>
      <c r="F5450" s="29" t="s">
        <v>55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12698</v>
      </c>
      <c r="C5451" s="31" t="s">
        <v>5515</v>
      </c>
      <c r="D5451" s="31"/>
      <c r="E5451" s="32" t="n">
        <v>168</v>
      </c>
      <c r="F5451" s="29" t="s">
        <v>55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12701</v>
      </c>
      <c r="C5452" s="31" t="s">
        <v>5516</v>
      </c>
      <c r="D5452" s="31"/>
      <c r="E5452" s="32" t="n">
        <v>168</v>
      </c>
      <c r="F5452" s="29" t="s">
        <v>5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12699</v>
      </c>
      <c r="C5453" s="31" t="s">
        <v>5517</v>
      </c>
      <c r="D5453" s="31"/>
      <c r="E5453" s="32" t="n">
        <v>168</v>
      </c>
      <c r="F5453" s="29" t="s">
        <v>5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12702</v>
      </c>
      <c r="C5454" s="31" t="s">
        <v>5518</v>
      </c>
      <c r="D5454" s="31"/>
      <c r="E5454" s="32" t="n">
        <v>168</v>
      </c>
      <c r="F5454" s="29" t="s">
        <v>5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06941</v>
      </c>
      <c r="C5455" s="31" t="s">
        <v>5519</v>
      </c>
      <c r="D5455" s="31"/>
      <c r="E5455" s="32" t="n">
        <v>119</v>
      </c>
      <c r="F5455" s="29" t="s">
        <v>5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06942</v>
      </c>
      <c r="C5456" s="31" t="s">
        <v>5520</v>
      </c>
      <c r="D5456" s="31"/>
      <c r="E5456" s="32" t="n">
        <v>119</v>
      </c>
      <c r="F5456" s="29" t="s">
        <v>55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06943</v>
      </c>
      <c r="C5457" s="31" t="s">
        <v>5521</v>
      </c>
      <c r="D5457" s="31"/>
      <c r="E5457" s="32" t="n">
        <v>119</v>
      </c>
      <c r="F5457" s="29" t="s">
        <v>55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06944</v>
      </c>
      <c r="C5458" s="31" t="s">
        <v>5522</v>
      </c>
      <c r="D5458" s="31"/>
      <c r="E5458" s="32" t="n">
        <v>119</v>
      </c>
      <c r="F5458" s="29" t="s">
        <v>55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06945</v>
      </c>
      <c r="C5459" s="31" t="s">
        <v>5523</v>
      </c>
      <c r="D5459" s="31"/>
      <c r="E5459" s="32" t="n">
        <v>119</v>
      </c>
      <c r="F5459" s="29" t="s">
        <v>55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06940</v>
      </c>
      <c r="C5460" s="31" t="s">
        <v>5524</v>
      </c>
      <c r="D5460" s="31"/>
      <c r="E5460" s="32" t="n">
        <v>129</v>
      </c>
      <c r="F5460" s="29" t="s">
        <v>55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06937</v>
      </c>
      <c r="C5461" s="31" t="s">
        <v>5525</v>
      </c>
      <c r="D5461" s="31"/>
      <c r="E5461" s="32" t="n">
        <v>119</v>
      </c>
      <c r="F5461" s="29" t="s">
        <v>55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06939</v>
      </c>
      <c r="C5462" s="31" t="s">
        <v>5526</v>
      </c>
      <c r="D5462" s="31"/>
      <c r="E5462" s="32" t="n">
        <v>119</v>
      </c>
      <c r="F5462" s="29" t="s">
        <v>55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2681</v>
      </c>
      <c r="C5463" s="31" t="s">
        <v>5527</v>
      </c>
      <c r="D5463" s="31"/>
      <c r="E5463" s="32" t="n">
        <v>138</v>
      </c>
      <c r="F5463" s="29" t="s">
        <v>55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2683</v>
      </c>
      <c r="C5464" s="31" t="s">
        <v>5528</v>
      </c>
      <c r="D5464" s="31"/>
      <c r="E5464" s="32" t="n">
        <v>138</v>
      </c>
      <c r="F5464" s="29" t="s">
        <v>55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2682</v>
      </c>
      <c r="C5465" s="31" t="s">
        <v>5529</v>
      </c>
      <c r="D5465" s="31"/>
      <c r="E5465" s="32" t="n">
        <v>138</v>
      </c>
      <c r="F5465" s="29" t="s">
        <v>55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2684</v>
      </c>
      <c r="C5466" s="31" t="s">
        <v>5530</v>
      </c>
      <c r="D5466" s="31"/>
      <c r="E5466" s="32" t="n">
        <v>138</v>
      </c>
      <c r="F5466" s="29" t="s">
        <v>55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2744</v>
      </c>
      <c r="C5467" s="31" t="s">
        <v>5531</v>
      </c>
      <c r="D5467" s="31"/>
      <c r="E5467" s="32" t="n">
        <v>130</v>
      </c>
      <c r="F5467" s="29" t="s">
        <v>55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2745</v>
      </c>
      <c r="C5468" s="31" t="s">
        <v>5532</v>
      </c>
      <c r="D5468" s="31"/>
      <c r="E5468" s="32" t="n">
        <v>129</v>
      </c>
      <c r="F5468" s="29" t="s">
        <v>55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2678</v>
      </c>
      <c r="C5469" s="31" t="s">
        <v>5533</v>
      </c>
      <c r="D5469" s="31"/>
      <c r="E5469" s="32" t="n">
        <v>119</v>
      </c>
      <c r="F5469" s="29" t="s">
        <v>55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2679</v>
      </c>
      <c r="C5470" s="31" t="s">
        <v>5534</v>
      </c>
      <c r="D5470" s="31"/>
      <c r="E5470" s="32" t="n">
        <v>122</v>
      </c>
      <c r="F5470" s="29" t="s">
        <v>55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12680</v>
      </c>
      <c r="C5471" s="31" t="s">
        <v>5535</v>
      </c>
      <c r="D5471" s="31"/>
      <c r="E5471" s="32" t="n">
        <v>119</v>
      </c>
      <c r="F5471" s="29" t="s">
        <v>55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2722</v>
      </c>
      <c r="C5472" s="31" t="s">
        <v>5536</v>
      </c>
      <c r="D5472" s="31"/>
      <c r="E5472" s="32" t="n">
        <v>129</v>
      </c>
      <c r="F5472" s="29" t="s">
        <v>55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2717</v>
      </c>
      <c r="C5473" s="31" t="s">
        <v>5537</v>
      </c>
      <c r="D5473" s="31"/>
      <c r="E5473" s="32" t="n">
        <v>129</v>
      </c>
      <c r="F5473" s="29" t="s">
        <v>55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2721</v>
      </c>
      <c r="C5474" s="31" t="s">
        <v>5538</v>
      </c>
      <c r="D5474" s="31"/>
      <c r="E5474" s="32" t="n">
        <v>129</v>
      </c>
      <c r="F5474" s="29" t="s">
        <v>55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2719</v>
      </c>
      <c r="C5475" s="31" t="s">
        <v>5539</v>
      </c>
      <c r="D5475" s="31"/>
      <c r="E5475" s="32" t="n">
        <v>129</v>
      </c>
      <c r="F5475" s="29" t="s">
        <v>55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2720</v>
      </c>
      <c r="C5476" s="31" t="s">
        <v>5540</v>
      </c>
      <c r="D5476" s="31"/>
      <c r="E5476" s="32" t="n">
        <v>129</v>
      </c>
      <c r="F5476" s="29" t="s">
        <v>55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12724</v>
      </c>
      <c r="C5477" s="31" t="s">
        <v>5541</v>
      </c>
      <c r="D5477" s="31"/>
      <c r="E5477" s="32" t="n">
        <v>129</v>
      </c>
      <c r="F5477" s="29" t="s">
        <v>55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2690</v>
      </c>
      <c r="C5478" s="31" t="s">
        <v>5542</v>
      </c>
      <c r="D5478" s="31"/>
      <c r="E5478" s="32" t="n">
        <v>165</v>
      </c>
      <c r="F5478" s="29" t="s">
        <v>55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07026</v>
      </c>
      <c r="C5479" s="31" t="s">
        <v>5543</v>
      </c>
      <c r="D5479" s="31"/>
      <c r="E5479" s="32" t="n">
        <v>130</v>
      </c>
      <c r="F5479" s="29" t="s">
        <v>55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07027</v>
      </c>
      <c r="C5480" s="31" t="s">
        <v>5544</v>
      </c>
      <c r="D5480" s="31"/>
      <c r="E5480" s="32" t="n">
        <v>130</v>
      </c>
      <c r="F5480" s="29" t="s">
        <v>55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07028</v>
      </c>
      <c r="C5481" s="31" t="s">
        <v>5545</v>
      </c>
      <c r="D5481" s="31"/>
      <c r="E5481" s="32" t="n">
        <v>130</v>
      </c>
      <c r="F5481" s="29" t="s">
        <v>55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07029</v>
      </c>
      <c r="C5482" s="31" t="s">
        <v>5546</v>
      </c>
      <c r="D5482" s="31"/>
      <c r="E5482" s="32" t="n">
        <v>130</v>
      </c>
      <c r="F5482" s="29" t="s">
        <v>55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07030</v>
      </c>
      <c r="C5483" s="31" t="s">
        <v>5547</v>
      </c>
      <c r="D5483" s="31"/>
      <c r="E5483" s="32" t="n">
        <v>129</v>
      </c>
      <c r="F5483" s="29" t="s">
        <v>55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07031</v>
      </c>
      <c r="C5484" s="31" t="s">
        <v>5548</v>
      </c>
      <c r="D5484" s="31"/>
      <c r="E5484" s="32" t="n">
        <v>130</v>
      </c>
      <c r="F5484" s="29" t="s">
        <v>55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07033</v>
      </c>
      <c r="C5485" s="31" t="s">
        <v>5549</v>
      </c>
      <c r="D5485" s="31"/>
      <c r="E5485" s="32" t="n">
        <v>130</v>
      </c>
      <c r="F5485" s="29" t="s">
        <v>55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07034</v>
      </c>
      <c r="C5486" s="31" t="s">
        <v>5550</v>
      </c>
      <c r="D5486" s="31"/>
      <c r="E5486" s="32" t="n">
        <v>129</v>
      </c>
      <c r="F5486" s="29" t="s">
        <v>55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07035</v>
      </c>
      <c r="C5487" s="31" t="s">
        <v>5551</v>
      </c>
      <c r="D5487" s="31"/>
      <c r="E5487" s="32" t="n">
        <v>130</v>
      </c>
      <c r="F5487" s="29" t="s">
        <v>55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07025</v>
      </c>
      <c r="C5488" s="31" t="s">
        <v>5552</v>
      </c>
      <c r="D5488" s="31"/>
      <c r="E5488" s="32" t="n">
        <v>139</v>
      </c>
      <c r="F5488" s="29" t="s">
        <v>55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7037</v>
      </c>
      <c r="C5489" s="31" t="s">
        <v>5553</v>
      </c>
      <c r="D5489" s="31"/>
      <c r="E5489" s="32" t="n">
        <v>129</v>
      </c>
      <c r="F5489" s="29" t="s">
        <v>55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7038</v>
      </c>
      <c r="C5490" s="31" t="s">
        <v>5554</v>
      </c>
      <c r="D5490" s="31"/>
      <c r="E5490" s="32" t="n">
        <v>129</v>
      </c>
      <c r="F5490" s="29" t="s">
        <v>55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07039</v>
      </c>
      <c r="C5491" s="31" t="s">
        <v>5555</v>
      </c>
      <c r="D5491" s="31"/>
      <c r="E5491" s="32" t="n">
        <v>130</v>
      </c>
      <c r="F5491" s="29" t="s">
        <v>55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07040</v>
      </c>
      <c r="C5492" s="31" t="s">
        <v>5556</v>
      </c>
      <c r="D5492" s="31"/>
      <c r="E5492" s="32" t="n">
        <v>130</v>
      </c>
      <c r="F5492" s="29" t="s">
        <v>55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07041</v>
      </c>
      <c r="C5493" s="31" t="s">
        <v>5557</v>
      </c>
      <c r="D5493" s="31"/>
      <c r="E5493" s="32" t="n">
        <v>129</v>
      </c>
      <c r="F5493" s="29" t="s">
        <v>55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07042</v>
      </c>
      <c r="C5494" s="31" t="s">
        <v>5558</v>
      </c>
      <c r="D5494" s="31"/>
      <c r="E5494" s="32" t="n">
        <v>130</v>
      </c>
      <c r="F5494" s="29" t="s">
        <v>55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07043</v>
      </c>
      <c r="C5495" s="31" t="s">
        <v>5559</v>
      </c>
      <c r="D5495" s="31"/>
      <c r="E5495" s="32" t="n">
        <v>129</v>
      </c>
      <c r="F5495" s="29" t="s">
        <v>55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07044</v>
      </c>
      <c r="C5496" s="31" t="s">
        <v>5560</v>
      </c>
      <c r="D5496" s="31"/>
      <c r="E5496" s="32" t="n">
        <v>129</v>
      </c>
      <c r="F5496" s="29" t="s">
        <v>55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07045</v>
      </c>
      <c r="C5497" s="31" t="s">
        <v>5561</v>
      </c>
      <c r="D5497" s="31"/>
      <c r="E5497" s="32" t="n">
        <v>129</v>
      </c>
      <c r="F5497" s="29" t="s">
        <v>55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07046</v>
      </c>
      <c r="C5498" s="31" t="s">
        <v>5562</v>
      </c>
      <c r="D5498" s="31"/>
      <c r="E5498" s="32" t="n">
        <v>129</v>
      </c>
      <c r="F5498" s="29" t="s">
        <v>55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07036</v>
      </c>
      <c r="C5499" s="31" t="s">
        <v>5563</v>
      </c>
      <c r="D5499" s="31"/>
      <c r="E5499" s="32" t="n">
        <v>137</v>
      </c>
      <c r="F5499" s="29" t="s">
        <v>55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06948</v>
      </c>
      <c r="C5500" s="31" t="s">
        <v>5564</v>
      </c>
      <c r="D5500" s="31"/>
      <c r="E5500" s="32" t="n">
        <v>122</v>
      </c>
      <c r="F5500" s="29" t="s">
        <v>55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06911</v>
      </c>
      <c r="C5501" s="31" t="s">
        <v>5565</v>
      </c>
      <c r="D5501" s="31"/>
      <c r="E5501" s="32" t="n">
        <v>130</v>
      </c>
      <c r="F5501" s="29" t="s">
        <v>55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06946</v>
      </c>
      <c r="C5502" s="31" t="s">
        <v>5566</v>
      </c>
      <c r="D5502" s="31"/>
      <c r="E5502" s="32" t="n">
        <v>122</v>
      </c>
      <c r="F5502" s="29" t="s">
        <v>55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06947</v>
      </c>
      <c r="C5503" s="31" t="s">
        <v>5567</v>
      </c>
      <c r="D5503" s="31"/>
      <c r="E5503" s="32" t="n">
        <v>122</v>
      </c>
      <c r="F5503" s="29" t="s">
        <v>55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07015</v>
      </c>
      <c r="C5504" s="31" t="s">
        <v>5568</v>
      </c>
      <c r="D5504" s="31"/>
      <c r="E5504" s="32" t="n">
        <v>119</v>
      </c>
      <c r="F5504" s="29" t="s">
        <v>55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07016</v>
      </c>
      <c r="C5505" s="31" t="s">
        <v>5569</v>
      </c>
      <c r="D5505" s="31"/>
      <c r="E5505" s="32" t="n">
        <v>122</v>
      </c>
      <c r="F5505" s="29" t="s">
        <v>55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07017</v>
      </c>
      <c r="C5506" s="31" t="s">
        <v>5570</v>
      </c>
      <c r="D5506" s="31"/>
      <c r="E5506" s="32" t="n">
        <v>122</v>
      </c>
      <c r="F5506" s="29" t="s">
        <v>55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07018</v>
      </c>
      <c r="C5507" s="31" t="s">
        <v>5571</v>
      </c>
      <c r="D5507" s="31"/>
      <c r="E5507" s="32" t="n">
        <v>119</v>
      </c>
      <c r="F5507" s="29" t="s">
        <v>55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07019</v>
      </c>
      <c r="C5508" s="31" t="s">
        <v>5572</v>
      </c>
      <c r="D5508" s="31"/>
      <c r="E5508" s="32" t="n">
        <v>119</v>
      </c>
      <c r="F5508" s="29" t="s">
        <v>5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07020</v>
      </c>
      <c r="C5509" s="31" t="s">
        <v>5573</v>
      </c>
      <c r="D5509" s="31"/>
      <c r="E5509" s="32" t="n">
        <v>119</v>
      </c>
      <c r="F5509" s="29" t="s">
        <v>5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07021</v>
      </c>
      <c r="C5510" s="31" t="s">
        <v>5574</v>
      </c>
      <c r="D5510" s="31"/>
      <c r="E5510" s="32" t="n">
        <v>119</v>
      </c>
      <c r="F5510" s="29" t="s">
        <v>5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7022</v>
      </c>
      <c r="C5511" s="31" t="s">
        <v>5575</v>
      </c>
      <c r="D5511" s="31"/>
      <c r="E5511" s="32" t="n">
        <v>119</v>
      </c>
      <c r="F5511" s="29" t="s">
        <v>5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07023</v>
      </c>
      <c r="C5512" s="31" t="s">
        <v>5576</v>
      </c>
      <c r="D5512" s="31"/>
      <c r="E5512" s="32" t="n">
        <v>119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07024</v>
      </c>
      <c r="C5513" s="31" t="s">
        <v>5577</v>
      </c>
      <c r="D5513" s="31"/>
      <c r="E5513" s="32" t="n">
        <v>119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7014</v>
      </c>
      <c r="C5514" s="31" t="s">
        <v>5578</v>
      </c>
      <c r="D5514" s="31"/>
      <c r="E5514" s="32" t="n">
        <v>129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7004</v>
      </c>
      <c r="C5515" s="31" t="s">
        <v>5579</v>
      </c>
      <c r="D5515" s="31"/>
      <c r="E5515" s="32" t="n">
        <v>119</v>
      </c>
      <c r="F5515" s="29" t="s">
        <v>5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7005</v>
      </c>
      <c r="C5516" s="31" t="s">
        <v>5580</v>
      </c>
      <c r="D5516" s="31"/>
      <c r="E5516" s="32" t="n">
        <v>119</v>
      </c>
      <c r="F5516" s="29" t="s">
        <v>5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7006</v>
      </c>
      <c r="C5517" s="31" t="s">
        <v>5581</v>
      </c>
      <c r="D5517" s="31"/>
      <c r="E5517" s="32" t="n">
        <v>119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7007</v>
      </c>
      <c r="C5518" s="31" t="s">
        <v>5582</v>
      </c>
      <c r="D5518" s="31"/>
      <c r="E5518" s="32" t="n">
        <v>119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7009</v>
      </c>
      <c r="C5519" s="31" t="s">
        <v>5583</v>
      </c>
      <c r="D5519" s="31"/>
      <c r="E5519" s="32" t="n">
        <v>119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7010</v>
      </c>
      <c r="C5520" s="31" t="s">
        <v>5584</v>
      </c>
      <c r="D5520" s="31"/>
      <c r="E5520" s="32" t="n">
        <v>118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7011</v>
      </c>
      <c r="C5521" s="31" t="s">
        <v>5585</v>
      </c>
      <c r="D5521" s="31"/>
      <c r="E5521" s="32" t="n">
        <v>119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7012</v>
      </c>
      <c r="C5522" s="31" t="s">
        <v>5586</v>
      </c>
      <c r="D5522" s="31"/>
      <c r="E5522" s="32" t="n">
        <v>118</v>
      </c>
      <c r="F5522" s="29" t="s">
        <v>55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07013</v>
      </c>
      <c r="C5523" s="31" t="s">
        <v>5587</v>
      </c>
      <c r="D5523" s="31"/>
      <c r="E5523" s="32" t="n">
        <v>118</v>
      </c>
      <c r="F5523" s="29" t="s">
        <v>5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7003</v>
      </c>
      <c r="C5524" s="31" t="s">
        <v>5588</v>
      </c>
      <c r="D5524" s="31"/>
      <c r="E5524" s="32" t="n">
        <v>129</v>
      </c>
      <c r="F5524" s="29" t="s">
        <v>5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06921</v>
      </c>
      <c r="C5525" s="31" t="s">
        <v>5589</v>
      </c>
      <c r="D5525" s="31"/>
      <c r="E5525" s="32" t="n">
        <v>119</v>
      </c>
      <c r="F5525" s="29" t="s">
        <v>5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06922</v>
      </c>
      <c r="C5526" s="31" t="s">
        <v>5590</v>
      </c>
      <c r="D5526" s="31"/>
      <c r="E5526" s="32" t="n">
        <v>118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06923</v>
      </c>
      <c r="C5527" s="31" t="s">
        <v>5591</v>
      </c>
      <c r="D5527" s="31"/>
      <c r="E5527" s="32" t="n">
        <v>119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06924</v>
      </c>
      <c r="C5528" s="31" t="s">
        <v>5592</v>
      </c>
      <c r="D5528" s="31"/>
      <c r="E5528" s="32" t="n">
        <v>119</v>
      </c>
      <c r="F5528" s="29" t="s">
        <v>5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06925</v>
      </c>
      <c r="C5529" s="31" t="s">
        <v>5593</v>
      </c>
      <c r="D5529" s="31"/>
      <c r="E5529" s="32" t="n">
        <v>118</v>
      </c>
      <c r="F5529" s="29" t="s">
        <v>55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06926</v>
      </c>
      <c r="C5530" s="31" t="s">
        <v>5594</v>
      </c>
      <c r="D5530" s="31"/>
      <c r="E5530" s="32" t="n">
        <v>119</v>
      </c>
      <c r="F5530" s="29" t="s">
        <v>55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06927</v>
      </c>
      <c r="C5531" s="31" t="s">
        <v>5595</v>
      </c>
      <c r="D5531" s="31"/>
      <c r="E5531" s="32" t="n">
        <v>118</v>
      </c>
      <c r="F5531" s="29" t="s">
        <v>55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06920</v>
      </c>
      <c r="C5532" s="31" t="s">
        <v>5596</v>
      </c>
      <c r="D5532" s="31"/>
      <c r="E5532" s="32" t="n">
        <v>129</v>
      </c>
      <c r="F5532" s="29" t="s">
        <v>5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06912</v>
      </c>
      <c r="C5533" s="31" t="s">
        <v>5597</v>
      </c>
      <c r="D5533" s="31"/>
      <c r="E5533" s="32" t="n">
        <v>119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06913</v>
      </c>
      <c r="C5534" s="31" t="s">
        <v>5598</v>
      </c>
      <c r="D5534" s="31"/>
      <c r="E5534" s="32" t="n">
        <v>119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06914</v>
      </c>
      <c r="C5535" s="31" t="s">
        <v>5599</v>
      </c>
      <c r="D5535" s="31"/>
      <c r="E5535" s="32" t="n">
        <v>119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06915</v>
      </c>
      <c r="C5536" s="31" t="s">
        <v>5600</v>
      </c>
      <c r="D5536" s="31"/>
      <c r="E5536" s="32" t="n">
        <v>119</v>
      </c>
      <c r="F5536" s="29" t="s">
        <v>55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06919</v>
      </c>
      <c r="C5537" s="31" t="s">
        <v>5601</v>
      </c>
      <c r="D5537" s="31"/>
      <c r="E5537" s="32" t="n">
        <v>119</v>
      </c>
      <c r="F5537" s="29" t="s">
        <v>55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06928</v>
      </c>
      <c r="C5538" s="31" t="s">
        <v>5602</v>
      </c>
      <c r="D5538" s="31"/>
      <c r="E5538" s="32" t="n">
        <v>122</v>
      </c>
      <c r="F5538" s="29" t="s">
        <v>55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06931</v>
      </c>
      <c r="C5539" s="31" t="s">
        <v>5603</v>
      </c>
      <c r="D5539" s="31"/>
      <c r="E5539" s="32" t="n">
        <v>122</v>
      </c>
      <c r="F5539" s="29" t="s">
        <v>55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06932</v>
      </c>
      <c r="C5540" s="31" t="s">
        <v>5604</v>
      </c>
      <c r="D5540" s="31"/>
      <c r="E5540" s="32" t="n">
        <v>122</v>
      </c>
      <c r="F5540" s="29" t="s">
        <v>5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06933</v>
      </c>
      <c r="C5541" s="31" t="s">
        <v>5605</v>
      </c>
      <c r="D5541" s="31"/>
      <c r="E5541" s="32" t="n">
        <v>122</v>
      </c>
      <c r="F5541" s="29" t="s">
        <v>5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6934</v>
      </c>
      <c r="C5542" s="31" t="s">
        <v>5606</v>
      </c>
      <c r="D5542" s="31"/>
      <c r="E5542" s="32" t="n">
        <v>122</v>
      </c>
      <c r="F5542" s="29" t="s">
        <v>5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06935</v>
      </c>
      <c r="C5543" s="31" t="s">
        <v>5607</v>
      </c>
      <c r="D5543" s="31"/>
      <c r="E5543" s="32" t="n">
        <v>122</v>
      </c>
      <c r="F5543" s="29" t="s">
        <v>55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06917</v>
      </c>
      <c r="C5544" s="31" t="s">
        <v>5608</v>
      </c>
      <c r="D5544" s="31"/>
      <c r="E5544" s="32" t="n">
        <v>122</v>
      </c>
      <c r="F5544" s="29" t="s">
        <v>55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06936</v>
      </c>
      <c r="C5545" s="31" t="s">
        <v>5608</v>
      </c>
      <c r="D5545" s="31"/>
      <c r="E5545" s="32" t="n">
        <v>122</v>
      </c>
      <c r="F5545" s="29" t="s">
        <v>55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06918</v>
      </c>
      <c r="C5546" s="31" t="s">
        <v>5609</v>
      </c>
      <c r="D5546" s="31"/>
      <c r="E5546" s="32" t="n">
        <v>122</v>
      </c>
      <c r="F5546" s="29" t="s">
        <v>5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06938</v>
      </c>
      <c r="C5547" s="31" t="s">
        <v>5610</v>
      </c>
      <c r="D5547" s="31"/>
      <c r="E5547" s="32" t="n">
        <v>122</v>
      </c>
      <c r="F5547" s="29" t="s">
        <v>5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2725</v>
      </c>
      <c r="C5548" s="31" t="s">
        <v>5611</v>
      </c>
      <c r="D5548" s="31"/>
      <c r="E5548" s="32" t="n">
        <v>130</v>
      </c>
      <c r="F5548" s="29" t="s">
        <v>55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2728</v>
      </c>
      <c r="C5549" s="31" t="s">
        <v>5612</v>
      </c>
      <c r="D5549" s="31"/>
      <c r="E5549" s="32" t="n">
        <v>130</v>
      </c>
      <c r="F5549" s="29" t="s">
        <v>55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2726</v>
      </c>
      <c r="C5550" s="31" t="s">
        <v>5613</v>
      </c>
      <c r="D5550" s="31"/>
      <c r="E5550" s="32" t="n">
        <v>130</v>
      </c>
      <c r="F5550" s="29" t="s">
        <v>55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2729</v>
      </c>
      <c r="C5551" s="31" t="s">
        <v>5614</v>
      </c>
      <c r="D5551" s="31"/>
      <c r="E5551" s="32" t="n">
        <v>130</v>
      </c>
      <c r="F5551" s="29" t="s">
        <v>55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2727</v>
      </c>
      <c r="C5552" s="31" t="s">
        <v>5615</v>
      </c>
      <c r="D5552" s="31"/>
      <c r="E5552" s="32" t="n">
        <v>130</v>
      </c>
      <c r="F5552" s="29" t="s">
        <v>55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2730</v>
      </c>
      <c r="C5553" s="31" t="s">
        <v>5616</v>
      </c>
      <c r="D5553" s="31"/>
      <c r="E5553" s="32" t="n">
        <v>130</v>
      </c>
      <c r="F5553" s="29" t="s">
        <v>5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06976</v>
      </c>
      <c r="C5554" s="31" t="s">
        <v>5617</v>
      </c>
      <c r="D5554" s="31"/>
      <c r="E5554" s="32" t="n">
        <v>130</v>
      </c>
      <c r="F5554" s="29" t="s">
        <v>5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06972</v>
      </c>
      <c r="C5555" s="31" t="s">
        <v>5618</v>
      </c>
      <c r="D5555" s="31"/>
      <c r="E5555" s="32" t="n">
        <v>130</v>
      </c>
      <c r="F5555" s="29" t="s">
        <v>5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06973</v>
      </c>
      <c r="C5556" s="31" t="s">
        <v>5619</v>
      </c>
      <c r="D5556" s="31"/>
      <c r="E5556" s="32" t="n">
        <v>130</v>
      </c>
      <c r="F5556" s="29" t="s">
        <v>55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09835</v>
      </c>
      <c r="C5557" s="31" t="s">
        <v>5620</v>
      </c>
      <c r="D5557" s="31"/>
      <c r="E5557" s="32" t="n">
        <v>138</v>
      </c>
      <c r="F5557" s="29" t="s">
        <v>55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09838</v>
      </c>
      <c r="C5558" s="31" t="s">
        <v>5621</v>
      </c>
      <c r="D5558" s="31"/>
      <c r="E5558" s="32" t="n">
        <v>138</v>
      </c>
      <c r="F5558" s="29" t="s">
        <v>55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09831</v>
      </c>
      <c r="C5559" s="31" t="s">
        <v>5622</v>
      </c>
      <c r="D5559" s="31"/>
      <c r="E5559" s="32" t="n">
        <v>138</v>
      </c>
      <c r="F5559" s="29" t="s">
        <v>5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09832</v>
      </c>
      <c r="C5560" s="31" t="s">
        <v>5623</v>
      </c>
      <c r="D5560" s="31"/>
      <c r="E5560" s="32" t="n">
        <v>138</v>
      </c>
      <c r="F5560" s="29" t="s">
        <v>5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09833</v>
      </c>
      <c r="C5561" s="31" t="s">
        <v>5624</v>
      </c>
      <c r="D5561" s="31"/>
      <c r="E5561" s="32" t="n">
        <v>138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09834</v>
      </c>
      <c r="C5562" s="31" t="s">
        <v>5625</v>
      </c>
      <c r="D5562" s="31"/>
      <c r="E5562" s="32" t="n">
        <v>143</v>
      </c>
      <c r="F5562" s="29" t="s">
        <v>5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4247</v>
      </c>
      <c r="C5563" s="31" t="s">
        <v>5626</v>
      </c>
      <c r="D5563" s="31"/>
      <c r="E5563" s="32" t="n">
        <v>138</v>
      </c>
      <c r="F5563" s="29" t="s">
        <v>16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4243</v>
      </c>
      <c r="C5564" s="31" t="s">
        <v>5627</v>
      </c>
      <c r="D5564" s="31"/>
      <c r="E5564" s="32" t="n">
        <v>138</v>
      </c>
      <c r="F5564" s="29" t="s">
        <v>16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4244</v>
      </c>
      <c r="C5565" s="31" t="s">
        <v>5628</v>
      </c>
      <c r="D5565" s="31"/>
      <c r="E5565" s="32" t="n">
        <v>138</v>
      </c>
      <c r="F5565" s="29" t="s">
        <v>16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4245</v>
      </c>
      <c r="C5566" s="31" t="s">
        <v>5629</v>
      </c>
      <c r="D5566" s="31"/>
      <c r="E5566" s="32" t="n">
        <v>138</v>
      </c>
      <c r="F5566" s="29" t="s">
        <v>16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4246</v>
      </c>
      <c r="C5567" s="31" t="s">
        <v>5630</v>
      </c>
      <c r="D5567" s="31"/>
      <c r="E5567" s="32" t="n">
        <v>138</v>
      </c>
      <c r="F5567" s="29" t="s">
        <v>16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12732</v>
      </c>
      <c r="C5568" s="31" t="s">
        <v>5631</v>
      </c>
      <c r="D5568" s="31"/>
      <c r="E5568" s="32" t="n">
        <v>119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12733</v>
      </c>
      <c r="C5569" s="31" t="s">
        <v>5632</v>
      </c>
      <c r="D5569" s="31"/>
      <c r="E5569" s="32" t="n">
        <v>119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2734</v>
      </c>
      <c r="C5570" s="31" t="s">
        <v>5633</v>
      </c>
      <c r="D5570" s="31"/>
      <c r="E5570" s="32" t="n">
        <v>119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2735</v>
      </c>
      <c r="C5571" s="31" t="s">
        <v>5634</v>
      </c>
      <c r="D5571" s="31"/>
      <c r="E5571" s="32" t="n">
        <v>119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2736</v>
      </c>
      <c r="C5572" s="31" t="s">
        <v>5635</v>
      </c>
      <c r="D5572" s="31"/>
      <c r="E5572" s="32" t="n">
        <v>119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2731</v>
      </c>
      <c r="C5573" s="31" t="s">
        <v>5636</v>
      </c>
      <c r="D5573" s="31"/>
      <c r="E5573" s="32" t="n">
        <v>129</v>
      </c>
      <c r="F5573" s="29" t="s">
        <v>55</v>
      </c>
      <c r="G5573" s="30"/>
      <c r="H5573" s="30" t="n">
        <f aca="false">G5573*E5573</f>
        <v>0</v>
      </c>
    </row>
    <row r="5574" s="1" customFormat="true" ht="12.6" hidden="false" customHeight="true" outlineLevel="4" collapsed="false">
      <c r="B5574" s="36"/>
      <c r="C5574" s="37" t="s">
        <v>5637</v>
      </c>
      <c r="D5574" s="37"/>
      <c r="E5574" s="38"/>
      <c r="F5574" s="38"/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0794</v>
      </c>
      <c r="C5575" s="31" t="s">
        <v>5638</v>
      </c>
      <c r="D5575" s="31"/>
      <c r="E5575" s="32" t="n">
        <v>246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0793</v>
      </c>
      <c r="C5576" s="31" t="s">
        <v>5639</v>
      </c>
      <c r="D5576" s="31"/>
      <c r="E5576" s="32" t="n">
        <v>246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0803</v>
      </c>
      <c r="C5577" s="31" t="s">
        <v>5640</v>
      </c>
      <c r="D5577" s="31"/>
      <c r="E5577" s="32" t="n">
        <v>260</v>
      </c>
      <c r="F5577" s="29" t="s">
        <v>55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0804</v>
      </c>
      <c r="C5578" s="31" t="s">
        <v>5641</v>
      </c>
      <c r="D5578" s="31"/>
      <c r="E5578" s="32" t="n">
        <v>260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0800</v>
      </c>
      <c r="C5579" s="31" t="s">
        <v>5642</v>
      </c>
      <c r="D5579" s="31"/>
      <c r="E5579" s="32" t="n">
        <v>260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0798</v>
      </c>
      <c r="C5580" s="31" t="s">
        <v>5643</v>
      </c>
      <c r="D5580" s="31"/>
      <c r="E5580" s="32" t="n">
        <v>263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10993</v>
      </c>
      <c r="C5581" s="31" t="s">
        <v>5644</v>
      </c>
      <c r="D5581" s="31"/>
      <c r="E5581" s="32" t="n">
        <v>144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11003</v>
      </c>
      <c r="C5582" s="31" t="s">
        <v>5645</v>
      </c>
      <c r="D5582" s="31"/>
      <c r="E5582" s="32" t="n">
        <v>190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10995</v>
      </c>
      <c r="C5583" s="31" t="s">
        <v>5646</v>
      </c>
      <c r="D5583" s="31"/>
      <c r="E5583" s="32" t="n">
        <v>190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0994</v>
      </c>
      <c r="C5584" s="31" t="s">
        <v>5647</v>
      </c>
      <c r="D5584" s="31"/>
      <c r="E5584" s="32" t="n">
        <v>190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0854</v>
      </c>
      <c r="C5585" s="31" t="s">
        <v>5648</v>
      </c>
      <c r="D5585" s="31"/>
      <c r="E5585" s="32" t="n">
        <v>83</v>
      </c>
      <c r="F5585" s="29" t="s">
        <v>55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0838</v>
      </c>
      <c r="C5586" s="31" t="s">
        <v>5649</v>
      </c>
      <c r="D5586" s="31"/>
      <c r="E5586" s="32" t="n">
        <v>83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0834</v>
      </c>
      <c r="C5587" s="31" t="s">
        <v>5650</v>
      </c>
      <c r="D5587" s="31"/>
      <c r="E5587" s="32" t="n">
        <v>83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0840</v>
      </c>
      <c r="C5588" s="31" t="s">
        <v>5651</v>
      </c>
      <c r="D5588" s="31"/>
      <c r="E5588" s="32" t="n">
        <v>83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0836</v>
      </c>
      <c r="C5589" s="31" t="s">
        <v>5652</v>
      </c>
      <c r="D5589" s="31"/>
      <c r="E5589" s="32" t="n">
        <v>83</v>
      </c>
      <c r="F5589" s="29" t="s">
        <v>5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0839</v>
      </c>
      <c r="C5590" s="31" t="s">
        <v>5653</v>
      </c>
      <c r="D5590" s="31"/>
      <c r="E5590" s="32" t="n">
        <v>83</v>
      </c>
      <c r="F5590" s="29" t="s">
        <v>5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0841</v>
      </c>
      <c r="C5591" s="31" t="s">
        <v>5654</v>
      </c>
      <c r="D5591" s="31"/>
      <c r="E5591" s="32" t="n">
        <v>83</v>
      </c>
      <c r="F5591" s="29" t="s">
        <v>5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0835</v>
      </c>
      <c r="C5592" s="31" t="s">
        <v>5655</v>
      </c>
      <c r="D5592" s="31"/>
      <c r="E5592" s="32" t="n">
        <v>83</v>
      </c>
      <c r="F5592" s="29" t="s">
        <v>5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0813</v>
      </c>
      <c r="C5593" s="31" t="s">
        <v>5656</v>
      </c>
      <c r="D5593" s="31"/>
      <c r="E5593" s="32" t="n">
        <v>91</v>
      </c>
      <c r="F5593" s="29" t="s">
        <v>55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0817</v>
      </c>
      <c r="C5594" s="31" t="s">
        <v>5657</v>
      </c>
      <c r="D5594" s="31"/>
      <c r="E5594" s="32" t="n">
        <v>91</v>
      </c>
      <c r="F5594" s="29" t="s">
        <v>55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996</v>
      </c>
      <c r="C5595" s="31" t="s">
        <v>5658</v>
      </c>
      <c r="D5595" s="31"/>
      <c r="E5595" s="32" t="n">
        <v>91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0849</v>
      </c>
      <c r="C5596" s="31" t="s">
        <v>5659</v>
      </c>
      <c r="D5596" s="31"/>
      <c r="E5596" s="32" t="n">
        <v>83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0844</v>
      </c>
      <c r="C5597" s="31" t="s">
        <v>5660</v>
      </c>
      <c r="D5597" s="31"/>
      <c r="E5597" s="32" t="n">
        <v>83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0843</v>
      </c>
      <c r="C5598" s="31" t="s">
        <v>5661</v>
      </c>
      <c r="D5598" s="31"/>
      <c r="E5598" s="32" t="n">
        <v>83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0842</v>
      </c>
      <c r="C5599" s="31" t="s">
        <v>5662</v>
      </c>
      <c r="D5599" s="31"/>
      <c r="E5599" s="32" t="n">
        <v>83</v>
      </c>
      <c r="F5599" s="29" t="s">
        <v>5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0847</v>
      </c>
      <c r="C5600" s="31" t="s">
        <v>5663</v>
      </c>
      <c r="D5600" s="31"/>
      <c r="E5600" s="32" t="n">
        <v>83</v>
      </c>
      <c r="F5600" s="29" t="s">
        <v>5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0851</v>
      </c>
      <c r="C5601" s="31" t="s">
        <v>5664</v>
      </c>
      <c r="D5601" s="31"/>
      <c r="E5601" s="32" t="n">
        <v>83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0828</v>
      </c>
      <c r="C5602" s="31" t="s">
        <v>5665</v>
      </c>
      <c r="D5602" s="31"/>
      <c r="E5602" s="32" t="n">
        <v>86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0830</v>
      </c>
      <c r="C5603" s="31" t="s">
        <v>5666</v>
      </c>
      <c r="D5603" s="31"/>
      <c r="E5603" s="32" t="n">
        <v>83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0827</v>
      </c>
      <c r="C5604" s="31" t="s">
        <v>5667</v>
      </c>
      <c r="D5604" s="31"/>
      <c r="E5604" s="32" t="n">
        <v>83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2871</v>
      </c>
      <c r="C5605" s="31" t="s">
        <v>5668</v>
      </c>
      <c r="D5605" s="31"/>
      <c r="E5605" s="32" t="n">
        <v>106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2875</v>
      </c>
      <c r="C5606" s="31" t="s">
        <v>5669</v>
      </c>
      <c r="D5606" s="31"/>
      <c r="E5606" s="32" t="n">
        <v>106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2879</v>
      </c>
      <c r="C5607" s="31" t="s">
        <v>5670</v>
      </c>
      <c r="D5607" s="31"/>
      <c r="E5607" s="32" t="n">
        <v>87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06801</v>
      </c>
      <c r="C5608" s="31" t="s">
        <v>5671</v>
      </c>
      <c r="D5608" s="31"/>
      <c r="E5608" s="32" t="n">
        <v>133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06772</v>
      </c>
      <c r="C5609" s="31" t="s">
        <v>5672</v>
      </c>
      <c r="D5609" s="31"/>
      <c r="E5609" s="32" t="n">
        <v>105</v>
      </c>
      <c r="F5609" s="29" t="s">
        <v>55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06818</v>
      </c>
      <c r="C5610" s="31" t="s">
        <v>5673</v>
      </c>
      <c r="D5610" s="31"/>
      <c r="E5610" s="32" t="n">
        <v>103</v>
      </c>
      <c r="F5610" s="29" t="s">
        <v>55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0753</v>
      </c>
      <c r="C5611" s="31" t="s">
        <v>5674</v>
      </c>
      <c r="D5611" s="31"/>
      <c r="E5611" s="32" t="n">
        <v>105</v>
      </c>
      <c r="F5611" s="29" t="s">
        <v>55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2900</v>
      </c>
      <c r="C5612" s="31" t="s">
        <v>5675</v>
      </c>
      <c r="D5612" s="31"/>
      <c r="E5612" s="32" t="n">
        <v>133</v>
      </c>
      <c r="F5612" s="29" t="s">
        <v>55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2901</v>
      </c>
      <c r="C5613" s="31" t="s">
        <v>5676</v>
      </c>
      <c r="D5613" s="31"/>
      <c r="E5613" s="32" t="n">
        <v>133</v>
      </c>
      <c r="F5613" s="29" t="s">
        <v>55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2902</v>
      </c>
      <c r="C5614" s="31" t="s">
        <v>5677</v>
      </c>
      <c r="D5614" s="31"/>
      <c r="E5614" s="32" t="n">
        <v>133</v>
      </c>
      <c r="F5614" s="29" t="s">
        <v>55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2903</v>
      </c>
      <c r="C5615" s="31" t="s">
        <v>5678</v>
      </c>
      <c r="D5615" s="31"/>
      <c r="E5615" s="32" t="n">
        <v>133</v>
      </c>
      <c r="F5615" s="29" t="s">
        <v>55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2904</v>
      </c>
      <c r="C5616" s="31" t="s">
        <v>5679</v>
      </c>
      <c r="D5616" s="31"/>
      <c r="E5616" s="32" t="n">
        <v>133</v>
      </c>
      <c r="F5616" s="29" t="s">
        <v>55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2905</v>
      </c>
      <c r="C5617" s="31" t="s">
        <v>5680</v>
      </c>
      <c r="D5617" s="31"/>
      <c r="E5617" s="32" t="n">
        <v>133</v>
      </c>
      <c r="F5617" s="29" t="s">
        <v>55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06766</v>
      </c>
      <c r="C5618" s="31" t="s">
        <v>5681</v>
      </c>
      <c r="D5618" s="31"/>
      <c r="E5618" s="32" t="n">
        <v>83</v>
      </c>
      <c r="F5618" s="29" t="s">
        <v>55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2906</v>
      </c>
      <c r="C5619" s="31" t="s">
        <v>5682</v>
      </c>
      <c r="D5619" s="31"/>
      <c r="E5619" s="32" t="n">
        <v>133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2907</v>
      </c>
      <c r="C5620" s="31" t="s">
        <v>5683</v>
      </c>
      <c r="D5620" s="31"/>
      <c r="E5620" s="32" t="n">
        <v>133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2908</v>
      </c>
      <c r="C5621" s="31" t="s">
        <v>5684</v>
      </c>
      <c r="D5621" s="31"/>
      <c r="E5621" s="32" t="n">
        <v>133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2892</v>
      </c>
      <c r="C5622" s="31" t="s">
        <v>5685</v>
      </c>
      <c r="D5622" s="31"/>
      <c r="E5622" s="32" t="n">
        <v>135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06731</v>
      </c>
      <c r="C5623" s="31" t="s">
        <v>5686</v>
      </c>
      <c r="D5623" s="31"/>
      <c r="E5623" s="32" t="n">
        <v>110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06791</v>
      </c>
      <c r="C5624" s="31" t="s">
        <v>5687</v>
      </c>
      <c r="D5624" s="31"/>
      <c r="E5624" s="32" t="n">
        <v>110</v>
      </c>
      <c r="F5624" s="29" t="s">
        <v>55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06734</v>
      </c>
      <c r="C5625" s="31" t="s">
        <v>5688</v>
      </c>
      <c r="D5625" s="31"/>
      <c r="E5625" s="32" t="n">
        <v>113</v>
      </c>
      <c r="F5625" s="29" t="s">
        <v>55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06789</v>
      </c>
      <c r="C5626" s="31" t="s">
        <v>5689</v>
      </c>
      <c r="D5626" s="31"/>
      <c r="E5626" s="32" t="n">
        <v>110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06730</v>
      </c>
      <c r="C5627" s="31" t="s">
        <v>5690</v>
      </c>
      <c r="D5627" s="31"/>
      <c r="E5627" s="32" t="n">
        <v>110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06733</v>
      </c>
      <c r="C5628" s="31" t="s">
        <v>5691</v>
      </c>
      <c r="D5628" s="31"/>
      <c r="E5628" s="32" t="n">
        <v>110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06725</v>
      </c>
      <c r="C5629" s="31" t="s">
        <v>5692</v>
      </c>
      <c r="D5629" s="31"/>
      <c r="E5629" s="32" t="n">
        <v>110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06728</v>
      </c>
      <c r="C5630" s="31" t="s">
        <v>5693</v>
      </c>
      <c r="D5630" s="31"/>
      <c r="E5630" s="32" t="n">
        <v>110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06799</v>
      </c>
      <c r="C5631" s="31" t="s">
        <v>5694</v>
      </c>
      <c r="D5631" s="31"/>
      <c r="E5631" s="32" t="n">
        <v>110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06781</v>
      </c>
      <c r="C5632" s="31" t="s">
        <v>5695</v>
      </c>
      <c r="D5632" s="31"/>
      <c r="E5632" s="32" t="n">
        <v>130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06764</v>
      </c>
      <c r="C5633" s="31" t="s">
        <v>5696</v>
      </c>
      <c r="D5633" s="31"/>
      <c r="E5633" s="32" t="n">
        <v>130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06779</v>
      </c>
      <c r="C5634" s="31" t="s">
        <v>5697</v>
      </c>
      <c r="D5634" s="31"/>
      <c r="E5634" s="32" t="n">
        <v>130</v>
      </c>
      <c r="F5634" s="29" t="s">
        <v>55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06780</v>
      </c>
      <c r="C5635" s="31" t="s">
        <v>5698</v>
      </c>
      <c r="D5635" s="31"/>
      <c r="E5635" s="32" t="n">
        <v>130</v>
      </c>
      <c r="F5635" s="29" t="s">
        <v>55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6741</v>
      </c>
      <c r="C5636" s="31" t="s">
        <v>5699</v>
      </c>
      <c r="D5636" s="31"/>
      <c r="E5636" s="32" t="n">
        <v>130</v>
      </c>
      <c r="F5636" s="29" t="s">
        <v>55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6774</v>
      </c>
      <c r="C5637" s="31" t="s">
        <v>5700</v>
      </c>
      <c r="D5637" s="31"/>
      <c r="E5637" s="32" t="n">
        <v>139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6777</v>
      </c>
      <c r="C5638" s="31" t="s">
        <v>5701</v>
      </c>
      <c r="D5638" s="31"/>
      <c r="E5638" s="32" t="n">
        <v>139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6778</v>
      </c>
      <c r="C5639" s="31" t="s">
        <v>5702</v>
      </c>
      <c r="D5639" s="31"/>
      <c r="E5639" s="32" t="n">
        <v>142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6776</v>
      </c>
      <c r="C5640" s="31" t="s">
        <v>5703</v>
      </c>
      <c r="D5640" s="31"/>
      <c r="E5640" s="32" t="n">
        <v>141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2613</v>
      </c>
      <c r="C5641" s="31" t="s">
        <v>5704</v>
      </c>
      <c r="D5641" s="31"/>
      <c r="E5641" s="32" t="n">
        <v>86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2619</v>
      </c>
      <c r="C5642" s="31" t="s">
        <v>5705</v>
      </c>
      <c r="D5642" s="31"/>
      <c r="E5642" s="32" t="n">
        <v>85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2620</v>
      </c>
      <c r="C5643" s="31" t="s">
        <v>5706</v>
      </c>
      <c r="D5643" s="31"/>
      <c r="E5643" s="32" t="n">
        <v>83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2630</v>
      </c>
      <c r="C5644" s="31" t="s">
        <v>5707</v>
      </c>
      <c r="D5644" s="31"/>
      <c r="E5644" s="32" t="n">
        <v>86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06882</v>
      </c>
      <c r="C5645" s="31" t="s">
        <v>5708</v>
      </c>
      <c r="D5645" s="31"/>
      <c r="E5645" s="32" t="n">
        <v>116</v>
      </c>
      <c r="F5645" s="29" t="s">
        <v>55</v>
      </c>
      <c r="G5645" s="30"/>
      <c r="H5645" s="30" t="n">
        <f aca="false">G5645*E5645</f>
        <v>0</v>
      </c>
    </row>
    <row r="5646" s="1" customFormat="true" ht="12.6" hidden="false" customHeight="true" outlineLevel="4" collapsed="false">
      <c r="B5646" s="36"/>
      <c r="C5646" s="37" t="s">
        <v>5709</v>
      </c>
      <c r="D5646" s="37"/>
      <c r="E5646" s="38"/>
      <c r="F5646" s="38"/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89740</v>
      </c>
      <c r="C5647" s="31" t="s">
        <v>5710</v>
      </c>
      <c r="D5647" s="31"/>
      <c r="E5647" s="32" t="n">
        <v>134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89745</v>
      </c>
      <c r="C5648" s="31" t="s">
        <v>5711</v>
      </c>
      <c r="D5648" s="31"/>
      <c r="E5648" s="32" t="n">
        <v>156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89750</v>
      </c>
      <c r="C5649" s="31" t="s">
        <v>5712</v>
      </c>
      <c r="D5649" s="31"/>
      <c r="E5649" s="32" t="n">
        <v>193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89720</v>
      </c>
      <c r="C5650" s="31" t="s">
        <v>5713</v>
      </c>
      <c r="D5650" s="31"/>
      <c r="E5650" s="32" t="n">
        <v>184</v>
      </c>
      <c r="F5650" s="29" t="s">
        <v>55</v>
      </c>
      <c r="G5650" s="30"/>
      <c r="H5650" s="30" t="n">
        <f aca="false">G5650*E5650</f>
        <v>0</v>
      </c>
    </row>
    <row r="5651" s="1" customFormat="true" ht="12.6" hidden="false" customHeight="true" outlineLevel="4" collapsed="false">
      <c r="B5651" s="36"/>
      <c r="C5651" s="37" t="s">
        <v>5714</v>
      </c>
      <c r="D5651" s="37"/>
      <c r="E5651" s="38"/>
      <c r="F5651" s="38"/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1696</v>
      </c>
      <c r="C5652" s="27" t="s">
        <v>5715</v>
      </c>
      <c r="D5652" s="27"/>
      <c r="E5652" s="32" t="n">
        <v>94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1697</v>
      </c>
      <c r="C5653" s="27" t="s">
        <v>5716</v>
      </c>
      <c r="D5653" s="27"/>
      <c r="E5653" s="32" t="n">
        <v>94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11698</v>
      </c>
      <c r="C5654" s="27" t="s">
        <v>5717</v>
      </c>
      <c r="D5654" s="27"/>
      <c r="E5654" s="32" t="n">
        <v>94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1700</v>
      </c>
      <c r="C5655" s="27" t="s">
        <v>5718</v>
      </c>
      <c r="D5655" s="27"/>
      <c r="E5655" s="32" t="n">
        <v>94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1702</v>
      </c>
      <c r="C5656" s="27" t="s">
        <v>5719</v>
      </c>
      <c r="D5656" s="27"/>
      <c r="E5656" s="32" t="n">
        <v>94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11704</v>
      </c>
      <c r="C5657" s="27" t="s">
        <v>5720</v>
      </c>
      <c r="D5657" s="27"/>
      <c r="E5657" s="32" t="n">
        <v>94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1705</v>
      </c>
      <c r="C5658" s="27" t="s">
        <v>5721</v>
      </c>
      <c r="D5658" s="27"/>
      <c r="E5658" s="32" t="n">
        <v>94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1706</v>
      </c>
      <c r="C5659" s="27" t="s">
        <v>5722</v>
      </c>
      <c r="D5659" s="27"/>
      <c r="E5659" s="32" t="n">
        <v>94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1707</v>
      </c>
      <c r="C5660" s="27" t="s">
        <v>5723</v>
      </c>
      <c r="D5660" s="27"/>
      <c r="E5660" s="32" t="n">
        <v>94</v>
      </c>
      <c r="F5660" s="29" t="s">
        <v>55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1708</v>
      </c>
      <c r="C5661" s="27" t="s">
        <v>5724</v>
      </c>
      <c r="D5661" s="27"/>
      <c r="E5661" s="32" t="n">
        <v>94</v>
      </c>
      <c r="F5661" s="29" t="s">
        <v>55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1712</v>
      </c>
      <c r="C5662" s="27" t="s">
        <v>5725</v>
      </c>
      <c r="D5662" s="27"/>
      <c r="E5662" s="32" t="n">
        <v>94</v>
      </c>
      <c r="F5662" s="29" t="s">
        <v>55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1714</v>
      </c>
      <c r="C5663" s="27" t="s">
        <v>5726</v>
      </c>
      <c r="D5663" s="27"/>
      <c r="E5663" s="32" t="n">
        <v>94</v>
      </c>
      <c r="F5663" s="29" t="s">
        <v>55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1715</v>
      </c>
      <c r="C5664" s="27" t="s">
        <v>5727</v>
      </c>
      <c r="D5664" s="27"/>
      <c r="E5664" s="32" t="n">
        <v>94</v>
      </c>
      <c r="F5664" s="29" t="s">
        <v>55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1716</v>
      </c>
      <c r="C5665" s="27" t="s">
        <v>5728</v>
      </c>
      <c r="D5665" s="27"/>
      <c r="E5665" s="32" t="n">
        <v>94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1717</v>
      </c>
      <c r="C5666" s="27" t="s">
        <v>5729</v>
      </c>
      <c r="D5666" s="27"/>
      <c r="E5666" s="32" t="n">
        <v>94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1718</v>
      </c>
      <c r="C5667" s="27" t="s">
        <v>5730</v>
      </c>
      <c r="D5667" s="27"/>
      <c r="E5667" s="32" t="n">
        <v>94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1723</v>
      </c>
      <c r="C5668" s="27" t="s">
        <v>5731</v>
      </c>
      <c r="D5668" s="27"/>
      <c r="E5668" s="32" t="n">
        <v>94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1728</v>
      </c>
      <c r="C5669" s="27" t="s">
        <v>5732</v>
      </c>
      <c r="D5669" s="27"/>
      <c r="E5669" s="32" t="n">
        <v>125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1730</v>
      </c>
      <c r="C5670" s="27" t="s">
        <v>5733</v>
      </c>
      <c r="D5670" s="27"/>
      <c r="E5670" s="32" t="n">
        <v>125</v>
      </c>
      <c r="F5670" s="29" t="s">
        <v>55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1732</v>
      </c>
      <c r="C5671" s="27" t="s">
        <v>5734</v>
      </c>
      <c r="D5671" s="27"/>
      <c r="E5671" s="32" t="n">
        <v>125</v>
      </c>
      <c r="F5671" s="29" t="s">
        <v>55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1743</v>
      </c>
      <c r="C5672" s="27" t="s">
        <v>5735</v>
      </c>
      <c r="D5672" s="27"/>
      <c r="E5672" s="32" t="n">
        <v>104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1745</v>
      </c>
      <c r="C5673" s="27" t="s">
        <v>5736</v>
      </c>
      <c r="D5673" s="27"/>
      <c r="E5673" s="32" t="n">
        <v>104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1746</v>
      </c>
      <c r="C5674" s="27" t="s">
        <v>5737</v>
      </c>
      <c r="D5674" s="27"/>
      <c r="E5674" s="32" t="n">
        <v>104</v>
      </c>
      <c r="F5674" s="29" t="s">
        <v>55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1750</v>
      </c>
      <c r="C5675" s="27" t="s">
        <v>5738</v>
      </c>
      <c r="D5675" s="27"/>
      <c r="E5675" s="32" t="n">
        <v>104</v>
      </c>
      <c r="F5675" s="29" t="s">
        <v>55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1751</v>
      </c>
      <c r="C5676" s="27" t="s">
        <v>5739</v>
      </c>
      <c r="D5676" s="27"/>
      <c r="E5676" s="32" t="n">
        <v>94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1754</v>
      </c>
      <c r="C5677" s="27" t="s">
        <v>5740</v>
      </c>
      <c r="D5677" s="27"/>
      <c r="E5677" s="32" t="n">
        <v>99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1763</v>
      </c>
      <c r="C5678" s="27" t="s">
        <v>5741</v>
      </c>
      <c r="D5678" s="27"/>
      <c r="E5678" s="32" t="n">
        <v>104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1764</v>
      </c>
      <c r="C5679" s="27" t="s">
        <v>5742</v>
      </c>
      <c r="D5679" s="27"/>
      <c r="E5679" s="32" t="n">
        <v>104</v>
      </c>
      <c r="F5679" s="29" t="s">
        <v>55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1765</v>
      </c>
      <c r="C5680" s="27" t="s">
        <v>5743</v>
      </c>
      <c r="D5680" s="27"/>
      <c r="E5680" s="32" t="n">
        <v>104</v>
      </c>
      <c r="F5680" s="29" t="s">
        <v>55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1766</v>
      </c>
      <c r="C5681" s="27" t="s">
        <v>5744</v>
      </c>
      <c r="D5681" s="27"/>
      <c r="E5681" s="32" t="n">
        <v>104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1767</v>
      </c>
      <c r="C5682" s="27" t="s">
        <v>5745</v>
      </c>
      <c r="D5682" s="27"/>
      <c r="E5682" s="32" t="n">
        <v>104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1775</v>
      </c>
      <c r="C5683" s="27" t="s">
        <v>5746</v>
      </c>
      <c r="D5683" s="27"/>
      <c r="E5683" s="32" t="n">
        <v>94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1781</v>
      </c>
      <c r="C5684" s="27" t="s">
        <v>5747</v>
      </c>
      <c r="D5684" s="27"/>
      <c r="E5684" s="32" t="n">
        <v>99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1783</v>
      </c>
      <c r="C5685" s="27" t="s">
        <v>5748</v>
      </c>
      <c r="D5685" s="27"/>
      <c r="E5685" s="32" t="n">
        <v>99</v>
      </c>
      <c r="F5685" s="29" t="s">
        <v>55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1789</v>
      </c>
      <c r="C5686" s="27" t="s">
        <v>5749</v>
      </c>
      <c r="D5686" s="27"/>
      <c r="E5686" s="32" t="n">
        <v>99</v>
      </c>
      <c r="F5686" s="29" t="s">
        <v>55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1790</v>
      </c>
      <c r="C5687" s="27" t="s">
        <v>5750</v>
      </c>
      <c r="D5687" s="27"/>
      <c r="E5687" s="32" t="n">
        <v>99</v>
      </c>
      <c r="F5687" s="29" t="s">
        <v>55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1791</v>
      </c>
      <c r="C5688" s="27" t="s">
        <v>5751</v>
      </c>
      <c r="D5688" s="27"/>
      <c r="E5688" s="32" t="n">
        <v>99</v>
      </c>
      <c r="F5688" s="29" t="s">
        <v>55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1795</v>
      </c>
      <c r="C5689" s="27" t="s">
        <v>5752</v>
      </c>
      <c r="D5689" s="27"/>
      <c r="E5689" s="32" t="n">
        <v>94</v>
      </c>
      <c r="F5689" s="29" t="s">
        <v>55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1797</v>
      </c>
      <c r="C5690" s="27" t="s">
        <v>5753</v>
      </c>
      <c r="D5690" s="27"/>
      <c r="E5690" s="32" t="n">
        <v>94</v>
      </c>
      <c r="F5690" s="29" t="s">
        <v>55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1803</v>
      </c>
      <c r="C5691" s="27" t="s">
        <v>5754</v>
      </c>
      <c r="D5691" s="27"/>
      <c r="E5691" s="32" t="n">
        <v>94</v>
      </c>
      <c r="F5691" s="29" t="s">
        <v>55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1808</v>
      </c>
      <c r="C5692" s="27" t="s">
        <v>5755</v>
      </c>
      <c r="D5692" s="27"/>
      <c r="E5692" s="32" t="n">
        <v>125</v>
      </c>
      <c r="F5692" s="29" t="s">
        <v>55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1814</v>
      </c>
      <c r="C5693" s="27" t="s">
        <v>5756</v>
      </c>
      <c r="D5693" s="27"/>
      <c r="E5693" s="32" t="n">
        <v>125</v>
      </c>
      <c r="F5693" s="29" t="s">
        <v>55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1819</v>
      </c>
      <c r="C5694" s="27" t="s">
        <v>5757</v>
      </c>
      <c r="D5694" s="27"/>
      <c r="E5694" s="32" t="n">
        <v>123</v>
      </c>
      <c r="F5694" s="29" t="s">
        <v>55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1829</v>
      </c>
      <c r="C5695" s="27" t="s">
        <v>5758</v>
      </c>
      <c r="D5695" s="27"/>
      <c r="E5695" s="32" t="n">
        <v>125</v>
      </c>
      <c r="F5695" s="29" t="s">
        <v>55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1838</v>
      </c>
      <c r="C5696" s="27" t="s">
        <v>5759</v>
      </c>
      <c r="D5696" s="27"/>
      <c r="E5696" s="32" t="n">
        <v>125</v>
      </c>
      <c r="F5696" s="29" t="s">
        <v>55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1844</v>
      </c>
      <c r="C5697" s="27" t="s">
        <v>5760</v>
      </c>
      <c r="D5697" s="27"/>
      <c r="E5697" s="32" t="n">
        <v>125</v>
      </c>
      <c r="F5697" s="29" t="s">
        <v>55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1846</v>
      </c>
      <c r="C5698" s="27" t="s">
        <v>5761</v>
      </c>
      <c r="D5698" s="27"/>
      <c r="E5698" s="32" t="n">
        <v>125</v>
      </c>
      <c r="F5698" s="29" t="s">
        <v>55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1848</v>
      </c>
      <c r="C5699" s="27" t="s">
        <v>5762</v>
      </c>
      <c r="D5699" s="27"/>
      <c r="E5699" s="32" t="n">
        <v>125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1850</v>
      </c>
      <c r="C5700" s="27" t="s">
        <v>5763</v>
      </c>
      <c r="D5700" s="27"/>
      <c r="E5700" s="32" t="n">
        <v>125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1851</v>
      </c>
      <c r="C5701" s="27" t="s">
        <v>5764</v>
      </c>
      <c r="D5701" s="27"/>
      <c r="E5701" s="32" t="n">
        <v>125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1853</v>
      </c>
      <c r="C5702" s="27" t="s">
        <v>5765</v>
      </c>
      <c r="D5702" s="27"/>
      <c r="E5702" s="32" t="n">
        <v>125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11854</v>
      </c>
      <c r="C5703" s="27" t="s">
        <v>5766</v>
      </c>
      <c r="D5703" s="27"/>
      <c r="E5703" s="32" t="n">
        <v>99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1857</v>
      </c>
      <c r="C5704" s="27" t="s">
        <v>5767</v>
      </c>
      <c r="D5704" s="27"/>
      <c r="E5704" s="32" t="n">
        <v>94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1859</v>
      </c>
      <c r="C5705" s="27" t="s">
        <v>5768</v>
      </c>
      <c r="D5705" s="27"/>
      <c r="E5705" s="32" t="n">
        <v>94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1862</v>
      </c>
      <c r="C5706" s="27" t="s">
        <v>5769</v>
      </c>
      <c r="D5706" s="27"/>
      <c r="E5706" s="32" t="n">
        <v>94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1863</v>
      </c>
      <c r="C5707" s="27" t="s">
        <v>5770</v>
      </c>
      <c r="D5707" s="27"/>
      <c r="E5707" s="32" t="n">
        <v>94</v>
      </c>
      <c r="F5707" s="29" t="s">
        <v>55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11897</v>
      </c>
      <c r="C5708" s="27" t="s">
        <v>5771</v>
      </c>
      <c r="D5708" s="27"/>
      <c r="E5708" s="32" t="n">
        <v>94</v>
      </c>
      <c r="F5708" s="29" t="s">
        <v>55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1868</v>
      </c>
      <c r="C5709" s="27" t="s">
        <v>5772</v>
      </c>
      <c r="D5709" s="27"/>
      <c r="E5709" s="32" t="n">
        <v>91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11872</v>
      </c>
      <c r="C5710" s="27" t="s">
        <v>5773</v>
      </c>
      <c r="D5710" s="27"/>
      <c r="E5710" s="32" t="n">
        <v>94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1875</v>
      </c>
      <c r="C5711" s="27" t="s">
        <v>5774</v>
      </c>
      <c r="D5711" s="27"/>
      <c r="E5711" s="32" t="n">
        <v>94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11876</v>
      </c>
      <c r="C5712" s="27" t="s">
        <v>5775</v>
      </c>
      <c r="D5712" s="27"/>
      <c r="E5712" s="32" t="n">
        <v>94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11877</v>
      </c>
      <c r="C5713" s="27" t="s">
        <v>5776</v>
      </c>
      <c r="D5713" s="27"/>
      <c r="E5713" s="32" t="n">
        <v>94</v>
      </c>
      <c r="F5713" s="29" t="s">
        <v>55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11878</v>
      </c>
      <c r="C5714" s="27" t="s">
        <v>5777</v>
      </c>
      <c r="D5714" s="27"/>
      <c r="E5714" s="32" t="n">
        <v>94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11879</v>
      </c>
      <c r="C5715" s="27" t="s">
        <v>5778</v>
      </c>
      <c r="D5715" s="27"/>
      <c r="E5715" s="32" t="n">
        <v>94</v>
      </c>
      <c r="F5715" s="29" t="s">
        <v>55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11880</v>
      </c>
      <c r="C5716" s="27" t="s">
        <v>5779</v>
      </c>
      <c r="D5716" s="27"/>
      <c r="E5716" s="32" t="n">
        <v>94</v>
      </c>
      <c r="F5716" s="29" t="s">
        <v>55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11882</v>
      </c>
      <c r="C5717" s="27" t="s">
        <v>5780</v>
      </c>
      <c r="D5717" s="27"/>
      <c r="E5717" s="32" t="n">
        <v>94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11883</v>
      </c>
      <c r="C5718" s="27" t="s">
        <v>5781</v>
      </c>
      <c r="D5718" s="27"/>
      <c r="E5718" s="32" t="n">
        <v>104</v>
      </c>
      <c r="F5718" s="29" t="s">
        <v>55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11884</v>
      </c>
      <c r="C5719" s="27" t="s">
        <v>5782</v>
      </c>
      <c r="D5719" s="27"/>
      <c r="E5719" s="32" t="n">
        <v>104</v>
      </c>
      <c r="F5719" s="29" t="s">
        <v>55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11886</v>
      </c>
      <c r="C5720" s="27" t="s">
        <v>5783</v>
      </c>
      <c r="D5720" s="27"/>
      <c r="E5720" s="32" t="n">
        <v>104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11887</v>
      </c>
      <c r="C5721" s="27" t="s">
        <v>5784</v>
      </c>
      <c r="D5721" s="27"/>
      <c r="E5721" s="32" t="n">
        <v>104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11888</v>
      </c>
      <c r="C5722" s="27" t="s">
        <v>5785</v>
      </c>
      <c r="D5722" s="27"/>
      <c r="E5722" s="32" t="n">
        <v>104</v>
      </c>
      <c r="F5722" s="29" t="s">
        <v>55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11889</v>
      </c>
      <c r="C5723" s="27" t="s">
        <v>5786</v>
      </c>
      <c r="D5723" s="27"/>
      <c r="E5723" s="32" t="n">
        <v>104</v>
      </c>
      <c r="F5723" s="29" t="s">
        <v>55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11890</v>
      </c>
      <c r="C5724" s="27" t="s">
        <v>5787</v>
      </c>
      <c r="D5724" s="27"/>
      <c r="E5724" s="32" t="n">
        <v>104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11891</v>
      </c>
      <c r="C5725" s="27" t="s">
        <v>5788</v>
      </c>
      <c r="D5725" s="27"/>
      <c r="E5725" s="32" t="n">
        <v>104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11892</v>
      </c>
      <c r="C5726" s="27" t="s">
        <v>5789</v>
      </c>
      <c r="D5726" s="27"/>
      <c r="E5726" s="32" t="n">
        <v>94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11893</v>
      </c>
      <c r="C5727" s="27" t="s">
        <v>5790</v>
      </c>
      <c r="D5727" s="27"/>
      <c r="E5727" s="32" t="n">
        <v>94</v>
      </c>
      <c r="F5727" s="29" t="s">
        <v>55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11692</v>
      </c>
      <c r="C5728" s="27" t="s">
        <v>5791</v>
      </c>
      <c r="D5728" s="27"/>
      <c r="E5728" s="32" t="n">
        <v>269</v>
      </c>
      <c r="F5728" s="29" t="s">
        <v>16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11693</v>
      </c>
      <c r="C5729" s="27" t="s">
        <v>5792</v>
      </c>
      <c r="D5729" s="27"/>
      <c r="E5729" s="32" t="n">
        <v>269</v>
      </c>
      <c r="F5729" s="29" t="s">
        <v>16</v>
      </c>
      <c r="G5729" s="30"/>
      <c r="H5729" s="30" t="n">
        <f aca="false">G5729*E5729</f>
        <v>0</v>
      </c>
    </row>
    <row r="5730" s="1" customFormat="true" ht="12.6" hidden="false" customHeight="true" outlineLevel="4" collapsed="false">
      <c r="B5730" s="36"/>
      <c r="C5730" s="37" t="s">
        <v>5793</v>
      </c>
      <c r="D5730" s="37"/>
      <c r="E5730" s="38"/>
      <c r="F5730" s="38"/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04648</v>
      </c>
      <c r="C5731" s="27" t="s">
        <v>5794</v>
      </c>
      <c r="D5731" s="27"/>
      <c r="E5731" s="32" t="n">
        <v>193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04649</v>
      </c>
      <c r="C5732" s="27" t="s">
        <v>5795</v>
      </c>
      <c r="D5732" s="27"/>
      <c r="E5732" s="32" t="n">
        <v>193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04650</v>
      </c>
      <c r="C5733" s="27" t="s">
        <v>5796</v>
      </c>
      <c r="D5733" s="27"/>
      <c r="E5733" s="32" t="n">
        <v>193</v>
      </c>
      <c r="F5733" s="29" t="s">
        <v>55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04651</v>
      </c>
      <c r="C5734" s="27" t="s">
        <v>5797</v>
      </c>
      <c r="D5734" s="27"/>
      <c r="E5734" s="32" t="n">
        <v>193</v>
      </c>
      <c r="F5734" s="29" t="s">
        <v>55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04654</v>
      </c>
      <c r="C5735" s="27" t="s">
        <v>5798</v>
      </c>
      <c r="D5735" s="27"/>
      <c r="E5735" s="32" t="n">
        <v>193</v>
      </c>
      <c r="F5735" s="29" t="s">
        <v>55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04655</v>
      </c>
      <c r="C5736" s="27" t="s">
        <v>5799</v>
      </c>
      <c r="D5736" s="27"/>
      <c r="E5736" s="32" t="n">
        <v>238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04565</v>
      </c>
      <c r="C5737" s="27" t="s">
        <v>5800</v>
      </c>
      <c r="D5737" s="27"/>
      <c r="E5737" s="32" t="n">
        <v>243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04567</v>
      </c>
      <c r="C5738" s="27" t="s">
        <v>5801</v>
      </c>
      <c r="D5738" s="27"/>
      <c r="E5738" s="32" t="n">
        <v>199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04568</v>
      </c>
      <c r="C5739" s="27" t="s">
        <v>5802</v>
      </c>
      <c r="D5739" s="27"/>
      <c r="E5739" s="32" t="n">
        <v>199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04570</v>
      </c>
      <c r="C5740" s="27" t="s">
        <v>5803</v>
      </c>
      <c r="D5740" s="27"/>
      <c r="E5740" s="32" t="n">
        <v>199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04623</v>
      </c>
      <c r="C5741" s="27" t="s">
        <v>5804</v>
      </c>
      <c r="D5741" s="27"/>
      <c r="E5741" s="32" t="n">
        <v>243</v>
      </c>
      <c r="F5741" s="29" t="s">
        <v>55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04622</v>
      </c>
      <c r="C5742" s="27" t="s">
        <v>5805</v>
      </c>
      <c r="D5742" s="27"/>
      <c r="E5742" s="32" t="n">
        <v>243</v>
      </c>
      <c r="F5742" s="29" t="s">
        <v>55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04555</v>
      </c>
      <c r="C5743" s="27" t="s">
        <v>5806</v>
      </c>
      <c r="D5743" s="27"/>
      <c r="E5743" s="32" t="n">
        <v>243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04638</v>
      </c>
      <c r="C5744" s="27" t="s">
        <v>5807</v>
      </c>
      <c r="D5744" s="27"/>
      <c r="E5744" s="32" t="n">
        <v>193</v>
      </c>
      <c r="F5744" s="29" t="s">
        <v>55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04639</v>
      </c>
      <c r="C5745" s="27" t="s">
        <v>5808</v>
      </c>
      <c r="D5745" s="27"/>
      <c r="E5745" s="32" t="n">
        <v>193</v>
      </c>
      <c r="F5745" s="29" t="s">
        <v>55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04641</v>
      </c>
      <c r="C5746" s="27" t="s">
        <v>5809</v>
      </c>
      <c r="D5746" s="27"/>
      <c r="E5746" s="32" t="n">
        <v>193</v>
      </c>
      <c r="F5746" s="29" t="s">
        <v>55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04642</v>
      </c>
      <c r="C5747" s="27" t="s">
        <v>5810</v>
      </c>
      <c r="D5747" s="27"/>
      <c r="E5747" s="32" t="n">
        <v>193</v>
      </c>
      <c r="F5747" s="29" t="s">
        <v>55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04644</v>
      </c>
      <c r="C5748" s="27" t="s">
        <v>5811</v>
      </c>
      <c r="D5748" s="27"/>
      <c r="E5748" s="32" t="n">
        <v>193</v>
      </c>
      <c r="F5748" s="29" t="s">
        <v>55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04645</v>
      </c>
      <c r="C5749" s="27" t="s">
        <v>5812</v>
      </c>
      <c r="D5749" s="27"/>
      <c r="E5749" s="32" t="n">
        <v>193</v>
      </c>
      <c r="F5749" s="29" t="s">
        <v>55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04647</v>
      </c>
      <c r="C5750" s="27" t="s">
        <v>5813</v>
      </c>
      <c r="D5750" s="27"/>
      <c r="E5750" s="32" t="n">
        <v>193</v>
      </c>
      <c r="F5750" s="29" t="s">
        <v>55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04657</v>
      </c>
      <c r="C5751" s="27" t="s">
        <v>5814</v>
      </c>
      <c r="D5751" s="27"/>
      <c r="E5751" s="32" t="n">
        <v>227</v>
      </c>
      <c r="F5751" s="29" t="s">
        <v>55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04556</v>
      </c>
      <c r="C5752" s="27" t="s">
        <v>5815</v>
      </c>
      <c r="D5752" s="27"/>
      <c r="E5752" s="32" t="n">
        <v>194</v>
      </c>
      <c r="F5752" s="29" t="s">
        <v>55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04558</v>
      </c>
      <c r="C5753" s="27" t="s">
        <v>5816</v>
      </c>
      <c r="D5753" s="27"/>
      <c r="E5753" s="32" t="n">
        <v>194</v>
      </c>
      <c r="F5753" s="29" t="s">
        <v>55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04559</v>
      </c>
      <c r="C5754" s="27" t="s">
        <v>5817</v>
      </c>
      <c r="D5754" s="27"/>
      <c r="E5754" s="32" t="n">
        <v>194</v>
      </c>
      <c r="F5754" s="29" t="s">
        <v>55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04561</v>
      </c>
      <c r="C5755" s="27" t="s">
        <v>5818</v>
      </c>
      <c r="D5755" s="27"/>
      <c r="E5755" s="32" t="n">
        <v>243</v>
      </c>
      <c r="F5755" s="29" t="s">
        <v>55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04563</v>
      </c>
      <c r="C5756" s="27" t="s">
        <v>5819</v>
      </c>
      <c r="D5756" s="27"/>
      <c r="E5756" s="32" t="n">
        <v>212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05079</v>
      </c>
      <c r="C5757" s="27" t="s">
        <v>5820</v>
      </c>
      <c r="D5757" s="27"/>
      <c r="E5757" s="32" t="n">
        <v>236</v>
      </c>
      <c r="F5757" s="29" t="s">
        <v>55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05081</v>
      </c>
      <c r="C5758" s="27" t="s">
        <v>5821</v>
      </c>
      <c r="D5758" s="27"/>
      <c r="E5758" s="32" t="n">
        <v>236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05082</v>
      </c>
      <c r="C5759" s="27" t="s">
        <v>5822</v>
      </c>
      <c r="D5759" s="27"/>
      <c r="E5759" s="32" t="n">
        <v>236</v>
      </c>
      <c r="F5759" s="29" t="s">
        <v>55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05083</v>
      </c>
      <c r="C5760" s="27" t="s">
        <v>5823</v>
      </c>
      <c r="D5760" s="27"/>
      <c r="E5760" s="32" t="n">
        <v>236</v>
      </c>
      <c r="F5760" s="29" t="s">
        <v>55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05085</v>
      </c>
      <c r="C5761" s="27" t="s">
        <v>5824</v>
      </c>
      <c r="D5761" s="27"/>
      <c r="E5761" s="32" t="n">
        <v>236</v>
      </c>
      <c r="F5761" s="29" t="s">
        <v>55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05086</v>
      </c>
      <c r="C5762" s="27" t="s">
        <v>5825</v>
      </c>
      <c r="D5762" s="27"/>
      <c r="E5762" s="32" t="n">
        <v>236</v>
      </c>
      <c r="F5762" s="29" t="s">
        <v>55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3335</v>
      </c>
      <c r="C5763" s="27" t="s">
        <v>5826</v>
      </c>
      <c r="D5763" s="27"/>
      <c r="E5763" s="32" t="n">
        <v>199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3336</v>
      </c>
      <c r="C5764" s="27" t="s">
        <v>5827</v>
      </c>
      <c r="D5764" s="27"/>
      <c r="E5764" s="32" t="n">
        <v>199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3337</v>
      </c>
      <c r="C5765" s="27" t="s">
        <v>5828</v>
      </c>
      <c r="D5765" s="27"/>
      <c r="E5765" s="32" t="n">
        <v>199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3338</v>
      </c>
      <c r="C5766" s="27" t="s">
        <v>5829</v>
      </c>
      <c r="D5766" s="27"/>
      <c r="E5766" s="32" t="n">
        <v>199</v>
      </c>
      <c r="F5766" s="29" t="s">
        <v>5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3339</v>
      </c>
      <c r="C5767" s="27" t="s">
        <v>5830</v>
      </c>
      <c r="D5767" s="27"/>
      <c r="E5767" s="32" t="n">
        <v>199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13340</v>
      </c>
      <c r="C5768" s="27" t="s">
        <v>5831</v>
      </c>
      <c r="D5768" s="27"/>
      <c r="E5768" s="32" t="n">
        <v>235</v>
      </c>
      <c r="F5768" s="29" t="s">
        <v>5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13341</v>
      </c>
      <c r="C5769" s="27" t="s">
        <v>5832</v>
      </c>
      <c r="D5769" s="27"/>
      <c r="E5769" s="32" t="n">
        <v>235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13342</v>
      </c>
      <c r="C5770" s="27" t="s">
        <v>5833</v>
      </c>
      <c r="D5770" s="27"/>
      <c r="E5770" s="32" t="n">
        <v>235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13343</v>
      </c>
      <c r="C5771" s="27" t="s">
        <v>5834</v>
      </c>
      <c r="D5771" s="27"/>
      <c r="E5771" s="32" t="n">
        <v>235</v>
      </c>
      <c r="F5771" s="29" t="s">
        <v>55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13344</v>
      </c>
      <c r="C5772" s="27" t="s">
        <v>5835</v>
      </c>
      <c r="D5772" s="27"/>
      <c r="E5772" s="32" t="n">
        <v>235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13345</v>
      </c>
      <c r="C5773" s="27" t="s">
        <v>5836</v>
      </c>
      <c r="D5773" s="27"/>
      <c r="E5773" s="32" t="n">
        <v>235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13346</v>
      </c>
      <c r="C5774" s="27" t="s">
        <v>5837</v>
      </c>
      <c r="D5774" s="27"/>
      <c r="E5774" s="32" t="n">
        <v>235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13347</v>
      </c>
      <c r="C5775" s="27" t="s">
        <v>5838</v>
      </c>
      <c r="D5775" s="27"/>
      <c r="E5775" s="32" t="n">
        <v>235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3314</v>
      </c>
      <c r="C5776" s="27" t="s">
        <v>5839</v>
      </c>
      <c r="D5776" s="27"/>
      <c r="E5776" s="32" t="n">
        <v>307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3315</v>
      </c>
      <c r="C5777" s="27" t="s">
        <v>5840</v>
      </c>
      <c r="D5777" s="27"/>
      <c r="E5777" s="32" t="n">
        <v>307</v>
      </c>
      <c r="F5777" s="29" t="s">
        <v>5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13316</v>
      </c>
      <c r="C5778" s="27" t="s">
        <v>5841</v>
      </c>
      <c r="D5778" s="27"/>
      <c r="E5778" s="32" t="n">
        <v>307</v>
      </c>
      <c r="F5778" s="29" t="s">
        <v>5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13318</v>
      </c>
      <c r="C5779" s="27" t="s">
        <v>5842</v>
      </c>
      <c r="D5779" s="27"/>
      <c r="E5779" s="32" t="n">
        <v>307</v>
      </c>
      <c r="F5779" s="29" t="s">
        <v>55</v>
      </c>
      <c r="G5779" s="30"/>
      <c r="H5779" s="30" t="n">
        <f aca="false">G5779*E5779</f>
        <v>0</v>
      </c>
    </row>
    <row r="5780" s="1" customFormat="true" ht="23.85" hidden="false" customHeight="true" outlineLevel="4" collapsed="false">
      <c r="B5780" s="36"/>
      <c r="C5780" s="37" t="s">
        <v>5843</v>
      </c>
      <c r="D5780" s="37"/>
      <c r="E5780" s="38"/>
      <c r="F5780" s="38"/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05113</v>
      </c>
      <c r="C5781" s="31" t="s">
        <v>5844</v>
      </c>
      <c r="D5781" s="31"/>
      <c r="E5781" s="32" t="n">
        <v>449</v>
      </c>
      <c r="F5781" s="29" t="s">
        <v>71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05116</v>
      </c>
      <c r="C5782" s="31" t="s">
        <v>5845</v>
      </c>
      <c r="D5782" s="31"/>
      <c r="E5782" s="32" t="n">
        <v>449</v>
      </c>
      <c r="F5782" s="29" t="s">
        <v>71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10109</v>
      </c>
      <c r="C5783" s="31" t="s">
        <v>5846</v>
      </c>
      <c r="D5783" s="31"/>
      <c r="E5783" s="32" t="n">
        <v>298</v>
      </c>
      <c r="F5783" s="29" t="s">
        <v>71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10106</v>
      </c>
      <c r="C5784" s="31" t="s">
        <v>5847</v>
      </c>
      <c r="D5784" s="31"/>
      <c r="E5784" s="32" t="n">
        <v>298</v>
      </c>
      <c r="F5784" s="29" t="s">
        <v>71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10104</v>
      </c>
      <c r="C5785" s="31" t="s">
        <v>5848</v>
      </c>
      <c r="D5785" s="31"/>
      <c r="E5785" s="32" t="n">
        <v>298</v>
      </c>
      <c r="F5785" s="29" t="s">
        <v>71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10099</v>
      </c>
      <c r="C5786" s="31" t="s">
        <v>5849</v>
      </c>
      <c r="D5786" s="31"/>
      <c r="E5786" s="32" t="n">
        <v>298</v>
      </c>
      <c r="F5786" s="29" t="s">
        <v>71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10105</v>
      </c>
      <c r="C5787" s="31" t="s">
        <v>5850</v>
      </c>
      <c r="D5787" s="31"/>
      <c r="E5787" s="32" t="n">
        <v>298</v>
      </c>
      <c r="F5787" s="29" t="s">
        <v>71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10100</v>
      </c>
      <c r="C5788" s="31" t="s">
        <v>5851</v>
      </c>
      <c r="D5788" s="31"/>
      <c r="E5788" s="32" t="n">
        <v>298</v>
      </c>
      <c r="F5788" s="29" t="s">
        <v>71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10103</v>
      </c>
      <c r="C5789" s="31" t="s">
        <v>5852</v>
      </c>
      <c r="D5789" s="31"/>
      <c r="E5789" s="32" t="n">
        <v>298</v>
      </c>
      <c r="F5789" s="29" t="s">
        <v>71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10107</v>
      </c>
      <c r="C5790" s="31" t="s">
        <v>5853</v>
      </c>
      <c r="D5790" s="31"/>
      <c r="E5790" s="32" t="n">
        <v>298</v>
      </c>
      <c r="F5790" s="29" t="s">
        <v>71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04554</v>
      </c>
      <c r="C5791" s="31" t="s">
        <v>5854</v>
      </c>
      <c r="D5791" s="31"/>
      <c r="E5791" s="28" t="n">
        <v>1049</v>
      </c>
      <c r="F5791" s="29" t="s">
        <v>71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65256</v>
      </c>
      <c r="C5792" s="31" t="s">
        <v>5855</v>
      </c>
      <c r="D5792" s="31"/>
      <c r="E5792" s="32" t="n">
        <v>238</v>
      </c>
      <c r="F5792" s="29" t="s">
        <v>5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65255</v>
      </c>
      <c r="C5793" s="31" t="s">
        <v>5856</v>
      </c>
      <c r="D5793" s="31"/>
      <c r="E5793" s="32" t="n">
        <v>238</v>
      </c>
      <c r="F5793" s="29" t="s">
        <v>5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65254</v>
      </c>
      <c r="C5794" s="31" t="s">
        <v>5857</v>
      </c>
      <c r="D5794" s="31"/>
      <c r="E5794" s="32" t="n">
        <v>238</v>
      </c>
      <c r="F5794" s="29" t="s">
        <v>5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65324</v>
      </c>
      <c r="C5795" s="31" t="s">
        <v>5858</v>
      </c>
      <c r="D5795" s="31"/>
      <c r="E5795" s="32" t="n">
        <v>225</v>
      </c>
      <c r="F5795" s="29" t="s">
        <v>55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65328</v>
      </c>
      <c r="C5796" s="31" t="s">
        <v>5859</v>
      </c>
      <c r="D5796" s="31"/>
      <c r="E5796" s="32" t="n">
        <v>225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65284</v>
      </c>
      <c r="C5797" s="31" t="s">
        <v>5860</v>
      </c>
      <c r="D5797" s="31"/>
      <c r="E5797" s="32" t="n">
        <v>225</v>
      </c>
      <c r="F5797" s="29" t="s">
        <v>55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65259</v>
      </c>
      <c r="C5798" s="31" t="s">
        <v>5861</v>
      </c>
      <c r="D5798" s="31"/>
      <c r="E5798" s="32" t="n">
        <v>238</v>
      </c>
      <c r="F5798" s="29" t="s">
        <v>55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65289</v>
      </c>
      <c r="C5799" s="31" t="s">
        <v>5862</v>
      </c>
      <c r="D5799" s="31"/>
      <c r="E5799" s="32" t="n">
        <v>225</v>
      </c>
      <c r="F5799" s="29" t="s">
        <v>55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65266</v>
      </c>
      <c r="C5800" s="31" t="s">
        <v>5863</v>
      </c>
      <c r="D5800" s="31"/>
      <c r="E5800" s="32" t="n">
        <v>238</v>
      </c>
      <c r="F5800" s="29" t="s">
        <v>55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65265</v>
      </c>
      <c r="C5801" s="31" t="s">
        <v>5864</v>
      </c>
      <c r="D5801" s="31"/>
      <c r="E5801" s="32" t="n">
        <v>238</v>
      </c>
      <c r="F5801" s="29" t="s">
        <v>55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65264</v>
      </c>
      <c r="C5802" s="31" t="s">
        <v>5865</v>
      </c>
      <c r="D5802" s="31"/>
      <c r="E5802" s="32" t="n">
        <v>238</v>
      </c>
      <c r="F5802" s="29" t="s">
        <v>55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65273</v>
      </c>
      <c r="C5803" s="31" t="s">
        <v>5866</v>
      </c>
      <c r="D5803" s="31"/>
      <c r="E5803" s="32" t="n">
        <v>238</v>
      </c>
      <c r="F5803" s="29" t="s">
        <v>55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65270</v>
      </c>
      <c r="C5804" s="31" t="s">
        <v>5867</v>
      </c>
      <c r="D5804" s="31"/>
      <c r="E5804" s="32" t="n">
        <v>238</v>
      </c>
      <c r="F5804" s="29" t="s">
        <v>55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65269</v>
      </c>
      <c r="C5805" s="31" t="s">
        <v>5868</v>
      </c>
      <c r="D5805" s="31"/>
      <c r="E5805" s="32" t="n">
        <v>238</v>
      </c>
      <c r="F5805" s="29" t="s">
        <v>55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65278</v>
      </c>
      <c r="C5806" s="31" t="s">
        <v>5869</v>
      </c>
      <c r="D5806" s="31"/>
      <c r="E5806" s="32" t="n">
        <v>238</v>
      </c>
      <c r="F5806" s="29" t="s">
        <v>55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65276</v>
      </c>
      <c r="C5807" s="31" t="s">
        <v>5870</v>
      </c>
      <c r="D5807" s="31"/>
      <c r="E5807" s="32" t="n">
        <v>238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65277</v>
      </c>
      <c r="C5808" s="31" t="s">
        <v>5871</v>
      </c>
      <c r="D5808" s="31"/>
      <c r="E5808" s="32" t="n">
        <v>238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65275</v>
      </c>
      <c r="C5809" s="31" t="s">
        <v>5872</v>
      </c>
      <c r="D5809" s="31"/>
      <c r="E5809" s="32" t="n">
        <v>238</v>
      </c>
      <c r="F5809" s="29" t="s">
        <v>5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65274</v>
      </c>
      <c r="C5810" s="31" t="s">
        <v>5873</v>
      </c>
      <c r="D5810" s="31"/>
      <c r="E5810" s="32" t="n">
        <v>238</v>
      </c>
      <c r="F5810" s="29" t="s">
        <v>5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65313</v>
      </c>
      <c r="C5811" s="31" t="s">
        <v>5874</v>
      </c>
      <c r="D5811" s="31"/>
      <c r="E5811" s="32" t="n">
        <v>238</v>
      </c>
      <c r="F5811" s="29" t="s">
        <v>5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65242</v>
      </c>
      <c r="C5812" s="31" t="s">
        <v>5875</v>
      </c>
      <c r="D5812" s="31"/>
      <c r="E5812" s="32" t="n">
        <v>189</v>
      </c>
      <c r="F5812" s="29" t="s">
        <v>55</v>
      </c>
      <c r="G5812" s="30"/>
      <c r="H5812" s="30" t="n">
        <f aca="false">G5812*E5812</f>
        <v>0</v>
      </c>
    </row>
    <row r="5813" s="1" customFormat="true" ht="32.85" hidden="false" customHeight="true" outlineLevel="5" collapsed="false">
      <c r="B5813" s="26" t="n">
        <v>83368</v>
      </c>
      <c r="C5813" s="31" t="s">
        <v>5876</v>
      </c>
      <c r="D5813" s="31"/>
      <c r="E5813" s="32" t="n">
        <v>319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83365</v>
      </c>
      <c r="C5814" s="31" t="s">
        <v>5877</v>
      </c>
      <c r="D5814" s="31"/>
      <c r="E5814" s="32" t="n">
        <v>319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66243</v>
      </c>
      <c r="C5815" s="31" t="s">
        <v>5878</v>
      </c>
      <c r="D5815" s="31"/>
      <c r="E5815" s="32" t="n">
        <v>629</v>
      </c>
      <c r="F5815" s="29" t="s">
        <v>55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202330</v>
      </c>
      <c r="C5816" s="31" t="s">
        <v>5879</v>
      </c>
      <c r="D5816" s="31"/>
      <c r="E5816" s="32" t="n">
        <v>565</v>
      </c>
      <c r="F5816" s="29" t="s">
        <v>55</v>
      </c>
      <c r="G5816" s="30"/>
      <c r="H5816" s="30" t="n">
        <f aca="false">G5816*E5816</f>
        <v>0</v>
      </c>
    </row>
    <row r="5817" s="1" customFormat="true" ht="11.85" hidden="false" customHeight="true" outlineLevel="5" collapsed="false">
      <c r="B5817" s="26" t="n">
        <v>83401</v>
      </c>
      <c r="C5817" s="27" t="s">
        <v>5880</v>
      </c>
      <c r="D5817" s="27"/>
      <c r="E5817" s="28" t="n">
        <v>1368</v>
      </c>
      <c r="F5817" s="29" t="s">
        <v>16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65596</v>
      </c>
      <c r="C5818" s="27" t="s">
        <v>5881</v>
      </c>
      <c r="D5818" s="27"/>
      <c r="E5818" s="28" t="n">
        <v>1209</v>
      </c>
      <c r="F5818" s="29" t="s">
        <v>16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65595</v>
      </c>
      <c r="C5819" s="27" t="s">
        <v>5882</v>
      </c>
      <c r="D5819" s="27"/>
      <c r="E5819" s="28" t="n">
        <v>2138</v>
      </c>
      <c r="F5819" s="29" t="s">
        <v>16</v>
      </c>
      <c r="G5819" s="30"/>
      <c r="H5819" s="30" t="n">
        <f aca="false">G5819*E5819</f>
        <v>0</v>
      </c>
    </row>
    <row r="5820" s="1" customFormat="true" ht="11.85" hidden="false" customHeight="true" outlineLevel="5" collapsed="false">
      <c r="B5820" s="26" t="n">
        <v>83214</v>
      </c>
      <c r="C5820" s="27" t="s">
        <v>5883</v>
      </c>
      <c r="D5820" s="27"/>
      <c r="E5820" s="32" t="n">
        <v>780</v>
      </c>
      <c r="F5820" s="29" t="s">
        <v>16</v>
      </c>
      <c r="G5820" s="30"/>
      <c r="H5820" s="30" t="n">
        <f aca="false">G5820*E5820</f>
        <v>0</v>
      </c>
    </row>
    <row r="5821" s="1" customFormat="true" ht="11.85" hidden="false" customHeight="true" outlineLevel="5" collapsed="false">
      <c r="B5821" s="26" t="n">
        <v>83402</v>
      </c>
      <c r="C5821" s="27" t="s">
        <v>5884</v>
      </c>
      <c r="D5821" s="27"/>
      <c r="E5821" s="32" t="n">
        <v>483</v>
      </c>
      <c r="F5821" s="29" t="s">
        <v>16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09304</v>
      </c>
      <c r="C5822" s="31" t="s">
        <v>5885</v>
      </c>
      <c r="D5822" s="31"/>
      <c r="E5822" s="32" t="n">
        <v>365</v>
      </c>
      <c r="F5822" s="29" t="s">
        <v>55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09305</v>
      </c>
      <c r="C5823" s="31" t="s">
        <v>5886</v>
      </c>
      <c r="D5823" s="31"/>
      <c r="E5823" s="32" t="n">
        <v>348</v>
      </c>
      <c r="F5823" s="29" t="s">
        <v>55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83218</v>
      </c>
      <c r="C5824" s="31" t="s">
        <v>5887</v>
      </c>
      <c r="D5824" s="31"/>
      <c r="E5824" s="32" t="n">
        <v>435</v>
      </c>
      <c r="F5824" s="29" t="s">
        <v>55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83219</v>
      </c>
      <c r="C5825" s="31" t="s">
        <v>5888</v>
      </c>
      <c r="D5825" s="31"/>
      <c r="E5825" s="32" t="n">
        <v>449</v>
      </c>
      <c r="F5825" s="29" t="s">
        <v>55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83221</v>
      </c>
      <c r="C5826" s="31" t="s">
        <v>5889</v>
      </c>
      <c r="D5826" s="31"/>
      <c r="E5826" s="32" t="n">
        <v>449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10332</v>
      </c>
      <c r="C5827" s="31" t="s">
        <v>5890</v>
      </c>
      <c r="D5827" s="31"/>
      <c r="E5827" s="32" t="n">
        <v>329</v>
      </c>
      <c r="F5827" s="29" t="s">
        <v>55</v>
      </c>
      <c r="G5827" s="30"/>
      <c r="H5827" s="30" t="n">
        <f aca="false">G5827*E5827</f>
        <v>0</v>
      </c>
    </row>
    <row r="5828" s="1" customFormat="true" ht="11.85" hidden="false" customHeight="true" outlineLevel="5" collapsed="false">
      <c r="B5828" s="26" t="n">
        <v>310334</v>
      </c>
      <c r="C5828" s="31" t="s">
        <v>5891</v>
      </c>
      <c r="D5828" s="31"/>
      <c r="E5828" s="32" t="n">
        <v>329</v>
      </c>
      <c r="F5828" s="29" t="s">
        <v>55</v>
      </c>
      <c r="G5828" s="30"/>
      <c r="H5828" s="30" t="n">
        <f aca="false">G5828*E5828</f>
        <v>0</v>
      </c>
    </row>
    <row r="5829" s="1" customFormat="true" ht="11.85" hidden="false" customHeight="true" outlineLevel="5" collapsed="false">
      <c r="B5829" s="26" t="n">
        <v>310336</v>
      </c>
      <c r="C5829" s="31" t="s">
        <v>5892</v>
      </c>
      <c r="D5829" s="31"/>
      <c r="E5829" s="32" t="n">
        <v>329</v>
      </c>
      <c r="F5829" s="29" t="s">
        <v>55</v>
      </c>
      <c r="G5829" s="30"/>
      <c r="H5829" s="30" t="n">
        <f aca="false">G5829*E5829</f>
        <v>0</v>
      </c>
    </row>
    <row r="5830" s="1" customFormat="true" ht="11.85" hidden="false" customHeight="true" outlineLevel="5" collapsed="false">
      <c r="B5830" s="26" t="n">
        <v>310333</v>
      </c>
      <c r="C5830" s="31" t="s">
        <v>5893</v>
      </c>
      <c r="D5830" s="31"/>
      <c r="E5830" s="32" t="n">
        <v>329</v>
      </c>
      <c r="F5830" s="29" t="s">
        <v>55</v>
      </c>
      <c r="G5830" s="30"/>
      <c r="H5830" s="30" t="n">
        <f aca="false">G5830*E5830</f>
        <v>0</v>
      </c>
    </row>
    <row r="5831" s="1" customFormat="true" ht="11.85" hidden="false" customHeight="true" outlineLevel="5" collapsed="false">
      <c r="B5831" s="26" t="n">
        <v>310335</v>
      </c>
      <c r="C5831" s="31" t="s">
        <v>5894</v>
      </c>
      <c r="D5831" s="31"/>
      <c r="E5831" s="32" t="n">
        <v>329</v>
      </c>
      <c r="F5831" s="29" t="s">
        <v>5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10338</v>
      </c>
      <c r="C5832" s="31" t="s">
        <v>5895</v>
      </c>
      <c r="D5832" s="31"/>
      <c r="E5832" s="32" t="n">
        <v>329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10337</v>
      </c>
      <c r="C5833" s="31" t="s">
        <v>5896</v>
      </c>
      <c r="D5833" s="31"/>
      <c r="E5833" s="32" t="n">
        <v>329</v>
      </c>
      <c r="F5833" s="29" t="s">
        <v>55</v>
      </c>
      <c r="G5833" s="30"/>
      <c r="H5833" s="30" t="n">
        <f aca="false">G5833*E5833</f>
        <v>0</v>
      </c>
    </row>
    <row r="5834" s="1" customFormat="true" ht="11.85" hidden="false" customHeight="true" outlineLevel="5" collapsed="false">
      <c r="B5834" s="26" t="n">
        <v>310339</v>
      </c>
      <c r="C5834" s="31" t="s">
        <v>5897</v>
      </c>
      <c r="D5834" s="31"/>
      <c r="E5834" s="32" t="n">
        <v>329</v>
      </c>
      <c r="F5834" s="29" t="s">
        <v>55</v>
      </c>
      <c r="G5834" s="30"/>
      <c r="H5834" s="30" t="n">
        <f aca="false">G5834*E5834</f>
        <v>0</v>
      </c>
    </row>
    <row r="5835" s="1" customFormat="true" ht="11.85" hidden="false" customHeight="true" outlineLevel="5" collapsed="false">
      <c r="B5835" s="26" t="n">
        <v>93721</v>
      </c>
      <c r="C5835" s="31" t="s">
        <v>5898</v>
      </c>
      <c r="D5835" s="31"/>
      <c r="E5835" s="32" t="n">
        <v>118</v>
      </c>
      <c r="F5835" s="29" t="s">
        <v>55</v>
      </c>
      <c r="G5835" s="30"/>
      <c r="H5835" s="30" t="n">
        <f aca="false">G5835*E5835</f>
        <v>0</v>
      </c>
    </row>
    <row r="5836" s="1" customFormat="true" ht="12.6" hidden="false" customHeight="true" outlineLevel="4" collapsed="false">
      <c r="B5836" s="36"/>
      <c r="C5836" s="37" t="s">
        <v>5899</v>
      </c>
      <c r="D5836" s="37"/>
      <c r="E5836" s="38"/>
      <c r="F5836" s="38"/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88923</v>
      </c>
      <c r="C5837" s="31" t="s">
        <v>5900</v>
      </c>
      <c r="D5837" s="31"/>
      <c r="E5837" s="32" t="n">
        <v>132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66841</v>
      </c>
      <c r="C5838" s="27" t="s">
        <v>5901</v>
      </c>
      <c r="D5838" s="27"/>
      <c r="E5838" s="32" t="n">
        <v>92</v>
      </c>
      <c r="F5838" s="29" t="s">
        <v>5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66856</v>
      </c>
      <c r="C5839" s="27" t="s">
        <v>5902</v>
      </c>
      <c r="D5839" s="27"/>
      <c r="E5839" s="32" t="n">
        <v>92</v>
      </c>
      <c r="F5839" s="29" t="s">
        <v>55</v>
      </c>
      <c r="G5839" s="30"/>
      <c r="H5839" s="30" t="n">
        <f aca="false">G5839*E5839</f>
        <v>0</v>
      </c>
    </row>
    <row r="5840" s="1" customFormat="true" ht="23.85" hidden="false" customHeight="true" outlineLevel="4" collapsed="false">
      <c r="B5840" s="36"/>
      <c r="C5840" s="37" t="s">
        <v>5903</v>
      </c>
      <c r="D5840" s="37"/>
      <c r="E5840" s="38"/>
      <c r="F5840" s="38"/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203767</v>
      </c>
      <c r="C5841" s="31" t="s">
        <v>5904</v>
      </c>
      <c r="D5841" s="31"/>
      <c r="E5841" s="32" t="n">
        <v>369</v>
      </c>
      <c r="F5841" s="29" t="s">
        <v>55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203827</v>
      </c>
      <c r="C5842" s="31" t="s">
        <v>5905</v>
      </c>
      <c r="D5842" s="31"/>
      <c r="E5842" s="32" t="n">
        <v>468</v>
      </c>
      <c r="F5842" s="29" t="s">
        <v>55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203786</v>
      </c>
      <c r="C5843" s="31" t="s">
        <v>5906</v>
      </c>
      <c r="D5843" s="31"/>
      <c r="E5843" s="32" t="n">
        <v>465</v>
      </c>
      <c r="F5843" s="29" t="s">
        <v>55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203787</v>
      </c>
      <c r="C5844" s="31" t="s">
        <v>5907</v>
      </c>
      <c r="D5844" s="31"/>
      <c r="E5844" s="32" t="n">
        <v>465</v>
      </c>
      <c r="F5844" s="29" t="s">
        <v>55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203789</v>
      </c>
      <c r="C5845" s="31" t="s">
        <v>5908</v>
      </c>
      <c r="D5845" s="31"/>
      <c r="E5845" s="32" t="n">
        <v>465</v>
      </c>
      <c r="F5845" s="29" t="s">
        <v>55</v>
      </c>
      <c r="G5845" s="30"/>
      <c r="H5845" s="30" t="n">
        <f aca="false">G5845*E5845</f>
        <v>0</v>
      </c>
    </row>
    <row r="5846" s="1" customFormat="true" ht="23.85" hidden="false" customHeight="true" outlineLevel="4" collapsed="false">
      <c r="B5846" s="36"/>
      <c r="C5846" s="37" t="s">
        <v>5909</v>
      </c>
      <c r="D5846" s="37"/>
      <c r="E5846" s="38"/>
      <c r="F5846" s="38"/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21961</v>
      </c>
      <c r="C5847" s="31" t="s">
        <v>5910</v>
      </c>
      <c r="D5847" s="31"/>
      <c r="E5847" s="32" t="n">
        <v>408</v>
      </c>
      <c r="F5847" s="29" t="s">
        <v>5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22266</v>
      </c>
      <c r="C5848" s="31" t="s">
        <v>5911</v>
      </c>
      <c r="D5848" s="31"/>
      <c r="E5848" s="32" t="n">
        <v>415</v>
      </c>
      <c r="F5848" s="29" t="s">
        <v>55</v>
      </c>
      <c r="G5848" s="30"/>
      <c r="H5848" s="30" t="n">
        <f aca="false">G5848*E5848</f>
        <v>0</v>
      </c>
    </row>
    <row r="5849" s="1" customFormat="true" ht="23.85" hidden="false" customHeight="true" outlineLevel="4" collapsed="false">
      <c r="B5849" s="36"/>
      <c r="C5849" s="37" t="s">
        <v>5912</v>
      </c>
      <c r="D5849" s="37"/>
      <c r="E5849" s="38"/>
      <c r="F5849" s="38"/>
      <c r="G5849" s="30"/>
      <c r="H5849" s="30" t="n">
        <f aca="false">G5849*E5849</f>
        <v>0</v>
      </c>
    </row>
    <row r="5850" s="1" customFormat="true" ht="32.85" hidden="false" customHeight="true" outlineLevel="5" collapsed="false">
      <c r="B5850" s="26" t="n">
        <v>306016</v>
      </c>
      <c r="C5850" s="31" t="s">
        <v>5913</v>
      </c>
      <c r="D5850" s="31"/>
      <c r="E5850" s="32" t="n">
        <v>56</v>
      </c>
      <c r="F5850" s="29" t="s">
        <v>5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06019</v>
      </c>
      <c r="C5851" s="31" t="s">
        <v>5914</v>
      </c>
      <c r="D5851" s="31"/>
      <c r="E5851" s="32" t="n">
        <v>56</v>
      </c>
      <c r="F5851" s="29" t="s">
        <v>55</v>
      </c>
      <c r="G5851" s="30"/>
      <c r="H5851" s="30" t="n">
        <f aca="false">G5851*E5851</f>
        <v>0</v>
      </c>
    </row>
    <row r="5852" s="1" customFormat="true" ht="32.85" hidden="false" customHeight="true" outlineLevel="5" collapsed="false">
      <c r="B5852" s="26" t="n">
        <v>306022</v>
      </c>
      <c r="C5852" s="31" t="s">
        <v>5915</v>
      </c>
      <c r="D5852" s="31"/>
      <c r="E5852" s="32" t="n">
        <v>69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6304</v>
      </c>
      <c r="C5853" s="31" t="s">
        <v>5916</v>
      </c>
      <c r="D5853" s="31"/>
      <c r="E5853" s="32" t="n">
        <v>179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6025</v>
      </c>
      <c r="C5854" s="31" t="s">
        <v>5917</v>
      </c>
      <c r="D5854" s="31"/>
      <c r="E5854" s="32" t="n">
        <v>45</v>
      </c>
      <c r="F5854" s="29" t="s">
        <v>55</v>
      </c>
      <c r="G5854" s="30"/>
      <c r="H5854" s="30" t="n">
        <f aca="false">G5854*E5854</f>
        <v>0</v>
      </c>
    </row>
    <row r="5855" s="1" customFormat="true" ht="32.85" hidden="false" customHeight="true" outlineLevel="5" collapsed="false">
      <c r="B5855" s="26" t="n">
        <v>306027</v>
      </c>
      <c r="C5855" s="31" t="s">
        <v>5918</v>
      </c>
      <c r="D5855" s="31"/>
      <c r="E5855" s="32" t="n">
        <v>55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6030</v>
      </c>
      <c r="C5856" s="31" t="s">
        <v>5919</v>
      </c>
      <c r="D5856" s="31"/>
      <c r="E5856" s="32" t="n">
        <v>55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200438</v>
      </c>
      <c r="C5857" s="31" t="s">
        <v>5920</v>
      </c>
      <c r="D5857" s="31"/>
      <c r="E5857" s="32" t="n">
        <v>42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200439</v>
      </c>
      <c r="C5858" s="31" t="s">
        <v>5921</v>
      </c>
      <c r="D5858" s="31"/>
      <c r="E5858" s="32" t="n">
        <v>42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200437</v>
      </c>
      <c r="C5859" s="31" t="s">
        <v>5922</v>
      </c>
      <c r="D5859" s="31"/>
      <c r="E5859" s="32" t="n">
        <v>42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6009</v>
      </c>
      <c r="C5860" s="31" t="s">
        <v>5923</v>
      </c>
      <c r="D5860" s="31"/>
      <c r="E5860" s="32" t="n">
        <v>75</v>
      </c>
      <c r="F5860" s="29" t="s">
        <v>55</v>
      </c>
      <c r="G5860" s="30"/>
      <c r="H5860" s="30" t="n">
        <f aca="false">G5860*E5860</f>
        <v>0</v>
      </c>
    </row>
    <row r="5861" s="1" customFormat="true" ht="32.85" hidden="false" customHeight="true" outlineLevel="5" collapsed="false">
      <c r="B5861" s="26" t="n">
        <v>306006</v>
      </c>
      <c r="C5861" s="31" t="s">
        <v>5924</v>
      </c>
      <c r="D5861" s="31"/>
      <c r="E5861" s="32" t="n">
        <v>75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6007</v>
      </c>
      <c r="C5862" s="31" t="s">
        <v>5925</v>
      </c>
      <c r="D5862" s="31"/>
      <c r="E5862" s="32" t="n">
        <v>75</v>
      </c>
      <c r="F5862" s="29" t="s">
        <v>55</v>
      </c>
      <c r="G5862" s="30"/>
      <c r="H5862" s="30" t="n">
        <f aca="false">G5862*E5862</f>
        <v>0</v>
      </c>
    </row>
    <row r="5863" s="1" customFormat="true" ht="32.85" hidden="false" customHeight="true" outlineLevel="5" collapsed="false">
      <c r="B5863" s="26" t="n">
        <v>306005</v>
      </c>
      <c r="C5863" s="31" t="s">
        <v>5926</v>
      </c>
      <c r="D5863" s="31"/>
      <c r="E5863" s="32" t="n">
        <v>75</v>
      </c>
      <c r="F5863" s="29" t="s">
        <v>55</v>
      </c>
      <c r="G5863" s="30"/>
      <c r="H5863" s="30" t="n">
        <f aca="false">G5863*E5863</f>
        <v>0</v>
      </c>
    </row>
    <row r="5864" s="1" customFormat="true" ht="32.85" hidden="false" customHeight="true" outlineLevel="5" collapsed="false">
      <c r="B5864" s="26" t="n">
        <v>306008</v>
      </c>
      <c r="C5864" s="31" t="s">
        <v>5927</v>
      </c>
      <c r="D5864" s="31"/>
      <c r="E5864" s="32" t="n">
        <v>75</v>
      </c>
      <c r="F5864" s="29" t="s">
        <v>5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6014</v>
      </c>
      <c r="C5865" s="31" t="s">
        <v>5928</v>
      </c>
      <c r="D5865" s="31"/>
      <c r="E5865" s="32" t="n">
        <v>95</v>
      </c>
      <c r="F5865" s="29" t="s">
        <v>55</v>
      </c>
      <c r="G5865" s="30"/>
      <c r="H5865" s="30" t="n">
        <f aca="false">G5865*E5865</f>
        <v>0</v>
      </c>
    </row>
    <row r="5866" s="1" customFormat="true" ht="32.85" hidden="false" customHeight="true" outlineLevel="5" collapsed="false">
      <c r="B5866" s="26" t="n">
        <v>306011</v>
      </c>
      <c r="C5866" s="31" t="s">
        <v>5929</v>
      </c>
      <c r="D5866" s="31"/>
      <c r="E5866" s="32" t="n">
        <v>95</v>
      </c>
      <c r="F5866" s="29" t="s">
        <v>5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06012</v>
      </c>
      <c r="C5867" s="31" t="s">
        <v>5930</v>
      </c>
      <c r="D5867" s="31"/>
      <c r="E5867" s="32" t="n">
        <v>95</v>
      </c>
      <c r="F5867" s="29" t="s">
        <v>55</v>
      </c>
      <c r="G5867" s="30"/>
      <c r="H5867" s="30" t="n">
        <f aca="false">G5867*E5867</f>
        <v>0</v>
      </c>
    </row>
    <row r="5868" s="1" customFormat="true" ht="32.85" hidden="false" customHeight="true" outlineLevel="5" collapsed="false">
      <c r="B5868" s="26" t="n">
        <v>306010</v>
      </c>
      <c r="C5868" s="31" t="s">
        <v>5931</v>
      </c>
      <c r="D5868" s="31"/>
      <c r="E5868" s="32" t="n">
        <v>95</v>
      </c>
      <c r="F5868" s="29" t="s">
        <v>55</v>
      </c>
      <c r="G5868" s="30"/>
      <c r="H5868" s="30" t="n">
        <f aca="false">G5868*E5868</f>
        <v>0</v>
      </c>
    </row>
    <row r="5869" s="1" customFormat="true" ht="32.85" hidden="false" customHeight="true" outlineLevel="5" collapsed="false">
      <c r="B5869" s="26" t="n">
        <v>306013</v>
      </c>
      <c r="C5869" s="31" t="s">
        <v>5932</v>
      </c>
      <c r="D5869" s="31"/>
      <c r="E5869" s="32" t="n">
        <v>95</v>
      </c>
      <c r="F5869" s="29" t="s">
        <v>55</v>
      </c>
      <c r="G5869" s="30"/>
      <c r="H5869" s="30" t="n">
        <f aca="false">G5869*E5869</f>
        <v>0</v>
      </c>
    </row>
    <row r="5870" s="1" customFormat="true" ht="12.6" hidden="false" customHeight="true" outlineLevel="4" collapsed="false">
      <c r="B5870" s="36"/>
      <c r="C5870" s="37" t="s">
        <v>5933</v>
      </c>
      <c r="D5870" s="37"/>
      <c r="E5870" s="38"/>
      <c r="F5870" s="38"/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200253</v>
      </c>
      <c r="C5871" s="31" t="s">
        <v>5934</v>
      </c>
      <c r="D5871" s="31"/>
      <c r="E5871" s="32" t="n">
        <v>105</v>
      </c>
      <c r="F5871" s="29" t="s">
        <v>16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200252</v>
      </c>
      <c r="C5872" s="31" t="s">
        <v>5935</v>
      </c>
      <c r="D5872" s="31"/>
      <c r="E5872" s="32" t="n">
        <v>105</v>
      </c>
      <c r="F5872" s="29" t="s">
        <v>16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201813</v>
      </c>
      <c r="C5873" s="31" t="s">
        <v>5936</v>
      </c>
      <c r="D5873" s="31"/>
      <c r="E5873" s="32" t="n">
        <v>205</v>
      </c>
      <c r="F5873" s="29" t="s">
        <v>71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201812</v>
      </c>
      <c r="C5874" s="31" t="s">
        <v>5937</v>
      </c>
      <c r="D5874" s="31"/>
      <c r="E5874" s="32" t="n">
        <v>205</v>
      </c>
      <c r="F5874" s="29" t="s">
        <v>71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202290</v>
      </c>
      <c r="C5875" s="31" t="s">
        <v>5938</v>
      </c>
      <c r="D5875" s="31"/>
      <c r="E5875" s="32" t="n">
        <v>605</v>
      </c>
      <c r="F5875" s="29" t="s">
        <v>5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202292</v>
      </c>
      <c r="C5876" s="31" t="s">
        <v>5939</v>
      </c>
      <c r="D5876" s="31"/>
      <c r="E5876" s="32" t="n">
        <v>579</v>
      </c>
      <c r="F5876" s="29" t="s">
        <v>5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202298</v>
      </c>
      <c r="C5877" s="31" t="s">
        <v>5940</v>
      </c>
      <c r="D5877" s="31"/>
      <c r="E5877" s="32" t="n">
        <v>579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9208</v>
      </c>
      <c r="C5878" s="31" t="s">
        <v>5941</v>
      </c>
      <c r="D5878" s="31"/>
      <c r="E5878" s="32" t="n">
        <v>605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9217</v>
      </c>
      <c r="C5879" s="31" t="s">
        <v>5942</v>
      </c>
      <c r="D5879" s="31"/>
      <c r="E5879" s="32" t="n">
        <v>669</v>
      </c>
      <c r="F5879" s="29" t="s">
        <v>55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9219</v>
      </c>
      <c r="C5880" s="31" t="s">
        <v>5943</v>
      </c>
      <c r="D5880" s="31"/>
      <c r="E5880" s="32" t="n">
        <v>669</v>
      </c>
      <c r="F5880" s="29" t="s">
        <v>55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10072</v>
      </c>
      <c r="C5881" s="31" t="s">
        <v>5944</v>
      </c>
      <c r="D5881" s="31"/>
      <c r="E5881" s="32" t="n">
        <v>689</v>
      </c>
      <c r="F5881" s="29" t="s">
        <v>55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10073</v>
      </c>
      <c r="C5882" s="31" t="s">
        <v>5945</v>
      </c>
      <c r="D5882" s="31"/>
      <c r="E5882" s="32" t="n">
        <v>689</v>
      </c>
      <c r="F5882" s="29" t="s">
        <v>55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10076</v>
      </c>
      <c r="C5883" s="31" t="s">
        <v>5946</v>
      </c>
      <c r="D5883" s="31"/>
      <c r="E5883" s="32" t="n">
        <v>689</v>
      </c>
      <c r="F5883" s="29" t="s">
        <v>55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10071</v>
      </c>
      <c r="C5884" s="31" t="s">
        <v>5947</v>
      </c>
      <c r="D5884" s="31"/>
      <c r="E5884" s="32" t="n">
        <v>689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13404</v>
      </c>
      <c r="C5885" s="31" t="s">
        <v>5948</v>
      </c>
      <c r="D5885" s="31"/>
      <c r="E5885" s="32" t="n">
        <v>139</v>
      </c>
      <c r="F5885" s="29" t="s">
        <v>5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13405</v>
      </c>
      <c r="C5886" s="31" t="s">
        <v>5949</v>
      </c>
      <c r="D5886" s="31"/>
      <c r="E5886" s="32" t="n">
        <v>139</v>
      </c>
      <c r="F5886" s="29" t="s">
        <v>5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13406</v>
      </c>
      <c r="C5887" s="31" t="s">
        <v>5950</v>
      </c>
      <c r="D5887" s="31"/>
      <c r="E5887" s="32" t="n">
        <v>139</v>
      </c>
      <c r="F5887" s="29" t="s">
        <v>5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13407</v>
      </c>
      <c r="C5888" s="31" t="s">
        <v>5951</v>
      </c>
      <c r="D5888" s="31"/>
      <c r="E5888" s="32" t="n">
        <v>139</v>
      </c>
      <c r="F5888" s="29" t="s">
        <v>55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13408</v>
      </c>
      <c r="C5889" s="31" t="s">
        <v>5952</v>
      </c>
      <c r="D5889" s="31"/>
      <c r="E5889" s="32" t="n">
        <v>139</v>
      </c>
      <c r="F5889" s="29" t="s">
        <v>55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13409</v>
      </c>
      <c r="C5890" s="31" t="s">
        <v>5953</v>
      </c>
      <c r="D5890" s="31"/>
      <c r="E5890" s="32" t="n">
        <v>139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13410</v>
      </c>
      <c r="C5891" s="31" t="s">
        <v>5954</v>
      </c>
      <c r="D5891" s="31"/>
      <c r="E5891" s="32" t="n">
        <v>139</v>
      </c>
      <c r="F5891" s="29" t="s">
        <v>5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13411</v>
      </c>
      <c r="C5892" s="31" t="s">
        <v>5955</v>
      </c>
      <c r="D5892" s="31"/>
      <c r="E5892" s="32" t="n">
        <v>139</v>
      </c>
      <c r="F5892" s="29" t="s">
        <v>55</v>
      </c>
      <c r="G5892" s="30"/>
      <c r="H5892" s="30" t="n">
        <f aca="false">G5892*E5892</f>
        <v>0</v>
      </c>
    </row>
    <row r="5893" s="1" customFormat="true" ht="12.6" hidden="false" customHeight="true" outlineLevel="3" collapsed="false">
      <c r="B5893" s="33"/>
      <c r="C5893" s="34" t="s">
        <v>5956</v>
      </c>
      <c r="D5893" s="34"/>
      <c r="E5893" s="35"/>
      <c r="F5893" s="35"/>
      <c r="G5893" s="30"/>
      <c r="H5893" s="30" t="n">
        <f aca="false">G5893*E5893</f>
        <v>0</v>
      </c>
    </row>
    <row r="5894" s="1" customFormat="true" ht="11.85" hidden="false" customHeight="true" outlineLevel="4" collapsed="false">
      <c r="B5894" s="26" t="n">
        <v>204098</v>
      </c>
      <c r="C5894" s="31" t="s">
        <v>5957</v>
      </c>
      <c r="D5894" s="31"/>
      <c r="E5894" s="32" t="n">
        <v>699</v>
      </c>
      <c r="F5894" s="29" t="s">
        <v>55</v>
      </c>
      <c r="G5894" s="30"/>
      <c r="H5894" s="30" t="n">
        <f aca="false">G5894*E5894</f>
        <v>0</v>
      </c>
    </row>
    <row r="5895" s="1" customFormat="true" ht="11.85" hidden="false" customHeight="true" outlineLevel="4" collapsed="false">
      <c r="B5895" s="26" t="n">
        <v>687</v>
      </c>
      <c r="C5895" s="31" t="s">
        <v>5958</v>
      </c>
      <c r="D5895" s="31"/>
      <c r="E5895" s="32" t="n">
        <v>995</v>
      </c>
      <c r="F5895" s="29" t="s">
        <v>55</v>
      </c>
      <c r="G5895" s="30"/>
      <c r="H5895" s="30" t="n">
        <f aca="false">G5895*E5895</f>
        <v>0</v>
      </c>
    </row>
    <row r="5896" s="1" customFormat="true" ht="11.85" hidden="false" customHeight="true" outlineLevel="4" collapsed="false">
      <c r="B5896" s="26" t="n">
        <v>688</v>
      </c>
      <c r="C5896" s="31" t="s">
        <v>5959</v>
      </c>
      <c r="D5896" s="31"/>
      <c r="E5896" s="28" t="n">
        <v>1375</v>
      </c>
      <c r="F5896" s="29" t="s">
        <v>55</v>
      </c>
      <c r="G5896" s="30"/>
      <c r="H5896" s="30" t="n">
        <f aca="false">G5896*E5896</f>
        <v>0</v>
      </c>
    </row>
    <row r="5897" s="1" customFormat="true" ht="11.85" hidden="false" customHeight="true" outlineLevel="4" collapsed="false">
      <c r="B5897" s="26" t="n">
        <v>1291</v>
      </c>
      <c r="C5897" s="31" t="s">
        <v>5960</v>
      </c>
      <c r="D5897" s="31"/>
      <c r="E5897" s="28" t="n">
        <v>1049</v>
      </c>
      <c r="F5897" s="29" t="s">
        <v>55</v>
      </c>
      <c r="G5897" s="30"/>
      <c r="H5897" s="30" t="n">
        <f aca="false">G5897*E5897</f>
        <v>0</v>
      </c>
    </row>
    <row r="5898" s="1" customFormat="true" ht="11.85" hidden="false" customHeight="true" outlineLevel="4" collapsed="false">
      <c r="B5898" s="26" t="n">
        <v>9789</v>
      </c>
      <c r="C5898" s="31" t="s">
        <v>5961</v>
      </c>
      <c r="D5898" s="31"/>
      <c r="E5898" s="28" t="n">
        <v>1455</v>
      </c>
      <c r="F5898" s="29" t="s">
        <v>55</v>
      </c>
      <c r="G5898" s="30"/>
      <c r="H5898" s="30" t="n">
        <f aca="false">G5898*E5898</f>
        <v>0</v>
      </c>
    </row>
    <row r="5899" s="1" customFormat="true" ht="11.85" hidden="false" customHeight="true" outlineLevel="4" collapsed="false">
      <c r="B5899" s="26" t="n">
        <v>494</v>
      </c>
      <c r="C5899" s="31" t="s">
        <v>5962</v>
      </c>
      <c r="D5899" s="31"/>
      <c r="E5899" s="28" t="n">
        <v>2110</v>
      </c>
      <c r="F5899" s="29" t="s">
        <v>55</v>
      </c>
      <c r="G5899" s="30"/>
      <c r="H5899" s="30" t="n">
        <f aca="false">G5899*E5899</f>
        <v>0</v>
      </c>
    </row>
    <row r="5900" s="1" customFormat="true" ht="11.85" hidden="false" customHeight="true" outlineLevel="4" collapsed="false">
      <c r="B5900" s="26" t="n">
        <v>1292</v>
      </c>
      <c r="C5900" s="31" t="s">
        <v>5963</v>
      </c>
      <c r="D5900" s="31"/>
      <c r="E5900" s="28" t="n">
        <v>1499</v>
      </c>
      <c r="F5900" s="29" t="s">
        <v>55</v>
      </c>
      <c r="G5900" s="30"/>
      <c r="H5900" s="30" t="n">
        <f aca="false">G5900*E5900</f>
        <v>0</v>
      </c>
    </row>
    <row r="5901" s="1" customFormat="true" ht="11.85" hidden="false" customHeight="true" outlineLevel="4" collapsed="false">
      <c r="B5901" s="26" t="n">
        <v>689</v>
      </c>
      <c r="C5901" s="31" t="s">
        <v>5964</v>
      </c>
      <c r="D5901" s="31"/>
      <c r="E5901" s="28" t="n">
        <v>2955</v>
      </c>
      <c r="F5901" s="29" t="s">
        <v>55</v>
      </c>
      <c r="G5901" s="30"/>
      <c r="H5901" s="30" t="n">
        <f aca="false">G5901*E5901</f>
        <v>0</v>
      </c>
    </row>
    <row r="5902" s="1" customFormat="true" ht="11.85" hidden="false" customHeight="true" outlineLevel="4" collapsed="false">
      <c r="B5902" s="26" t="n">
        <v>5930</v>
      </c>
      <c r="C5902" s="31" t="s">
        <v>5965</v>
      </c>
      <c r="D5902" s="31"/>
      <c r="E5902" s="32" t="n">
        <v>260</v>
      </c>
      <c r="F5902" s="29" t="s">
        <v>16</v>
      </c>
      <c r="G5902" s="30"/>
      <c r="H5902" s="30" t="n">
        <f aca="false">G5902*E5902</f>
        <v>0</v>
      </c>
    </row>
    <row r="5903" s="1" customFormat="true" ht="11.85" hidden="false" customHeight="true" outlineLevel="4" collapsed="false">
      <c r="B5903" s="26" t="n">
        <v>4880</v>
      </c>
      <c r="C5903" s="31" t="s">
        <v>5966</v>
      </c>
      <c r="D5903" s="31"/>
      <c r="E5903" s="32" t="n">
        <v>338</v>
      </c>
      <c r="F5903" s="29" t="s">
        <v>16</v>
      </c>
      <c r="G5903" s="30"/>
      <c r="H5903" s="30" t="n">
        <f aca="false">G5903*E5903</f>
        <v>0</v>
      </c>
    </row>
    <row r="5904" s="1" customFormat="true" ht="11.85" hidden="false" customHeight="true" outlineLevel="4" collapsed="false">
      <c r="B5904" s="26" t="n">
        <v>4129</v>
      </c>
      <c r="C5904" s="31" t="s">
        <v>5967</v>
      </c>
      <c r="D5904" s="31"/>
      <c r="E5904" s="32" t="n">
        <v>655</v>
      </c>
      <c r="F5904" s="29" t="s">
        <v>16</v>
      </c>
      <c r="G5904" s="30"/>
      <c r="H5904" s="30" t="n">
        <f aca="false">G5904*E5904</f>
        <v>0</v>
      </c>
    </row>
    <row r="5905" s="1" customFormat="true" ht="22.35" hidden="false" customHeight="true" outlineLevel="4" collapsed="false">
      <c r="B5905" s="26" t="n">
        <v>312932</v>
      </c>
      <c r="C5905" s="31" t="s">
        <v>5968</v>
      </c>
      <c r="D5905" s="31"/>
      <c r="E5905" s="32" t="n">
        <v>299</v>
      </c>
      <c r="F5905" s="29" t="s">
        <v>55</v>
      </c>
      <c r="G5905" s="30"/>
      <c r="H5905" s="30" t="n">
        <f aca="false">G5905*E5905</f>
        <v>0</v>
      </c>
    </row>
    <row r="5906" s="1" customFormat="true" ht="22.35" hidden="false" customHeight="true" outlineLevel="4" collapsed="false">
      <c r="B5906" s="26" t="n">
        <v>312933</v>
      </c>
      <c r="C5906" s="31" t="s">
        <v>5969</v>
      </c>
      <c r="D5906" s="31"/>
      <c r="E5906" s="32" t="n">
        <v>575</v>
      </c>
      <c r="F5906" s="29" t="s">
        <v>55</v>
      </c>
      <c r="G5906" s="30"/>
      <c r="H5906" s="30" t="n">
        <f aca="false">G5906*E5906</f>
        <v>0</v>
      </c>
    </row>
    <row r="5907" s="1" customFormat="true" ht="22.35" hidden="false" customHeight="true" outlineLevel="4" collapsed="false">
      <c r="B5907" s="26" t="n">
        <v>312934</v>
      </c>
      <c r="C5907" s="31" t="s">
        <v>5970</v>
      </c>
      <c r="D5907" s="31"/>
      <c r="E5907" s="32" t="n">
        <v>789</v>
      </c>
      <c r="F5907" s="29" t="s">
        <v>55</v>
      </c>
      <c r="G5907" s="30"/>
      <c r="H5907" s="30" t="n">
        <f aca="false">G5907*E5907</f>
        <v>0</v>
      </c>
    </row>
    <row r="5908" s="1" customFormat="true" ht="22.35" hidden="false" customHeight="true" outlineLevel="4" collapsed="false">
      <c r="B5908" s="26" t="n">
        <v>312935</v>
      </c>
      <c r="C5908" s="31" t="s">
        <v>5971</v>
      </c>
      <c r="D5908" s="31"/>
      <c r="E5908" s="28" t="n">
        <v>1075</v>
      </c>
      <c r="F5908" s="29" t="s">
        <v>55</v>
      </c>
      <c r="G5908" s="30"/>
      <c r="H5908" s="30" t="n">
        <f aca="false">G5908*E5908</f>
        <v>0</v>
      </c>
    </row>
    <row r="5909" s="1" customFormat="true" ht="12.6" hidden="false" customHeight="true" outlineLevel="3" collapsed="false">
      <c r="B5909" s="33"/>
      <c r="C5909" s="34" t="s">
        <v>5972</v>
      </c>
      <c r="D5909" s="34"/>
      <c r="E5909" s="35"/>
      <c r="F5909" s="35"/>
      <c r="G5909" s="30"/>
      <c r="H5909" s="30" t="n">
        <f aca="false">G5909*E5909</f>
        <v>0</v>
      </c>
    </row>
    <row r="5910" s="1" customFormat="true" ht="12.6" hidden="false" customHeight="true" outlineLevel="4" collapsed="false">
      <c r="B5910" s="36"/>
      <c r="C5910" s="37" t="s">
        <v>5973</v>
      </c>
      <c r="D5910" s="37"/>
      <c r="E5910" s="38"/>
      <c r="F5910" s="38"/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31" t="s">
        <v>5974</v>
      </c>
      <c r="C5911" s="27" t="s">
        <v>5975</v>
      </c>
      <c r="D5911" s="27"/>
      <c r="E5911" s="32" t="n">
        <v>775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31" t="s">
        <v>5976</v>
      </c>
      <c r="C5912" s="27" t="s">
        <v>5977</v>
      </c>
      <c r="D5912" s="27"/>
      <c r="E5912" s="32" t="n">
        <v>775</v>
      </c>
      <c r="F5912" s="29" t="s">
        <v>5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31" t="s">
        <v>5978</v>
      </c>
      <c r="C5913" s="27" t="s">
        <v>5979</v>
      </c>
      <c r="D5913" s="27"/>
      <c r="E5913" s="32" t="n">
        <v>675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31" t="s">
        <v>5980</v>
      </c>
      <c r="C5914" s="27" t="s">
        <v>5981</v>
      </c>
      <c r="D5914" s="27"/>
      <c r="E5914" s="32" t="n">
        <v>675</v>
      </c>
      <c r="F5914" s="29" t="s">
        <v>55</v>
      </c>
      <c r="G5914" s="30"/>
      <c r="H5914" s="30" t="n">
        <f aca="false">G5914*E5914</f>
        <v>0</v>
      </c>
    </row>
    <row r="5915" s="1" customFormat="true" ht="12.6" hidden="false" customHeight="true" outlineLevel="4" collapsed="false">
      <c r="B5915" s="36"/>
      <c r="C5915" s="37" t="s">
        <v>5982</v>
      </c>
      <c r="D5915" s="37"/>
      <c r="E5915" s="38"/>
      <c r="F5915" s="38"/>
      <c r="G5915" s="30"/>
      <c r="H5915" s="30" t="n">
        <f aca="false">G5915*E5915</f>
        <v>0</v>
      </c>
    </row>
    <row r="5916" s="1" customFormat="true" ht="32.85" hidden="false" customHeight="true" outlineLevel="5" collapsed="false">
      <c r="B5916" s="26" t="n">
        <v>308167</v>
      </c>
      <c r="C5916" s="31" t="s">
        <v>5983</v>
      </c>
      <c r="D5916" s="31"/>
      <c r="E5916" s="28" t="n">
        <v>1466</v>
      </c>
      <c r="F5916" s="29" t="s">
        <v>55</v>
      </c>
      <c r="G5916" s="30"/>
      <c r="H5916" s="30" t="n">
        <f aca="false">G5916*E5916</f>
        <v>0</v>
      </c>
    </row>
    <row r="5917" s="1" customFormat="true" ht="32.85" hidden="false" customHeight="true" outlineLevel="5" collapsed="false">
      <c r="B5917" s="26" t="n">
        <v>308168</v>
      </c>
      <c r="C5917" s="31" t="s">
        <v>5984</v>
      </c>
      <c r="D5917" s="31"/>
      <c r="E5917" s="28" t="n">
        <v>1466</v>
      </c>
      <c r="F5917" s="29" t="s">
        <v>55</v>
      </c>
      <c r="G5917" s="30"/>
      <c r="H5917" s="30" t="n">
        <f aca="false">G5917*E5917</f>
        <v>0</v>
      </c>
    </row>
    <row r="5918" s="1" customFormat="true" ht="32.85" hidden="false" customHeight="true" outlineLevel="5" collapsed="false">
      <c r="B5918" s="26" t="n">
        <v>308169</v>
      </c>
      <c r="C5918" s="31" t="s">
        <v>5985</v>
      </c>
      <c r="D5918" s="31"/>
      <c r="E5918" s="28" t="n">
        <v>1466</v>
      </c>
      <c r="F5918" s="29" t="s">
        <v>55</v>
      </c>
      <c r="G5918" s="30"/>
      <c r="H5918" s="30" t="n">
        <f aca="false">G5918*E5918</f>
        <v>0</v>
      </c>
    </row>
    <row r="5919" s="1" customFormat="true" ht="32.85" hidden="false" customHeight="true" outlineLevel="5" collapsed="false">
      <c r="B5919" s="26" t="n">
        <v>308171</v>
      </c>
      <c r="C5919" s="31" t="s">
        <v>5986</v>
      </c>
      <c r="D5919" s="31"/>
      <c r="E5919" s="28" t="n">
        <v>1466</v>
      </c>
      <c r="F5919" s="29" t="s">
        <v>55</v>
      </c>
      <c r="G5919" s="30"/>
      <c r="H5919" s="30" t="n">
        <f aca="false">G5919*E5919</f>
        <v>0</v>
      </c>
    </row>
    <row r="5920" s="1" customFormat="true" ht="32.85" hidden="false" customHeight="true" outlineLevel="5" collapsed="false">
      <c r="B5920" s="26" t="n">
        <v>308172</v>
      </c>
      <c r="C5920" s="31" t="s">
        <v>5987</v>
      </c>
      <c r="D5920" s="31"/>
      <c r="E5920" s="28" t="n">
        <v>1466</v>
      </c>
      <c r="F5920" s="29" t="s">
        <v>55</v>
      </c>
      <c r="G5920" s="30"/>
      <c r="H5920" s="30" t="n">
        <f aca="false">G5920*E5920</f>
        <v>0</v>
      </c>
    </row>
    <row r="5921" s="1" customFormat="true" ht="32.85" hidden="false" customHeight="true" outlineLevel="5" collapsed="false">
      <c r="B5921" s="26" t="n">
        <v>308173</v>
      </c>
      <c r="C5921" s="31" t="s">
        <v>5988</v>
      </c>
      <c r="D5921" s="31"/>
      <c r="E5921" s="28" t="n">
        <v>1466</v>
      </c>
      <c r="F5921" s="29" t="s">
        <v>55</v>
      </c>
      <c r="G5921" s="30"/>
      <c r="H5921" s="30" t="n">
        <f aca="false">G5921*E5921</f>
        <v>0</v>
      </c>
    </row>
    <row r="5922" s="1" customFormat="true" ht="32.85" hidden="false" customHeight="true" outlineLevel="5" collapsed="false">
      <c r="B5922" s="26" t="n">
        <v>308174</v>
      </c>
      <c r="C5922" s="31" t="s">
        <v>5989</v>
      </c>
      <c r="D5922" s="31"/>
      <c r="E5922" s="28" t="n">
        <v>1466</v>
      </c>
      <c r="F5922" s="29" t="s">
        <v>55</v>
      </c>
      <c r="G5922" s="30"/>
      <c r="H5922" s="30" t="n">
        <f aca="false">G5922*E5922</f>
        <v>0</v>
      </c>
    </row>
    <row r="5923" s="1" customFormat="true" ht="32.85" hidden="false" customHeight="true" outlineLevel="5" collapsed="false">
      <c r="B5923" s="26" t="n">
        <v>308175</v>
      </c>
      <c r="C5923" s="31" t="s">
        <v>5990</v>
      </c>
      <c r="D5923" s="31"/>
      <c r="E5923" s="28" t="n">
        <v>1466</v>
      </c>
      <c r="F5923" s="29" t="s">
        <v>55</v>
      </c>
      <c r="G5923" s="30"/>
      <c r="H5923" s="30" t="n">
        <f aca="false">G5923*E5923</f>
        <v>0</v>
      </c>
    </row>
    <row r="5924" s="1" customFormat="true" ht="32.85" hidden="false" customHeight="true" outlineLevel="5" collapsed="false">
      <c r="B5924" s="26" t="n">
        <v>308176</v>
      </c>
      <c r="C5924" s="31" t="s">
        <v>5991</v>
      </c>
      <c r="D5924" s="31"/>
      <c r="E5924" s="28" t="n">
        <v>1466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06343</v>
      </c>
      <c r="C5925" s="31" t="s">
        <v>5992</v>
      </c>
      <c r="D5925" s="31"/>
      <c r="E5925" s="28" t="n">
        <v>1369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08188</v>
      </c>
      <c r="C5926" s="31" t="s">
        <v>5993</v>
      </c>
      <c r="D5926" s="31"/>
      <c r="E5926" s="28" t="n">
        <v>1369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08189</v>
      </c>
      <c r="C5927" s="31" t="s">
        <v>5994</v>
      </c>
      <c r="D5927" s="31"/>
      <c r="E5927" s="28" t="n">
        <v>1369</v>
      </c>
      <c r="F5927" s="29" t="s">
        <v>5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08190</v>
      </c>
      <c r="C5928" s="31" t="s">
        <v>5995</v>
      </c>
      <c r="D5928" s="31"/>
      <c r="E5928" s="28" t="n">
        <v>1369</v>
      </c>
      <c r="F5928" s="29" t="s">
        <v>5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08191</v>
      </c>
      <c r="C5929" s="31" t="s">
        <v>5996</v>
      </c>
      <c r="D5929" s="31"/>
      <c r="E5929" s="28" t="n">
        <v>1469</v>
      </c>
      <c r="F5929" s="29" t="s">
        <v>5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08192</v>
      </c>
      <c r="C5930" s="31" t="s">
        <v>5997</v>
      </c>
      <c r="D5930" s="31"/>
      <c r="E5930" s="28" t="n">
        <v>1369</v>
      </c>
      <c r="F5930" s="29" t="s">
        <v>5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08193</v>
      </c>
      <c r="C5931" s="31" t="s">
        <v>5998</v>
      </c>
      <c r="D5931" s="31"/>
      <c r="E5931" s="28" t="n">
        <v>1469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08194</v>
      </c>
      <c r="C5932" s="31" t="s">
        <v>5999</v>
      </c>
      <c r="D5932" s="31"/>
      <c r="E5932" s="28" t="n">
        <v>1469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08195</v>
      </c>
      <c r="C5933" s="31" t="s">
        <v>6000</v>
      </c>
      <c r="D5933" s="31"/>
      <c r="E5933" s="28" t="n">
        <v>1469</v>
      </c>
      <c r="F5933" s="29" t="s">
        <v>5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08196</v>
      </c>
      <c r="C5934" s="31" t="s">
        <v>6001</v>
      </c>
      <c r="D5934" s="31"/>
      <c r="E5934" s="28" t="n">
        <v>1369</v>
      </c>
      <c r="F5934" s="29" t="s">
        <v>5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08197</v>
      </c>
      <c r="C5935" s="31" t="s">
        <v>6002</v>
      </c>
      <c r="D5935" s="31"/>
      <c r="E5935" s="28" t="n">
        <v>1469</v>
      </c>
      <c r="F5935" s="29" t="s">
        <v>55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08198</v>
      </c>
      <c r="C5936" s="31" t="s">
        <v>6003</v>
      </c>
      <c r="D5936" s="31"/>
      <c r="E5936" s="28" t="n">
        <v>1469</v>
      </c>
      <c r="F5936" s="29" t="s">
        <v>55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08199</v>
      </c>
      <c r="C5937" s="31" t="s">
        <v>6004</v>
      </c>
      <c r="D5937" s="31"/>
      <c r="E5937" s="28" t="n">
        <v>1469</v>
      </c>
      <c r="F5937" s="29" t="s">
        <v>55</v>
      </c>
      <c r="G5937" s="30"/>
      <c r="H5937" s="30" t="n">
        <f aca="false">G5937*E5937</f>
        <v>0</v>
      </c>
    </row>
    <row r="5938" s="1" customFormat="true" ht="32.85" hidden="false" customHeight="true" outlineLevel="5" collapsed="false">
      <c r="B5938" s="26" t="n">
        <v>308200</v>
      </c>
      <c r="C5938" s="31" t="s">
        <v>6005</v>
      </c>
      <c r="D5938" s="31"/>
      <c r="E5938" s="28" t="n">
        <v>1469</v>
      </c>
      <c r="F5938" s="29" t="s">
        <v>55</v>
      </c>
      <c r="G5938" s="30"/>
      <c r="H5938" s="30" t="n">
        <f aca="false">G5938*E5938</f>
        <v>0</v>
      </c>
    </row>
    <row r="5939" s="1" customFormat="true" ht="32.85" hidden="false" customHeight="true" outlineLevel="5" collapsed="false">
      <c r="B5939" s="26" t="n">
        <v>308201</v>
      </c>
      <c r="C5939" s="31" t="s">
        <v>6006</v>
      </c>
      <c r="D5939" s="31"/>
      <c r="E5939" s="28" t="n">
        <v>1469</v>
      </c>
      <c r="F5939" s="29" t="s">
        <v>55</v>
      </c>
      <c r="G5939" s="30"/>
      <c r="H5939" s="30" t="n">
        <f aca="false">G5939*E5939</f>
        <v>0</v>
      </c>
    </row>
    <row r="5940" s="1" customFormat="true" ht="32.85" hidden="false" customHeight="true" outlineLevel="5" collapsed="false">
      <c r="B5940" s="26" t="n">
        <v>308202</v>
      </c>
      <c r="C5940" s="31" t="s">
        <v>6007</v>
      </c>
      <c r="D5940" s="31"/>
      <c r="E5940" s="28" t="n">
        <v>1469</v>
      </c>
      <c r="F5940" s="29" t="s">
        <v>55</v>
      </c>
      <c r="G5940" s="30"/>
      <c r="H5940" s="30" t="n">
        <f aca="false">G5940*E5940</f>
        <v>0</v>
      </c>
    </row>
    <row r="5941" s="1" customFormat="true" ht="32.85" hidden="false" customHeight="true" outlineLevel="5" collapsed="false">
      <c r="B5941" s="26" t="n">
        <v>308203</v>
      </c>
      <c r="C5941" s="31" t="s">
        <v>6008</v>
      </c>
      <c r="D5941" s="31"/>
      <c r="E5941" s="28" t="n">
        <v>1469</v>
      </c>
      <c r="F5941" s="29" t="s">
        <v>55</v>
      </c>
      <c r="G5941" s="30"/>
      <c r="H5941" s="30" t="n">
        <f aca="false">G5941*E5941</f>
        <v>0</v>
      </c>
    </row>
    <row r="5942" s="1" customFormat="true" ht="32.85" hidden="false" customHeight="true" outlineLevel="5" collapsed="false">
      <c r="B5942" s="26" t="n">
        <v>308204</v>
      </c>
      <c r="C5942" s="31" t="s">
        <v>6009</v>
      </c>
      <c r="D5942" s="31"/>
      <c r="E5942" s="28" t="n">
        <v>1469</v>
      </c>
      <c r="F5942" s="29" t="s">
        <v>55</v>
      </c>
      <c r="G5942" s="30"/>
      <c r="H5942" s="30" t="n">
        <f aca="false">G5942*E5942</f>
        <v>0</v>
      </c>
    </row>
    <row r="5943" s="1" customFormat="true" ht="32.85" hidden="false" customHeight="true" outlineLevel="5" collapsed="false">
      <c r="B5943" s="26" t="n">
        <v>308205</v>
      </c>
      <c r="C5943" s="31" t="s">
        <v>6010</v>
      </c>
      <c r="D5943" s="31"/>
      <c r="E5943" s="28" t="n">
        <v>1469</v>
      </c>
      <c r="F5943" s="29" t="s">
        <v>55</v>
      </c>
      <c r="G5943" s="30"/>
      <c r="H5943" s="30" t="n">
        <f aca="false">G5943*E5943</f>
        <v>0</v>
      </c>
    </row>
    <row r="5944" s="1" customFormat="true" ht="32.85" hidden="false" customHeight="true" outlineLevel="5" collapsed="false">
      <c r="B5944" s="26" t="n">
        <v>308206</v>
      </c>
      <c r="C5944" s="31" t="s">
        <v>6011</v>
      </c>
      <c r="D5944" s="31"/>
      <c r="E5944" s="28" t="n">
        <v>1469</v>
      </c>
      <c r="F5944" s="29" t="s">
        <v>55</v>
      </c>
      <c r="G5944" s="30"/>
      <c r="H5944" s="30" t="n">
        <f aca="false">G5944*E5944</f>
        <v>0</v>
      </c>
    </row>
    <row r="5945" s="1" customFormat="true" ht="32.85" hidden="false" customHeight="true" outlineLevel="5" collapsed="false">
      <c r="B5945" s="26" t="n">
        <v>308207</v>
      </c>
      <c r="C5945" s="31" t="s">
        <v>6012</v>
      </c>
      <c r="D5945" s="31"/>
      <c r="E5945" s="28" t="n">
        <v>1469</v>
      </c>
      <c r="F5945" s="29" t="s">
        <v>55</v>
      </c>
      <c r="G5945" s="30"/>
      <c r="H5945" s="30" t="n">
        <f aca="false">G5945*E5945</f>
        <v>0</v>
      </c>
    </row>
    <row r="5946" s="1" customFormat="true" ht="32.85" hidden="false" customHeight="true" outlineLevel="5" collapsed="false">
      <c r="B5946" s="26" t="n">
        <v>308208</v>
      </c>
      <c r="C5946" s="31" t="s">
        <v>6013</v>
      </c>
      <c r="D5946" s="31"/>
      <c r="E5946" s="28" t="n">
        <v>1469</v>
      </c>
      <c r="F5946" s="29" t="s">
        <v>55</v>
      </c>
      <c r="G5946" s="30"/>
      <c r="H5946" s="30" t="n">
        <f aca="false">G5946*E5946</f>
        <v>0</v>
      </c>
    </row>
    <row r="5947" s="1" customFormat="true" ht="32.85" hidden="false" customHeight="true" outlineLevel="5" collapsed="false">
      <c r="B5947" s="26" t="n">
        <v>308209</v>
      </c>
      <c r="C5947" s="31" t="s">
        <v>6014</v>
      </c>
      <c r="D5947" s="31"/>
      <c r="E5947" s="28" t="n">
        <v>1469</v>
      </c>
      <c r="F5947" s="29" t="s">
        <v>55</v>
      </c>
      <c r="G5947" s="30"/>
      <c r="H5947" s="30" t="n">
        <f aca="false">G5947*E5947</f>
        <v>0</v>
      </c>
    </row>
    <row r="5948" s="1" customFormat="true" ht="32.85" hidden="false" customHeight="true" outlineLevel="5" collapsed="false">
      <c r="B5948" s="26" t="n">
        <v>308210</v>
      </c>
      <c r="C5948" s="31" t="s">
        <v>6015</v>
      </c>
      <c r="D5948" s="31"/>
      <c r="E5948" s="28" t="n">
        <v>1469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08177</v>
      </c>
      <c r="C5949" s="31" t="s">
        <v>6016</v>
      </c>
      <c r="D5949" s="31"/>
      <c r="E5949" s="28" t="n">
        <v>1369</v>
      </c>
      <c r="F5949" s="29" t="s">
        <v>55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08178</v>
      </c>
      <c r="C5950" s="31" t="s">
        <v>6017</v>
      </c>
      <c r="D5950" s="31"/>
      <c r="E5950" s="28" t="n">
        <v>1369</v>
      </c>
      <c r="F5950" s="29" t="s">
        <v>55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08179</v>
      </c>
      <c r="C5951" s="31" t="s">
        <v>6018</v>
      </c>
      <c r="D5951" s="31"/>
      <c r="E5951" s="28" t="n">
        <v>1469</v>
      </c>
      <c r="F5951" s="29" t="s">
        <v>5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08180</v>
      </c>
      <c r="C5952" s="31" t="s">
        <v>6019</v>
      </c>
      <c r="D5952" s="31"/>
      <c r="E5952" s="28" t="n">
        <v>1469</v>
      </c>
      <c r="F5952" s="29" t="s">
        <v>5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08181</v>
      </c>
      <c r="C5953" s="31" t="s">
        <v>6020</v>
      </c>
      <c r="D5953" s="31"/>
      <c r="E5953" s="28" t="n">
        <v>1469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08182</v>
      </c>
      <c r="C5954" s="31" t="s">
        <v>6021</v>
      </c>
      <c r="D5954" s="31"/>
      <c r="E5954" s="28" t="n">
        <v>1469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08183</v>
      </c>
      <c r="C5955" s="31" t="s">
        <v>6022</v>
      </c>
      <c r="D5955" s="31"/>
      <c r="E5955" s="28" t="n">
        <v>1469</v>
      </c>
      <c r="F5955" s="29" t="s">
        <v>55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08185</v>
      </c>
      <c r="C5956" s="31" t="s">
        <v>6023</v>
      </c>
      <c r="D5956" s="31"/>
      <c r="E5956" s="28" t="n">
        <v>1469</v>
      </c>
      <c r="F5956" s="29" t="s">
        <v>55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08186</v>
      </c>
      <c r="C5957" s="31" t="s">
        <v>6024</v>
      </c>
      <c r="D5957" s="31"/>
      <c r="E5957" s="28" t="n">
        <v>1469</v>
      </c>
      <c r="F5957" s="29" t="s">
        <v>55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06349</v>
      </c>
      <c r="C5958" s="31" t="s">
        <v>6025</v>
      </c>
      <c r="D5958" s="31"/>
      <c r="E5958" s="28" t="n">
        <v>1469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8187</v>
      </c>
      <c r="C5959" s="31" t="s">
        <v>6026</v>
      </c>
      <c r="D5959" s="31"/>
      <c r="E5959" s="28" t="n">
        <v>1469</v>
      </c>
      <c r="F5959" s="29" t="s">
        <v>55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6361</v>
      </c>
      <c r="C5960" s="31" t="s">
        <v>6027</v>
      </c>
      <c r="D5960" s="31"/>
      <c r="E5960" s="28" t="n">
        <v>1469</v>
      </c>
      <c r="F5960" s="29" t="s">
        <v>55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6362</v>
      </c>
      <c r="C5961" s="31" t="s">
        <v>6028</v>
      </c>
      <c r="D5961" s="31"/>
      <c r="E5961" s="28" t="n">
        <v>1469</v>
      </c>
      <c r="F5961" s="29" t="s">
        <v>55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06363</v>
      </c>
      <c r="C5962" s="31" t="s">
        <v>6029</v>
      </c>
      <c r="D5962" s="31"/>
      <c r="E5962" s="28" t="n">
        <v>1469</v>
      </c>
      <c r="F5962" s="29" t="s">
        <v>55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06364</v>
      </c>
      <c r="C5963" s="31" t="s">
        <v>6030</v>
      </c>
      <c r="D5963" s="31"/>
      <c r="E5963" s="28" t="n">
        <v>1469</v>
      </c>
      <c r="F5963" s="29" t="s">
        <v>55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06365</v>
      </c>
      <c r="C5964" s="31" t="s">
        <v>6031</v>
      </c>
      <c r="D5964" s="31"/>
      <c r="E5964" s="28" t="n">
        <v>1469</v>
      </c>
      <c r="F5964" s="29" t="s">
        <v>55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06366</v>
      </c>
      <c r="C5965" s="31" t="s">
        <v>6032</v>
      </c>
      <c r="D5965" s="31"/>
      <c r="E5965" s="28" t="n">
        <v>1469</v>
      </c>
      <c r="F5965" s="29" t="s">
        <v>55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06367</v>
      </c>
      <c r="C5966" s="31" t="s">
        <v>6033</v>
      </c>
      <c r="D5966" s="31"/>
      <c r="E5966" s="28" t="n">
        <v>1469</v>
      </c>
      <c r="F5966" s="29" t="s">
        <v>55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06368</v>
      </c>
      <c r="C5967" s="31" t="s">
        <v>6034</v>
      </c>
      <c r="D5967" s="31"/>
      <c r="E5967" s="28" t="n">
        <v>1469</v>
      </c>
      <c r="F5967" s="29" t="s">
        <v>5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06369</v>
      </c>
      <c r="C5968" s="31" t="s">
        <v>6035</v>
      </c>
      <c r="D5968" s="31"/>
      <c r="E5968" s="28" t="n">
        <v>1469</v>
      </c>
      <c r="F5968" s="29" t="s">
        <v>55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306370</v>
      </c>
      <c r="C5969" s="31" t="s">
        <v>6036</v>
      </c>
      <c r="D5969" s="31"/>
      <c r="E5969" s="28" t="n">
        <v>1469</v>
      </c>
      <c r="F5969" s="29" t="s">
        <v>55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06371</v>
      </c>
      <c r="C5970" s="31" t="s">
        <v>6037</v>
      </c>
      <c r="D5970" s="31"/>
      <c r="E5970" s="28" t="n">
        <v>1469</v>
      </c>
      <c r="F5970" s="29" t="s">
        <v>55</v>
      </c>
      <c r="G5970" s="30"/>
      <c r="H5970" s="30" t="n">
        <f aca="false">G5970*E5970</f>
        <v>0</v>
      </c>
    </row>
    <row r="5971" s="1" customFormat="true" ht="12.6" hidden="false" customHeight="true" outlineLevel="4" collapsed="false">
      <c r="B5971" s="36"/>
      <c r="C5971" s="37" t="s">
        <v>6038</v>
      </c>
      <c r="D5971" s="37"/>
      <c r="E5971" s="38"/>
      <c r="F5971" s="38"/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63473</v>
      </c>
      <c r="C5972" s="31" t="s">
        <v>6039</v>
      </c>
      <c r="D5972" s="31"/>
      <c r="E5972" s="32" t="n">
        <v>799</v>
      </c>
      <c r="F5972" s="29" t="s">
        <v>55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88551</v>
      </c>
      <c r="C5973" s="27" t="s">
        <v>6040</v>
      </c>
      <c r="D5973" s="27"/>
      <c r="E5973" s="32" t="n">
        <v>769</v>
      </c>
      <c r="F5973" s="29" t="s">
        <v>55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88546</v>
      </c>
      <c r="C5974" s="27" t="s">
        <v>6041</v>
      </c>
      <c r="D5974" s="27"/>
      <c r="E5974" s="32" t="n">
        <v>769</v>
      </c>
      <c r="F5974" s="29" t="s">
        <v>55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88548</v>
      </c>
      <c r="C5975" s="27" t="s">
        <v>6042</v>
      </c>
      <c r="D5975" s="27"/>
      <c r="E5975" s="32" t="n">
        <v>769</v>
      </c>
      <c r="F5975" s="29" t="s">
        <v>55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88550</v>
      </c>
      <c r="C5976" s="27" t="s">
        <v>6043</v>
      </c>
      <c r="D5976" s="27"/>
      <c r="E5976" s="32" t="n">
        <v>769</v>
      </c>
      <c r="F5976" s="29" t="s">
        <v>55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88543</v>
      </c>
      <c r="C5977" s="27" t="s">
        <v>6044</v>
      </c>
      <c r="D5977" s="27"/>
      <c r="E5977" s="32" t="n">
        <v>769</v>
      </c>
      <c r="F5977" s="29" t="s">
        <v>55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88549</v>
      </c>
      <c r="C5978" s="27" t="s">
        <v>6045</v>
      </c>
      <c r="D5978" s="27"/>
      <c r="E5978" s="32" t="n">
        <v>769</v>
      </c>
      <c r="F5978" s="29" t="s">
        <v>55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83827</v>
      </c>
      <c r="C5979" s="27" t="s">
        <v>6046</v>
      </c>
      <c r="D5979" s="27"/>
      <c r="E5979" s="32" t="n">
        <v>959</v>
      </c>
      <c r="F5979" s="29" t="s">
        <v>55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83818</v>
      </c>
      <c r="C5980" s="27" t="s">
        <v>6047</v>
      </c>
      <c r="D5980" s="27"/>
      <c r="E5980" s="32" t="n">
        <v>959</v>
      </c>
      <c r="F5980" s="29" t="s">
        <v>55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83828</v>
      </c>
      <c r="C5981" s="27" t="s">
        <v>6048</v>
      </c>
      <c r="D5981" s="27"/>
      <c r="E5981" s="32" t="n">
        <v>959</v>
      </c>
      <c r="F5981" s="29" t="s">
        <v>55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83819</v>
      </c>
      <c r="C5982" s="27" t="s">
        <v>6049</v>
      </c>
      <c r="D5982" s="27"/>
      <c r="E5982" s="32" t="n">
        <v>959</v>
      </c>
      <c r="F5982" s="29" t="s">
        <v>55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83821</v>
      </c>
      <c r="C5983" s="27" t="s">
        <v>6050</v>
      </c>
      <c r="D5983" s="27"/>
      <c r="E5983" s="32" t="n">
        <v>959</v>
      </c>
      <c r="F5983" s="29" t="s">
        <v>55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83830</v>
      </c>
      <c r="C5984" s="27" t="s">
        <v>6051</v>
      </c>
      <c r="D5984" s="27"/>
      <c r="E5984" s="32" t="n">
        <v>959</v>
      </c>
      <c r="F5984" s="29" t="s">
        <v>5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83831</v>
      </c>
      <c r="C5985" s="27" t="s">
        <v>6052</v>
      </c>
      <c r="D5985" s="27"/>
      <c r="E5985" s="32" t="n">
        <v>959</v>
      </c>
      <c r="F5985" s="29" t="s">
        <v>5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83823</v>
      </c>
      <c r="C5986" s="27" t="s">
        <v>6053</v>
      </c>
      <c r="D5986" s="27"/>
      <c r="E5986" s="32" t="n">
        <v>959</v>
      </c>
      <c r="F5986" s="29" t="s">
        <v>5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83833</v>
      </c>
      <c r="C5987" s="27" t="s">
        <v>6054</v>
      </c>
      <c r="D5987" s="27"/>
      <c r="E5987" s="32" t="n">
        <v>959</v>
      </c>
      <c r="F5987" s="29" t="s">
        <v>5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83834</v>
      </c>
      <c r="C5988" s="27" t="s">
        <v>6055</v>
      </c>
      <c r="D5988" s="27"/>
      <c r="E5988" s="32" t="n">
        <v>959</v>
      </c>
      <c r="F5988" s="29" t="s">
        <v>55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83825</v>
      </c>
      <c r="C5989" s="27" t="s">
        <v>6056</v>
      </c>
      <c r="D5989" s="27"/>
      <c r="E5989" s="32" t="n">
        <v>959</v>
      </c>
      <c r="F5989" s="29" t="s">
        <v>55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83835</v>
      </c>
      <c r="C5990" s="27" t="s">
        <v>6057</v>
      </c>
      <c r="D5990" s="27"/>
      <c r="E5990" s="32" t="n">
        <v>959</v>
      </c>
      <c r="F5990" s="29" t="s">
        <v>5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83826</v>
      </c>
      <c r="C5991" s="27" t="s">
        <v>6058</v>
      </c>
      <c r="D5991" s="27"/>
      <c r="E5991" s="32" t="n">
        <v>959</v>
      </c>
      <c r="F5991" s="29" t="s">
        <v>55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83820</v>
      </c>
      <c r="C5992" s="27" t="s">
        <v>6059</v>
      </c>
      <c r="D5992" s="27"/>
      <c r="E5992" s="32" t="n">
        <v>959</v>
      </c>
      <c r="F5992" s="29" t="s">
        <v>55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202962</v>
      </c>
      <c r="C5993" s="31" t="s">
        <v>6060</v>
      </c>
      <c r="D5993" s="31"/>
      <c r="E5993" s="32" t="n">
        <v>799</v>
      </c>
      <c r="F5993" s="29" t="s">
        <v>5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202956</v>
      </c>
      <c r="C5994" s="31" t="s">
        <v>6061</v>
      </c>
      <c r="D5994" s="31"/>
      <c r="E5994" s="32" t="n">
        <v>799</v>
      </c>
      <c r="F5994" s="29" t="s">
        <v>55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202957</v>
      </c>
      <c r="C5995" s="31" t="s">
        <v>6062</v>
      </c>
      <c r="D5995" s="31"/>
      <c r="E5995" s="32" t="n">
        <v>799</v>
      </c>
      <c r="F5995" s="29" t="s">
        <v>5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202958</v>
      </c>
      <c r="C5996" s="31" t="s">
        <v>6063</v>
      </c>
      <c r="D5996" s="31"/>
      <c r="E5996" s="32" t="n">
        <v>799</v>
      </c>
      <c r="F5996" s="29" t="s">
        <v>55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202959</v>
      </c>
      <c r="C5997" s="31" t="s">
        <v>6064</v>
      </c>
      <c r="D5997" s="31"/>
      <c r="E5997" s="32" t="n">
        <v>799</v>
      </c>
      <c r="F5997" s="29" t="s">
        <v>55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202960</v>
      </c>
      <c r="C5998" s="31" t="s">
        <v>6065</v>
      </c>
      <c r="D5998" s="31"/>
      <c r="E5998" s="32" t="n">
        <v>799</v>
      </c>
      <c r="F5998" s="29" t="s">
        <v>55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202961</v>
      </c>
      <c r="C5999" s="31" t="s">
        <v>6066</v>
      </c>
      <c r="D5999" s="31"/>
      <c r="E5999" s="32" t="n">
        <v>799</v>
      </c>
      <c r="F5999" s="29" t="s">
        <v>55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63448</v>
      </c>
      <c r="C6000" s="31" t="s">
        <v>6067</v>
      </c>
      <c r="D6000" s="31"/>
      <c r="E6000" s="32" t="n">
        <v>799</v>
      </c>
      <c r="F6000" s="29" t="s">
        <v>55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63449</v>
      </c>
      <c r="C6001" s="31" t="s">
        <v>6068</v>
      </c>
      <c r="D6001" s="31"/>
      <c r="E6001" s="32" t="n">
        <v>799</v>
      </c>
      <c r="F6001" s="29" t="s">
        <v>55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63450</v>
      </c>
      <c r="C6002" s="31" t="s">
        <v>6069</v>
      </c>
      <c r="D6002" s="31"/>
      <c r="E6002" s="32" t="n">
        <v>799</v>
      </c>
      <c r="F6002" s="29" t="s">
        <v>55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63451</v>
      </c>
      <c r="C6003" s="31" t="s">
        <v>6070</v>
      </c>
      <c r="D6003" s="31"/>
      <c r="E6003" s="32" t="n">
        <v>799</v>
      </c>
      <c r="F6003" s="29" t="s">
        <v>55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63452</v>
      </c>
      <c r="C6004" s="31" t="s">
        <v>6071</v>
      </c>
      <c r="D6004" s="31"/>
      <c r="E6004" s="32" t="n">
        <v>799</v>
      </c>
      <c r="F6004" s="29" t="s">
        <v>55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63453</v>
      </c>
      <c r="C6005" s="31" t="s">
        <v>6072</v>
      </c>
      <c r="D6005" s="31"/>
      <c r="E6005" s="32" t="n">
        <v>799</v>
      </c>
      <c r="F6005" s="29" t="s">
        <v>55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63479</v>
      </c>
      <c r="C6006" s="31" t="s">
        <v>6073</v>
      </c>
      <c r="D6006" s="31"/>
      <c r="E6006" s="32" t="n">
        <v>799</v>
      </c>
      <c r="F6006" s="29" t="s">
        <v>55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63486</v>
      </c>
      <c r="C6007" s="31" t="s">
        <v>6074</v>
      </c>
      <c r="D6007" s="31"/>
      <c r="E6007" s="32" t="n">
        <v>799</v>
      </c>
      <c r="F6007" s="29" t="s">
        <v>5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83895</v>
      </c>
      <c r="C6008" s="31" t="s">
        <v>6075</v>
      </c>
      <c r="D6008" s="31"/>
      <c r="E6008" s="32" t="n">
        <v>998</v>
      </c>
      <c r="F6008" s="29" t="s">
        <v>55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83897</v>
      </c>
      <c r="C6009" s="31" t="s">
        <v>6076</v>
      </c>
      <c r="D6009" s="31"/>
      <c r="E6009" s="32" t="n">
        <v>998</v>
      </c>
      <c r="F6009" s="29" t="s">
        <v>55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83898</v>
      </c>
      <c r="C6010" s="31" t="s">
        <v>6077</v>
      </c>
      <c r="D6010" s="31"/>
      <c r="E6010" s="32" t="n">
        <v>998</v>
      </c>
      <c r="F6010" s="29" t="s">
        <v>55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83900</v>
      </c>
      <c r="C6011" s="31" t="s">
        <v>6078</v>
      </c>
      <c r="D6011" s="31"/>
      <c r="E6011" s="32" t="n">
        <v>998</v>
      </c>
      <c r="F6011" s="29" t="s">
        <v>55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83901</v>
      </c>
      <c r="C6012" s="31" t="s">
        <v>6079</v>
      </c>
      <c r="D6012" s="31"/>
      <c r="E6012" s="32" t="n">
        <v>998</v>
      </c>
      <c r="F6012" s="29" t="s">
        <v>55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83902</v>
      </c>
      <c r="C6013" s="31" t="s">
        <v>6080</v>
      </c>
      <c r="D6013" s="31"/>
      <c r="E6013" s="32" t="n">
        <v>998</v>
      </c>
      <c r="F6013" s="29" t="s">
        <v>55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83903</v>
      </c>
      <c r="C6014" s="31" t="s">
        <v>6081</v>
      </c>
      <c r="D6014" s="31"/>
      <c r="E6014" s="32" t="n">
        <v>998</v>
      </c>
      <c r="F6014" s="29" t="s">
        <v>5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83904</v>
      </c>
      <c r="C6015" s="31" t="s">
        <v>6082</v>
      </c>
      <c r="D6015" s="31"/>
      <c r="E6015" s="32" t="n">
        <v>998</v>
      </c>
      <c r="F6015" s="29" t="s">
        <v>55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83905</v>
      </c>
      <c r="C6016" s="31" t="s">
        <v>6083</v>
      </c>
      <c r="D6016" s="31"/>
      <c r="E6016" s="32" t="n">
        <v>998</v>
      </c>
      <c r="F6016" s="29" t="s">
        <v>5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23377</v>
      </c>
      <c r="C6017" s="31" t="s">
        <v>6084</v>
      </c>
      <c r="D6017" s="31"/>
      <c r="E6017" s="32" t="n">
        <v>798</v>
      </c>
      <c r="F6017" s="29" t="s">
        <v>55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23382</v>
      </c>
      <c r="C6018" s="31" t="s">
        <v>6085</v>
      </c>
      <c r="D6018" s="31"/>
      <c r="E6018" s="32" t="n">
        <v>798</v>
      </c>
      <c r="F6018" s="29" t="s">
        <v>55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23383</v>
      </c>
      <c r="C6019" s="31" t="s">
        <v>6086</v>
      </c>
      <c r="D6019" s="31"/>
      <c r="E6019" s="32" t="n">
        <v>798</v>
      </c>
      <c r="F6019" s="29" t="s">
        <v>55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63439</v>
      </c>
      <c r="C6020" s="31" t="s">
        <v>6087</v>
      </c>
      <c r="D6020" s="31"/>
      <c r="E6020" s="32" t="n">
        <v>798</v>
      </c>
      <c r="F6020" s="29" t="s">
        <v>55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63440</v>
      </c>
      <c r="C6021" s="31" t="s">
        <v>6088</v>
      </c>
      <c r="D6021" s="31"/>
      <c r="E6021" s="32" t="n">
        <v>798</v>
      </c>
      <c r="F6021" s="29" t="s">
        <v>55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63445</v>
      </c>
      <c r="C6022" s="31" t="s">
        <v>6089</v>
      </c>
      <c r="D6022" s="31"/>
      <c r="E6022" s="32" t="n">
        <v>798</v>
      </c>
      <c r="F6022" s="29" t="s">
        <v>55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63443</v>
      </c>
      <c r="C6023" s="31" t="s">
        <v>6090</v>
      </c>
      <c r="D6023" s="31"/>
      <c r="E6023" s="32" t="n">
        <v>798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63444</v>
      </c>
      <c r="C6024" s="31" t="s">
        <v>6091</v>
      </c>
      <c r="D6024" s="31"/>
      <c r="E6024" s="32" t="n">
        <v>798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83872</v>
      </c>
      <c r="C6025" s="31" t="s">
        <v>6092</v>
      </c>
      <c r="D6025" s="31"/>
      <c r="E6025" s="32" t="n">
        <v>998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83863</v>
      </c>
      <c r="C6026" s="31" t="s">
        <v>6093</v>
      </c>
      <c r="D6026" s="31"/>
      <c r="E6026" s="32" t="n">
        <v>998</v>
      </c>
      <c r="F6026" s="29" t="s">
        <v>55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83855</v>
      </c>
      <c r="C6027" s="31" t="s">
        <v>6094</v>
      </c>
      <c r="D6027" s="31"/>
      <c r="E6027" s="32" t="n">
        <v>998</v>
      </c>
      <c r="F6027" s="29" t="s">
        <v>55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83873</v>
      </c>
      <c r="C6028" s="31" t="s">
        <v>6095</v>
      </c>
      <c r="D6028" s="31"/>
      <c r="E6028" s="32" t="n">
        <v>998</v>
      </c>
      <c r="F6028" s="29" t="s">
        <v>5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83864</v>
      </c>
      <c r="C6029" s="31" t="s">
        <v>6096</v>
      </c>
      <c r="D6029" s="31"/>
      <c r="E6029" s="32" t="n">
        <v>998</v>
      </c>
      <c r="F6029" s="29" t="s">
        <v>55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83865</v>
      </c>
      <c r="C6030" s="31" t="s">
        <v>6097</v>
      </c>
      <c r="D6030" s="31"/>
      <c r="E6030" s="32" t="n">
        <v>998</v>
      </c>
      <c r="F6030" s="29" t="s">
        <v>55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83875</v>
      </c>
      <c r="C6031" s="31" t="s">
        <v>6098</v>
      </c>
      <c r="D6031" s="31"/>
      <c r="E6031" s="32" t="n">
        <v>998</v>
      </c>
      <c r="F6031" s="29" t="s">
        <v>55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83866</v>
      </c>
      <c r="C6032" s="31" t="s">
        <v>6099</v>
      </c>
      <c r="D6032" s="31"/>
      <c r="E6032" s="32" t="n">
        <v>998</v>
      </c>
      <c r="F6032" s="29" t="s">
        <v>55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83868</v>
      </c>
      <c r="C6033" s="31" t="s">
        <v>6100</v>
      </c>
      <c r="D6033" s="31"/>
      <c r="E6033" s="32" t="n">
        <v>998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83878</v>
      </c>
      <c r="C6034" s="31" t="s">
        <v>6101</v>
      </c>
      <c r="D6034" s="31"/>
      <c r="E6034" s="32" t="n">
        <v>998</v>
      </c>
      <c r="F6034" s="29" t="s">
        <v>5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83879</v>
      </c>
      <c r="C6035" s="31" t="s">
        <v>6102</v>
      </c>
      <c r="D6035" s="31"/>
      <c r="E6035" s="32" t="n">
        <v>998</v>
      </c>
      <c r="F6035" s="29" t="s">
        <v>55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83862</v>
      </c>
      <c r="C6036" s="31" t="s">
        <v>6103</v>
      </c>
      <c r="D6036" s="31"/>
      <c r="E6036" s="32" t="n">
        <v>998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83880</v>
      </c>
      <c r="C6037" s="31" t="s">
        <v>6104</v>
      </c>
      <c r="D6037" s="31"/>
      <c r="E6037" s="32" t="n">
        <v>998</v>
      </c>
      <c r="F6037" s="29" t="s">
        <v>5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83871</v>
      </c>
      <c r="C6038" s="31" t="s">
        <v>6105</v>
      </c>
      <c r="D6038" s="31"/>
      <c r="E6038" s="32" t="n">
        <v>998</v>
      </c>
      <c r="F6038" s="29" t="s">
        <v>55</v>
      </c>
      <c r="G6038" s="30"/>
      <c r="H6038" s="30" t="n">
        <f aca="false">G6038*E6038</f>
        <v>0</v>
      </c>
    </row>
    <row r="6039" s="1" customFormat="true" ht="12.6" hidden="false" customHeight="true" outlineLevel="4" collapsed="false">
      <c r="B6039" s="36"/>
      <c r="C6039" s="37" t="s">
        <v>6106</v>
      </c>
      <c r="D6039" s="37"/>
      <c r="E6039" s="38"/>
      <c r="F6039" s="38"/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82379</v>
      </c>
      <c r="C6040" s="31" t="s">
        <v>6107</v>
      </c>
      <c r="D6040" s="31"/>
      <c r="E6040" s="32" t="n">
        <v>895</v>
      </c>
      <c r="F6040" s="29" t="s">
        <v>5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82412</v>
      </c>
      <c r="C6041" s="31" t="s">
        <v>6108</v>
      </c>
      <c r="D6041" s="31"/>
      <c r="E6041" s="32" t="n">
        <v>205</v>
      </c>
      <c r="F6041" s="29" t="s">
        <v>16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82391</v>
      </c>
      <c r="C6042" s="31" t="s">
        <v>6109</v>
      </c>
      <c r="D6042" s="31"/>
      <c r="E6042" s="32" t="n">
        <v>205</v>
      </c>
      <c r="F6042" s="29" t="s">
        <v>16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82411</v>
      </c>
      <c r="C6043" s="31" t="s">
        <v>6110</v>
      </c>
      <c r="D6043" s="31"/>
      <c r="E6043" s="32" t="n">
        <v>205</v>
      </c>
      <c r="F6043" s="29" t="s">
        <v>16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82384</v>
      </c>
      <c r="C6044" s="31" t="s">
        <v>6111</v>
      </c>
      <c r="D6044" s="31"/>
      <c r="E6044" s="32" t="n">
        <v>205</v>
      </c>
      <c r="F6044" s="29" t="s">
        <v>16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82403</v>
      </c>
      <c r="C6045" s="31" t="s">
        <v>6112</v>
      </c>
      <c r="D6045" s="31"/>
      <c r="E6045" s="32" t="n">
        <v>205</v>
      </c>
      <c r="F6045" s="29" t="s">
        <v>16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89432</v>
      </c>
      <c r="C6046" s="31" t="s">
        <v>6113</v>
      </c>
      <c r="D6046" s="31"/>
      <c r="E6046" s="32" t="n">
        <v>205</v>
      </c>
      <c r="F6046" s="29" t="s">
        <v>16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5963</v>
      </c>
      <c r="C6047" s="31" t="s">
        <v>6114</v>
      </c>
      <c r="D6047" s="31"/>
      <c r="E6047" s="32" t="n">
        <v>205</v>
      </c>
      <c r="F6047" s="29" t="s">
        <v>16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05964</v>
      </c>
      <c r="C6048" s="31" t="s">
        <v>6115</v>
      </c>
      <c r="D6048" s="31"/>
      <c r="E6048" s="32" t="n">
        <v>209</v>
      </c>
      <c r="F6048" s="29" t="s">
        <v>16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5966</v>
      </c>
      <c r="C6049" s="31" t="s">
        <v>6116</v>
      </c>
      <c r="D6049" s="31"/>
      <c r="E6049" s="32" t="n">
        <v>209</v>
      </c>
      <c r="F6049" s="29" t="s">
        <v>16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05973</v>
      </c>
      <c r="C6050" s="31" t="s">
        <v>6117</v>
      </c>
      <c r="D6050" s="31"/>
      <c r="E6050" s="32" t="n">
        <v>209</v>
      </c>
      <c r="F6050" s="29" t="s">
        <v>16</v>
      </c>
      <c r="G6050" s="30"/>
      <c r="H6050" s="30" t="n">
        <f aca="false">G6050*E6050</f>
        <v>0</v>
      </c>
    </row>
    <row r="6051" s="1" customFormat="true" ht="32.85" hidden="false" customHeight="true" outlineLevel="5" collapsed="false">
      <c r="B6051" s="26" t="n">
        <v>86723</v>
      </c>
      <c r="C6051" s="27" t="s">
        <v>6118</v>
      </c>
      <c r="D6051" s="27"/>
      <c r="E6051" s="32" t="n">
        <v>895</v>
      </c>
      <c r="F6051" s="29" t="s">
        <v>16</v>
      </c>
      <c r="G6051" s="30"/>
      <c r="H6051" s="30" t="n">
        <f aca="false">G6051*E6051</f>
        <v>0</v>
      </c>
    </row>
    <row r="6052" s="1" customFormat="true" ht="32.85" hidden="false" customHeight="true" outlineLevel="5" collapsed="false">
      <c r="B6052" s="26" t="n">
        <v>86724</v>
      </c>
      <c r="C6052" s="27" t="s">
        <v>6119</v>
      </c>
      <c r="D6052" s="27"/>
      <c r="E6052" s="32" t="n">
        <v>969</v>
      </c>
      <c r="F6052" s="29" t="s">
        <v>16</v>
      </c>
      <c r="G6052" s="30"/>
      <c r="H6052" s="30" t="n">
        <f aca="false">G6052*E6052</f>
        <v>0</v>
      </c>
    </row>
    <row r="6053" s="1" customFormat="true" ht="32.85" hidden="false" customHeight="true" outlineLevel="5" collapsed="false">
      <c r="B6053" s="26" t="n">
        <v>86725</v>
      </c>
      <c r="C6053" s="27" t="s">
        <v>6120</v>
      </c>
      <c r="D6053" s="27"/>
      <c r="E6053" s="28" t="n">
        <v>1019</v>
      </c>
      <c r="F6053" s="29" t="s">
        <v>16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82405</v>
      </c>
      <c r="C6054" s="31" t="s">
        <v>6121</v>
      </c>
      <c r="D6054" s="31"/>
      <c r="E6054" s="32" t="n">
        <v>158</v>
      </c>
      <c r="F6054" s="29" t="s">
        <v>16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82406</v>
      </c>
      <c r="C6055" s="31" t="s">
        <v>6122</v>
      </c>
      <c r="D6055" s="31"/>
      <c r="E6055" s="32" t="n">
        <v>158</v>
      </c>
      <c r="F6055" s="29" t="s">
        <v>16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82400</v>
      </c>
      <c r="C6056" s="31" t="s">
        <v>6123</v>
      </c>
      <c r="D6056" s="31"/>
      <c r="E6056" s="32" t="n">
        <v>205</v>
      </c>
      <c r="F6056" s="29" t="s">
        <v>16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82401</v>
      </c>
      <c r="C6057" s="31" t="s">
        <v>6124</v>
      </c>
      <c r="D6057" s="31"/>
      <c r="E6057" s="32" t="n">
        <v>205</v>
      </c>
      <c r="F6057" s="29" t="s">
        <v>16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82402</v>
      </c>
      <c r="C6058" s="31" t="s">
        <v>6125</v>
      </c>
      <c r="D6058" s="31"/>
      <c r="E6058" s="32" t="n">
        <v>188</v>
      </c>
      <c r="F6058" s="29" t="s">
        <v>16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82422</v>
      </c>
      <c r="C6059" s="31" t="s">
        <v>6126</v>
      </c>
      <c r="D6059" s="31"/>
      <c r="E6059" s="32" t="n">
        <v>188</v>
      </c>
      <c r="F6059" s="29" t="s">
        <v>16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82481</v>
      </c>
      <c r="C6060" s="31" t="s">
        <v>6127</v>
      </c>
      <c r="D6060" s="31"/>
      <c r="E6060" s="32" t="n">
        <v>188</v>
      </c>
      <c r="F6060" s="29" t="s">
        <v>16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82394</v>
      </c>
      <c r="C6061" s="31" t="s">
        <v>6128</v>
      </c>
      <c r="D6061" s="31"/>
      <c r="E6061" s="32" t="n">
        <v>205</v>
      </c>
      <c r="F6061" s="29" t="s">
        <v>16</v>
      </c>
      <c r="G6061" s="30"/>
      <c r="H6061" s="30" t="n">
        <f aca="false">G6061*E6061</f>
        <v>0</v>
      </c>
    </row>
    <row r="6062" s="1" customFormat="true" ht="23.85" hidden="false" customHeight="true" outlineLevel="4" collapsed="false">
      <c r="B6062" s="36"/>
      <c r="C6062" s="37" t="s">
        <v>6129</v>
      </c>
      <c r="D6062" s="37"/>
      <c r="E6062" s="38"/>
      <c r="F6062" s="38"/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84433</v>
      </c>
      <c r="C6063" s="31" t="s">
        <v>6130</v>
      </c>
      <c r="D6063" s="31"/>
      <c r="E6063" s="32" t="n">
        <v>457</v>
      </c>
      <c r="F6063" s="29" t="s">
        <v>16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84416</v>
      </c>
      <c r="C6064" s="31" t="s">
        <v>6131</v>
      </c>
      <c r="D6064" s="31"/>
      <c r="E6064" s="32" t="n">
        <v>457</v>
      </c>
      <c r="F6064" s="29" t="s">
        <v>16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84443</v>
      </c>
      <c r="C6065" s="31" t="s">
        <v>6132</v>
      </c>
      <c r="D6065" s="31"/>
      <c r="E6065" s="32" t="n">
        <v>457</v>
      </c>
      <c r="F6065" s="29" t="s">
        <v>16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84434</v>
      </c>
      <c r="C6066" s="31" t="s">
        <v>6133</v>
      </c>
      <c r="D6066" s="31"/>
      <c r="E6066" s="32" t="n">
        <v>457</v>
      </c>
      <c r="F6066" s="29" t="s">
        <v>16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84417</v>
      </c>
      <c r="C6067" s="31" t="s">
        <v>6134</v>
      </c>
      <c r="D6067" s="31"/>
      <c r="E6067" s="32" t="n">
        <v>457</v>
      </c>
      <c r="F6067" s="29" t="s">
        <v>16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84444</v>
      </c>
      <c r="C6068" s="31" t="s">
        <v>6135</v>
      </c>
      <c r="D6068" s="31"/>
      <c r="E6068" s="32" t="n">
        <v>457</v>
      </c>
      <c r="F6068" s="29" t="s">
        <v>16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84435</v>
      </c>
      <c r="C6069" s="31" t="s">
        <v>6136</v>
      </c>
      <c r="D6069" s="31"/>
      <c r="E6069" s="32" t="n">
        <v>457</v>
      </c>
      <c r="F6069" s="29" t="s">
        <v>16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84418</v>
      </c>
      <c r="C6070" s="31" t="s">
        <v>6137</v>
      </c>
      <c r="D6070" s="31"/>
      <c r="E6070" s="32" t="n">
        <v>457</v>
      </c>
      <c r="F6070" s="29" t="s">
        <v>16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84445</v>
      </c>
      <c r="C6071" s="31" t="s">
        <v>6138</v>
      </c>
      <c r="D6071" s="31"/>
      <c r="E6071" s="32" t="n">
        <v>457</v>
      </c>
      <c r="F6071" s="29" t="s">
        <v>16</v>
      </c>
      <c r="G6071" s="30"/>
      <c r="H6071" s="30" t="n">
        <f aca="false">G6071*E6071</f>
        <v>0</v>
      </c>
    </row>
    <row r="6072" s="1" customFormat="true" ht="12.6" hidden="false" customHeight="true" outlineLevel="4" collapsed="false">
      <c r="B6072" s="36"/>
      <c r="C6072" s="37" t="s">
        <v>6139</v>
      </c>
      <c r="D6072" s="37"/>
      <c r="E6072" s="38"/>
      <c r="F6072" s="38"/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44456</v>
      </c>
      <c r="C6073" s="27" t="s">
        <v>6140</v>
      </c>
      <c r="D6073" s="27"/>
      <c r="E6073" s="32" t="n">
        <v>49</v>
      </c>
      <c r="F6073" s="29" t="s">
        <v>16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44475</v>
      </c>
      <c r="C6074" s="27" t="s">
        <v>6141</v>
      </c>
      <c r="D6074" s="27"/>
      <c r="E6074" s="32" t="n">
        <v>59</v>
      </c>
      <c r="F6074" s="29" t="s">
        <v>16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65401</v>
      </c>
      <c r="C6075" s="27" t="s">
        <v>6142</v>
      </c>
      <c r="D6075" s="27"/>
      <c r="E6075" s="32" t="n">
        <v>49</v>
      </c>
      <c r="F6075" s="29" t="s">
        <v>16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44466</v>
      </c>
      <c r="C6076" s="27" t="s">
        <v>6143</v>
      </c>
      <c r="D6076" s="27"/>
      <c r="E6076" s="32" t="n">
        <v>49</v>
      </c>
      <c r="F6076" s="29" t="s">
        <v>16</v>
      </c>
      <c r="G6076" s="30"/>
      <c r="H6076" s="30" t="n">
        <f aca="false">G6076*E6076</f>
        <v>0</v>
      </c>
    </row>
    <row r="6077" s="1" customFormat="true" ht="12.6" hidden="false" customHeight="true" outlineLevel="4" collapsed="false">
      <c r="B6077" s="36"/>
      <c r="C6077" s="37" t="s">
        <v>6144</v>
      </c>
      <c r="D6077" s="37"/>
      <c r="E6077" s="38"/>
      <c r="F6077" s="38"/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16842</v>
      </c>
      <c r="C6078" s="31" t="s">
        <v>6145</v>
      </c>
      <c r="D6078" s="31"/>
      <c r="E6078" s="32" t="n">
        <v>588</v>
      </c>
      <c r="F6078" s="29" t="s">
        <v>55</v>
      </c>
      <c r="G6078" s="30"/>
      <c r="H6078" s="30" t="n">
        <f aca="false">G6078*E6078</f>
        <v>0</v>
      </c>
    </row>
    <row r="6079" s="1" customFormat="true" ht="11.85" hidden="false" customHeight="true" outlineLevel="5" collapsed="false">
      <c r="B6079" s="26" t="n">
        <v>16843</v>
      </c>
      <c r="C6079" s="31" t="s">
        <v>6146</v>
      </c>
      <c r="D6079" s="31"/>
      <c r="E6079" s="32" t="n">
        <v>588</v>
      </c>
      <c r="F6079" s="29" t="s">
        <v>5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16846</v>
      </c>
      <c r="C6080" s="31" t="s">
        <v>6147</v>
      </c>
      <c r="D6080" s="31"/>
      <c r="E6080" s="32" t="n">
        <v>588</v>
      </c>
      <c r="F6080" s="29" t="s">
        <v>5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5718</v>
      </c>
      <c r="C6081" s="31" t="s">
        <v>6148</v>
      </c>
      <c r="D6081" s="31"/>
      <c r="E6081" s="32" t="n">
        <v>588</v>
      </c>
      <c r="F6081" s="29" t="s">
        <v>55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9738</v>
      </c>
      <c r="C6082" s="31" t="s">
        <v>6149</v>
      </c>
      <c r="D6082" s="31"/>
      <c r="E6082" s="32" t="n">
        <v>588</v>
      </c>
      <c r="F6082" s="29" t="s">
        <v>55</v>
      </c>
      <c r="G6082" s="30"/>
      <c r="H6082" s="30" t="n">
        <f aca="false">G6082*E6082</f>
        <v>0</v>
      </c>
    </row>
    <row r="6083" s="1" customFormat="true" ht="12.6" hidden="false" customHeight="true" outlineLevel="4" collapsed="false">
      <c r="B6083" s="36"/>
      <c r="C6083" s="37" t="s">
        <v>6150</v>
      </c>
      <c r="D6083" s="37"/>
      <c r="E6083" s="38"/>
      <c r="F6083" s="38"/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203597</v>
      </c>
      <c r="C6084" s="31" t="s">
        <v>6151</v>
      </c>
      <c r="D6084" s="31"/>
      <c r="E6084" s="32" t="n">
        <v>235</v>
      </c>
      <c r="F6084" s="29" t="s">
        <v>16</v>
      </c>
      <c r="G6084" s="30"/>
      <c r="H6084" s="30" t="n">
        <f aca="false">G6084*E6084</f>
        <v>0</v>
      </c>
    </row>
    <row r="6085" s="1" customFormat="true" ht="12.6" hidden="false" customHeight="true" outlineLevel="4" collapsed="false">
      <c r="B6085" s="36"/>
      <c r="C6085" s="37" t="s">
        <v>6152</v>
      </c>
      <c r="D6085" s="37"/>
      <c r="E6085" s="38"/>
      <c r="F6085" s="38"/>
      <c r="G6085" s="30"/>
      <c r="H6085" s="30" t="n">
        <f aca="false">G6085*E6085</f>
        <v>0</v>
      </c>
    </row>
    <row r="6086" s="1" customFormat="true" ht="32.85" hidden="false" customHeight="true" outlineLevel="5" collapsed="false">
      <c r="B6086" s="26" t="n">
        <v>306075</v>
      </c>
      <c r="C6086" s="31" t="s">
        <v>6153</v>
      </c>
      <c r="D6086" s="31"/>
      <c r="E6086" s="32" t="n">
        <v>249</v>
      </c>
      <c r="F6086" s="29" t="s">
        <v>16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89820</v>
      </c>
      <c r="C6087" s="31" t="s">
        <v>6154</v>
      </c>
      <c r="D6087" s="31"/>
      <c r="E6087" s="32" t="n">
        <v>998</v>
      </c>
      <c r="F6087" s="29" t="s">
        <v>55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4849</v>
      </c>
      <c r="C6088" s="31" t="s">
        <v>6155</v>
      </c>
      <c r="D6088" s="31"/>
      <c r="E6088" s="32" t="n">
        <v>645</v>
      </c>
      <c r="F6088" s="29" t="s">
        <v>55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4850</v>
      </c>
      <c r="C6089" s="31" t="s">
        <v>6156</v>
      </c>
      <c r="D6089" s="31"/>
      <c r="E6089" s="32" t="n">
        <v>685</v>
      </c>
      <c r="F6089" s="29" t="s">
        <v>55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4851</v>
      </c>
      <c r="C6090" s="31" t="s">
        <v>6157</v>
      </c>
      <c r="D6090" s="31"/>
      <c r="E6090" s="32" t="n">
        <v>718</v>
      </c>
      <c r="F6090" s="29" t="s">
        <v>55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04852</v>
      </c>
      <c r="C6091" s="31" t="s">
        <v>6158</v>
      </c>
      <c r="D6091" s="31"/>
      <c r="E6091" s="32" t="n">
        <v>755</v>
      </c>
      <c r="F6091" s="29" t="s">
        <v>55</v>
      </c>
      <c r="G6091" s="30"/>
      <c r="H6091" s="30" t="n">
        <f aca="false">G6091*E6091</f>
        <v>0</v>
      </c>
    </row>
    <row r="6092" s="1" customFormat="true" ht="32.85" hidden="false" customHeight="true" outlineLevel="5" collapsed="false">
      <c r="B6092" s="26" t="n">
        <v>84670</v>
      </c>
      <c r="C6092" s="31" t="s">
        <v>6159</v>
      </c>
      <c r="D6092" s="31"/>
      <c r="E6092" s="28" t="n">
        <v>1039</v>
      </c>
      <c r="F6092" s="29" t="s">
        <v>55</v>
      </c>
      <c r="G6092" s="30"/>
      <c r="H6092" s="30" t="n">
        <f aca="false">G6092*E6092</f>
        <v>0</v>
      </c>
    </row>
    <row r="6093" s="1" customFormat="true" ht="32.85" hidden="false" customHeight="true" outlineLevel="5" collapsed="false">
      <c r="B6093" s="26" t="n">
        <v>84673</v>
      </c>
      <c r="C6093" s="31" t="s">
        <v>6160</v>
      </c>
      <c r="D6093" s="31"/>
      <c r="E6093" s="28" t="n">
        <v>1115</v>
      </c>
      <c r="F6093" s="29" t="s">
        <v>55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80244</v>
      </c>
      <c r="C6094" s="31" t="s">
        <v>6161</v>
      </c>
      <c r="D6094" s="31"/>
      <c r="E6094" s="32" t="n">
        <v>525</v>
      </c>
      <c r="F6094" s="29" t="s">
        <v>16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80245</v>
      </c>
      <c r="C6095" s="31" t="s">
        <v>6162</v>
      </c>
      <c r="D6095" s="31"/>
      <c r="E6095" s="32" t="n">
        <v>488</v>
      </c>
      <c r="F6095" s="29" t="s">
        <v>16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67504</v>
      </c>
      <c r="C6096" s="31" t="s">
        <v>6163</v>
      </c>
      <c r="D6096" s="31"/>
      <c r="E6096" s="28" t="n">
        <v>1069</v>
      </c>
      <c r="F6096" s="29" t="s">
        <v>55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67501</v>
      </c>
      <c r="C6097" s="31" t="s">
        <v>6164</v>
      </c>
      <c r="D6097" s="31"/>
      <c r="E6097" s="28" t="n">
        <v>1235</v>
      </c>
      <c r="F6097" s="29" t="s">
        <v>55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67502</v>
      </c>
      <c r="C6098" s="31" t="s">
        <v>6165</v>
      </c>
      <c r="D6098" s="31"/>
      <c r="E6098" s="28" t="n">
        <v>1015</v>
      </c>
      <c r="F6098" s="29" t="s">
        <v>5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67505</v>
      </c>
      <c r="C6099" s="31" t="s">
        <v>6166</v>
      </c>
      <c r="D6099" s="31"/>
      <c r="E6099" s="28" t="n">
        <v>1149</v>
      </c>
      <c r="F6099" s="29" t="s">
        <v>55</v>
      </c>
      <c r="G6099" s="30"/>
      <c r="H6099" s="30" t="n">
        <f aca="false">G6099*E6099</f>
        <v>0</v>
      </c>
    </row>
    <row r="6100" s="1" customFormat="true" ht="32.85" hidden="false" customHeight="true" outlineLevel="5" collapsed="false">
      <c r="B6100" s="26" t="n">
        <v>84661</v>
      </c>
      <c r="C6100" s="31" t="s">
        <v>6167</v>
      </c>
      <c r="D6100" s="31"/>
      <c r="E6100" s="28" t="n">
        <v>1159</v>
      </c>
      <c r="F6100" s="29" t="s">
        <v>55</v>
      </c>
      <c r="G6100" s="30"/>
      <c r="H6100" s="30" t="n">
        <f aca="false">G6100*E6100</f>
        <v>0</v>
      </c>
    </row>
    <row r="6101" s="1" customFormat="true" ht="32.85" hidden="false" customHeight="true" outlineLevel="5" collapsed="false">
      <c r="B6101" s="26" t="n">
        <v>84662</v>
      </c>
      <c r="C6101" s="31" t="s">
        <v>6168</v>
      </c>
      <c r="D6101" s="31"/>
      <c r="E6101" s="28" t="n">
        <v>1249</v>
      </c>
      <c r="F6101" s="29" t="s">
        <v>55</v>
      </c>
      <c r="G6101" s="30"/>
      <c r="H6101" s="30" t="n">
        <f aca="false">G6101*E6101</f>
        <v>0</v>
      </c>
    </row>
    <row r="6102" s="1" customFormat="true" ht="32.85" hidden="false" customHeight="true" outlineLevel="5" collapsed="false">
      <c r="B6102" s="26" t="n">
        <v>203917</v>
      </c>
      <c r="C6102" s="31" t="s">
        <v>6169</v>
      </c>
      <c r="D6102" s="31"/>
      <c r="E6102" s="32" t="n">
        <v>215</v>
      </c>
      <c r="F6102" s="29" t="s">
        <v>16</v>
      </c>
      <c r="G6102" s="30"/>
      <c r="H6102" s="30" t="n">
        <f aca="false">G6102*E6102</f>
        <v>0</v>
      </c>
    </row>
    <row r="6103" s="1" customFormat="true" ht="32.85" hidden="false" customHeight="true" outlineLevel="5" collapsed="false">
      <c r="B6103" s="26" t="n">
        <v>84664</v>
      </c>
      <c r="C6103" s="31" t="s">
        <v>6170</v>
      </c>
      <c r="D6103" s="31"/>
      <c r="E6103" s="32" t="n">
        <v>898</v>
      </c>
      <c r="F6103" s="29" t="s">
        <v>55</v>
      </c>
      <c r="G6103" s="30"/>
      <c r="H6103" s="30" t="n">
        <f aca="false">G6103*E6103</f>
        <v>0</v>
      </c>
    </row>
    <row r="6104" s="1" customFormat="true" ht="32.85" hidden="false" customHeight="true" outlineLevel="5" collapsed="false">
      <c r="B6104" s="26" t="n">
        <v>84668</v>
      </c>
      <c r="C6104" s="31" t="s">
        <v>6171</v>
      </c>
      <c r="D6104" s="31"/>
      <c r="E6104" s="28" t="n">
        <v>1005</v>
      </c>
      <c r="F6104" s="29" t="s">
        <v>55</v>
      </c>
      <c r="G6104" s="30"/>
      <c r="H6104" s="30" t="n">
        <f aca="false">G6104*E6104</f>
        <v>0</v>
      </c>
    </row>
    <row r="6105" s="1" customFormat="true" ht="32.85" hidden="false" customHeight="true" outlineLevel="5" collapsed="false">
      <c r="B6105" s="26" t="n">
        <v>84667</v>
      </c>
      <c r="C6105" s="31" t="s">
        <v>6172</v>
      </c>
      <c r="D6105" s="31"/>
      <c r="E6105" s="28" t="n">
        <v>1039</v>
      </c>
      <c r="F6105" s="29" t="s">
        <v>55</v>
      </c>
      <c r="G6105" s="30"/>
      <c r="H6105" s="30" t="n">
        <f aca="false">G6105*E6105</f>
        <v>0</v>
      </c>
    </row>
    <row r="6106" s="1" customFormat="true" ht="32.85" hidden="false" customHeight="true" outlineLevel="5" collapsed="false">
      <c r="B6106" s="26" t="n">
        <v>84683</v>
      </c>
      <c r="C6106" s="31" t="s">
        <v>6173</v>
      </c>
      <c r="D6106" s="31"/>
      <c r="E6106" s="28" t="n">
        <v>1819</v>
      </c>
      <c r="F6106" s="29" t="s">
        <v>55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07311</v>
      </c>
      <c r="C6107" s="31" t="s">
        <v>6174</v>
      </c>
      <c r="D6107" s="31"/>
      <c r="E6107" s="28" t="n">
        <v>1078</v>
      </c>
      <c r="F6107" s="29" t="s">
        <v>55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84675</v>
      </c>
      <c r="C6108" s="31" t="s">
        <v>6175</v>
      </c>
      <c r="D6108" s="31"/>
      <c r="E6108" s="28" t="n">
        <v>1805</v>
      </c>
      <c r="F6108" s="29" t="s">
        <v>55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07312</v>
      </c>
      <c r="C6109" s="31" t="s">
        <v>6176</v>
      </c>
      <c r="D6109" s="31"/>
      <c r="E6109" s="28" t="n">
        <v>1149</v>
      </c>
      <c r="F6109" s="29" t="s">
        <v>55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84676</v>
      </c>
      <c r="C6110" s="31" t="s">
        <v>6177</v>
      </c>
      <c r="D6110" s="31"/>
      <c r="E6110" s="28" t="n">
        <v>1855</v>
      </c>
      <c r="F6110" s="29" t="s">
        <v>55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84681</v>
      </c>
      <c r="C6111" s="31" t="s">
        <v>6178</v>
      </c>
      <c r="D6111" s="31"/>
      <c r="E6111" s="28" t="n">
        <v>2855</v>
      </c>
      <c r="F6111" s="29" t="s">
        <v>55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7317</v>
      </c>
      <c r="C6112" s="31" t="s">
        <v>6179</v>
      </c>
      <c r="D6112" s="31"/>
      <c r="E6112" s="28" t="n">
        <v>1365</v>
      </c>
      <c r="F6112" s="29" t="s">
        <v>55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84687</v>
      </c>
      <c r="C6113" s="31" t="s">
        <v>6180</v>
      </c>
      <c r="D6113" s="31"/>
      <c r="E6113" s="28" t="n">
        <v>1338</v>
      </c>
      <c r="F6113" s="29" t="s">
        <v>55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84693</v>
      </c>
      <c r="C6114" s="31" t="s">
        <v>6181</v>
      </c>
      <c r="D6114" s="31"/>
      <c r="E6114" s="28" t="n">
        <v>1249</v>
      </c>
      <c r="F6114" s="29" t="s">
        <v>55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84694</v>
      </c>
      <c r="C6115" s="31" t="s">
        <v>6182</v>
      </c>
      <c r="D6115" s="31"/>
      <c r="E6115" s="28" t="n">
        <v>1319</v>
      </c>
      <c r="F6115" s="29" t="s">
        <v>55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84689</v>
      </c>
      <c r="C6116" s="31" t="s">
        <v>6183</v>
      </c>
      <c r="D6116" s="31"/>
      <c r="E6116" s="28" t="n">
        <v>1579</v>
      </c>
      <c r="F6116" s="29" t="s">
        <v>55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85682</v>
      </c>
      <c r="C6117" s="31" t="s">
        <v>6184</v>
      </c>
      <c r="D6117" s="31"/>
      <c r="E6117" s="28" t="n">
        <v>2155</v>
      </c>
      <c r="F6117" s="29" t="s">
        <v>55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88569</v>
      </c>
      <c r="C6118" s="31" t="s">
        <v>6185</v>
      </c>
      <c r="D6118" s="31"/>
      <c r="E6118" s="28" t="n">
        <v>2155</v>
      </c>
      <c r="F6118" s="29" t="s">
        <v>55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4947</v>
      </c>
      <c r="C6119" s="31" t="s">
        <v>6186</v>
      </c>
      <c r="D6119" s="31"/>
      <c r="E6119" s="32" t="n">
        <v>645</v>
      </c>
      <c r="F6119" s="29" t="s">
        <v>55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4948</v>
      </c>
      <c r="C6120" s="31" t="s">
        <v>6187</v>
      </c>
      <c r="D6120" s="31"/>
      <c r="E6120" s="32" t="n">
        <v>679</v>
      </c>
      <c r="F6120" s="29" t="s">
        <v>55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4949</v>
      </c>
      <c r="C6121" s="31" t="s">
        <v>6188</v>
      </c>
      <c r="D6121" s="31"/>
      <c r="E6121" s="32" t="n">
        <v>718</v>
      </c>
      <c r="F6121" s="29" t="s">
        <v>55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4950</v>
      </c>
      <c r="C6122" s="31" t="s">
        <v>6189</v>
      </c>
      <c r="D6122" s="31"/>
      <c r="E6122" s="32" t="n">
        <v>755</v>
      </c>
      <c r="F6122" s="29" t="s">
        <v>55</v>
      </c>
      <c r="G6122" s="30"/>
      <c r="H6122" s="30" t="n">
        <f aca="false">G6122*E6122</f>
        <v>0</v>
      </c>
    </row>
    <row r="6123" s="1" customFormat="true" ht="32.85" hidden="false" customHeight="true" outlineLevel="5" collapsed="false">
      <c r="B6123" s="26" t="n">
        <v>306051</v>
      </c>
      <c r="C6123" s="31" t="s">
        <v>6190</v>
      </c>
      <c r="D6123" s="31"/>
      <c r="E6123" s="32" t="n">
        <v>249</v>
      </c>
      <c r="F6123" s="29" t="s">
        <v>16</v>
      </c>
      <c r="G6123" s="30"/>
      <c r="H6123" s="30" t="n">
        <f aca="false">G6123*E6123</f>
        <v>0</v>
      </c>
    </row>
    <row r="6124" s="1" customFormat="true" ht="32.85" hidden="false" customHeight="true" outlineLevel="5" collapsed="false">
      <c r="B6124" s="26" t="n">
        <v>306052</v>
      </c>
      <c r="C6124" s="31" t="s">
        <v>6191</v>
      </c>
      <c r="D6124" s="31"/>
      <c r="E6124" s="32" t="n">
        <v>255</v>
      </c>
      <c r="F6124" s="29" t="s">
        <v>16</v>
      </c>
      <c r="G6124" s="30"/>
      <c r="H6124" s="30" t="n">
        <f aca="false">G6124*E6124</f>
        <v>0</v>
      </c>
    </row>
    <row r="6125" s="1" customFormat="true" ht="32.85" hidden="false" customHeight="true" outlineLevel="5" collapsed="false">
      <c r="B6125" s="26" t="n">
        <v>306053</v>
      </c>
      <c r="C6125" s="31" t="s">
        <v>6192</v>
      </c>
      <c r="D6125" s="31"/>
      <c r="E6125" s="32" t="n">
        <v>278</v>
      </c>
      <c r="F6125" s="29" t="s">
        <v>16</v>
      </c>
      <c r="G6125" s="30"/>
      <c r="H6125" s="30" t="n">
        <f aca="false">G6125*E6125</f>
        <v>0</v>
      </c>
    </row>
    <row r="6126" s="1" customFormat="true" ht="32.85" hidden="false" customHeight="true" outlineLevel="5" collapsed="false">
      <c r="B6126" s="26" t="n">
        <v>306054</v>
      </c>
      <c r="C6126" s="31" t="s">
        <v>6193</v>
      </c>
      <c r="D6126" s="31"/>
      <c r="E6126" s="32" t="n">
        <v>299</v>
      </c>
      <c r="F6126" s="29" t="s">
        <v>16</v>
      </c>
      <c r="G6126" s="30"/>
      <c r="H6126" s="30" t="n">
        <f aca="false">G6126*E6126</f>
        <v>0</v>
      </c>
    </row>
    <row r="6127" s="1" customFormat="true" ht="32.85" hidden="false" customHeight="true" outlineLevel="5" collapsed="false">
      <c r="B6127" s="26" t="n">
        <v>80239</v>
      </c>
      <c r="C6127" s="31" t="s">
        <v>6194</v>
      </c>
      <c r="D6127" s="31"/>
      <c r="E6127" s="32" t="n">
        <v>429</v>
      </c>
      <c r="F6127" s="29" t="s">
        <v>16</v>
      </c>
      <c r="G6127" s="30"/>
      <c r="H6127" s="30" t="n">
        <f aca="false">G6127*E6127</f>
        <v>0</v>
      </c>
    </row>
    <row r="6128" s="1" customFormat="true" ht="12.6" hidden="false" customHeight="true" outlineLevel="4" collapsed="false">
      <c r="B6128" s="36"/>
      <c r="C6128" s="37" t="s">
        <v>6195</v>
      </c>
      <c r="D6128" s="37"/>
      <c r="E6128" s="38"/>
      <c r="F6128" s="38"/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17763</v>
      </c>
      <c r="C6129" s="31" t="s">
        <v>6196</v>
      </c>
      <c r="D6129" s="31"/>
      <c r="E6129" s="32" t="n">
        <v>588</v>
      </c>
      <c r="F6129" s="29" t="s">
        <v>55</v>
      </c>
      <c r="G6129" s="30"/>
      <c r="H6129" s="30" t="n">
        <f aca="false">G6129*E6129</f>
        <v>0</v>
      </c>
    </row>
    <row r="6130" s="1" customFormat="true" ht="12.6" hidden="false" customHeight="true" outlineLevel="4" collapsed="false">
      <c r="B6130" s="36"/>
      <c r="C6130" s="37" t="s">
        <v>6197</v>
      </c>
      <c r="D6130" s="37"/>
      <c r="E6130" s="38"/>
      <c r="F6130" s="38"/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66600</v>
      </c>
      <c r="C6131" s="27" t="s">
        <v>6198</v>
      </c>
      <c r="D6131" s="27"/>
      <c r="E6131" s="28" t="n">
        <v>1798</v>
      </c>
      <c r="F6131" s="29" t="s">
        <v>55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66601</v>
      </c>
      <c r="C6132" s="27" t="s">
        <v>6199</v>
      </c>
      <c r="D6132" s="27"/>
      <c r="E6132" s="28" t="n">
        <v>1098</v>
      </c>
      <c r="F6132" s="29" t="s">
        <v>55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08428</v>
      </c>
      <c r="C6133" s="27" t="s">
        <v>6200</v>
      </c>
      <c r="D6133" s="27"/>
      <c r="E6133" s="32" t="n">
        <v>529</v>
      </c>
      <c r="F6133" s="29" t="s">
        <v>16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08431</v>
      </c>
      <c r="C6134" s="27" t="s">
        <v>6201</v>
      </c>
      <c r="D6134" s="27"/>
      <c r="E6134" s="32" t="n">
        <v>418</v>
      </c>
      <c r="F6134" s="29" t="s">
        <v>16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08433</v>
      </c>
      <c r="C6135" s="27" t="s">
        <v>6202</v>
      </c>
      <c r="D6135" s="27"/>
      <c r="E6135" s="32" t="n">
        <v>519</v>
      </c>
      <c r="F6135" s="29" t="s">
        <v>16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201491</v>
      </c>
      <c r="C6136" s="27" t="s">
        <v>6203</v>
      </c>
      <c r="D6136" s="27"/>
      <c r="E6136" s="32" t="n">
        <v>145</v>
      </c>
      <c r="F6136" s="29" t="s">
        <v>16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80295</v>
      </c>
      <c r="C6137" s="27" t="s">
        <v>6204</v>
      </c>
      <c r="D6137" s="27"/>
      <c r="E6137" s="32" t="n">
        <v>145</v>
      </c>
      <c r="F6137" s="29" t="s">
        <v>16</v>
      </c>
      <c r="G6137" s="30"/>
      <c r="H6137" s="30" t="n">
        <f aca="false">G6137*E6137</f>
        <v>0</v>
      </c>
    </row>
    <row r="6138" s="1" customFormat="true" ht="23.85" hidden="false" customHeight="true" outlineLevel="4" collapsed="false">
      <c r="B6138" s="36"/>
      <c r="C6138" s="37" t="s">
        <v>6205</v>
      </c>
      <c r="D6138" s="37"/>
      <c r="E6138" s="38"/>
      <c r="F6138" s="38"/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09642</v>
      </c>
      <c r="C6139" s="27" t="s">
        <v>6206</v>
      </c>
      <c r="D6139" s="27"/>
      <c r="E6139" s="32" t="n">
        <v>458</v>
      </c>
      <c r="F6139" s="29" t="s">
        <v>55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09643</v>
      </c>
      <c r="C6140" s="27" t="s">
        <v>6207</v>
      </c>
      <c r="D6140" s="27"/>
      <c r="E6140" s="32" t="n">
        <v>458</v>
      </c>
      <c r="F6140" s="29" t="s">
        <v>55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09644</v>
      </c>
      <c r="C6141" s="27" t="s">
        <v>6208</v>
      </c>
      <c r="D6141" s="27"/>
      <c r="E6141" s="32" t="n">
        <v>458</v>
      </c>
      <c r="F6141" s="29" t="s">
        <v>55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09646</v>
      </c>
      <c r="C6142" s="27" t="s">
        <v>6209</v>
      </c>
      <c r="D6142" s="27"/>
      <c r="E6142" s="32" t="n">
        <v>458</v>
      </c>
      <c r="F6142" s="29" t="s">
        <v>55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09648</v>
      </c>
      <c r="C6143" s="27" t="s">
        <v>6210</v>
      </c>
      <c r="D6143" s="27"/>
      <c r="E6143" s="32" t="n">
        <v>458</v>
      </c>
      <c r="F6143" s="29" t="s">
        <v>55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09626</v>
      </c>
      <c r="C6144" s="27" t="s">
        <v>6211</v>
      </c>
      <c r="D6144" s="27"/>
      <c r="E6144" s="32" t="n">
        <v>432</v>
      </c>
      <c r="F6144" s="29" t="s">
        <v>55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09627</v>
      </c>
      <c r="C6145" s="27" t="s">
        <v>6212</v>
      </c>
      <c r="D6145" s="27"/>
      <c r="E6145" s="32" t="n">
        <v>432</v>
      </c>
      <c r="F6145" s="29" t="s">
        <v>55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09628</v>
      </c>
      <c r="C6146" s="27" t="s">
        <v>6213</v>
      </c>
      <c r="D6146" s="27"/>
      <c r="E6146" s="32" t="n">
        <v>432</v>
      </c>
      <c r="F6146" s="29" t="s">
        <v>55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09629</v>
      </c>
      <c r="C6147" s="27" t="s">
        <v>6214</v>
      </c>
      <c r="D6147" s="27"/>
      <c r="E6147" s="32" t="n">
        <v>432</v>
      </c>
      <c r="F6147" s="29" t="s">
        <v>55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09630</v>
      </c>
      <c r="C6148" s="27" t="s">
        <v>6215</v>
      </c>
      <c r="D6148" s="27"/>
      <c r="E6148" s="32" t="n">
        <v>432</v>
      </c>
      <c r="F6148" s="29" t="s">
        <v>55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09631</v>
      </c>
      <c r="C6149" s="27" t="s">
        <v>6216</v>
      </c>
      <c r="D6149" s="27"/>
      <c r="E6149" s="32" t="n">
        <v>432</v>
      </c>
      <c r="F6149" s="29" t="s">
        <v>55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3390</v>
      </c>
      <c r="C6150" s="31" t="s">
        <v>6217</v>
      </c>
      <c r="D6150" s="31"/>
      <c r="E6150" s="32" t="n">
        <v>458</v>
      </c>
      <c r="F6150" s="29" t="s">
        <v>55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204715</v>
      </c>
      <c r="C6151" s="31" t="s">
        <v>6218</v>
      </c>
      <c r="D6151" s="31"/>
      <c r="E6151" s="32" t="n">
        <v>97</v>
      </c>
      <c r="F6151" s="29" t="s">
        <v>16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9633</v>
      </c>
      <c r="C6152" s="31" t="s">
        <v>6219</v>
      </c>
      <c r="D6152" s="31"/>
      <c r="E6152" s="32" t="n">
        <v>555</v>
      </c>
      <c r="F6152" s="29" t="s">
        <v>55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09634</v>
      </c>
      <c r="C6153" s="31" t="s">
        <v>6220</v>
      </c>
      <c r="D6153" s="31"/>
      <c r="E6153" s="32" t="n">
        <v>555</v>
      </c>
      <c r="F6153" s="29" t="s">
        <v>55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09635</v>
      </c>
      <c r="C6154" s="31" t="s">
        <v>6221</v>
      </c>
      <c r="D6154" s="31"/>
      <c r="E6154" s="32" t="n">
        <v>555</v>
      </c>
      <c r="F6154" s="29" t="s">
        <v>55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09636</v>
      </c>
      <c r="C6155" s="31" t="s">
        <v>6222</v>
      </c>
      <c r="D6155" s="31"/>
      <c r="E6155" s="32" t="n">
        <v>555</v>
      </c>
      <c r="F6155" s="29" t="s">
        <v>55</v>
      </c>
      <c r="G6155" s="30"/>
      <c r="H6155" s="30" t="n">
        <f aca="false">G6155*E6155</f>
        <v>0</v>
      </c>
    </row>
    <row r="6156" s="1" customFormat="true" ht="12.6" hidden="false" customHeight="true" outlineLevel="4" collapsed="false">
      <c r="B6156" s="36"/>
      <c r="C6156" s="37" t="s">
        <v>6223</v>
      </c>
      <c r="D6156" s="37"/>
      <c r="E6156" s="38"/>
      <c r="F6156" s="38"/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3</v>
      </c>
      <c r="C6157" s="31" t="s">
        <v>6224</v>
      </c>
      <c r="D6157" s="31"/>
      <c r="E6157" s="32" t="n">
        <v>309</v>
      </c>
      <c r="F6157" s="29" t="s">
        <v>55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4</v>
      </c>
      <c r="C6158" s="31" t="s">
        <v>6225</v>
      </c>
      <c r="D6158" s="31"/>
      <c r="E6158" s="32" t="n">
        <v>405</v>
      </c>
      <c r="F6158" s="29" t="s">
        <v>55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281</v>
      </c>
      <c r="C6159" s="31" t="s">
        <v>6226</v>
      </c>
      <c r="D6159" s="31"/>
      <c r="E6159" s="32" t="n">
        <v>519</v>
      </c>
      <c r="F6159" s="29" t="s">
        <v>55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15</v>
      </c>
      <c r="C6160" s="31" t="s">
        <v>6227</v>
      </c>
      <c r="D6160" s="31"/>
      <c r="E6160" s="32" t="n">
        <v>679</v>
      </c>
      <c r="F6160" s="29" t="s">
        <v>5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822</v>
      </c>
      <c r="C6161" s="31" t="s">
        <v>6228</v>
      </c>
      <c r="D6161" s="31"/>
      <c r="E6161" s="32" t="n">
        <v>809</v>
      </c>
      <c r="F6161" s="29" t="s">
        <v>55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795</v>
      </c>
      <c r="C6162" s="31" t="s">
        <v>6229</v>
      </c>
      <c r="D6162" s="31"/>
      <c r="E6162" s="32" t="n">
        <v>615</v>
      </c>
      <c r="F6162" s="29" t="s">
        <v>55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6</v>
      </c>
      <c r="C6163" s="31" t="s">
        <v>6230</v>
      </c>
      <c r="D6163" s="31"/>
      <c r="E6163" s="32" t="n">
        <v>689</v>
      </c>
      <c r="F6163" s="29" t="s">
        <v>55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317</v>
      </c>
      <c r="C6164" s="31" t="s">
        <v>6231</v>
      </c>
      <c r="D6164" s="31"/>
      <c r="E6164" s="32" t="n">
        <v>779</v>
      </c>
      <c r="F6164" s="29" t="s">
        <v>55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761</v>
      </c>
      <c r="C6165" s="31" t="s">
        <v>6232</v>
      </c>
      <c r="D6165" s="31"/>
      <c r="E6165" s="28" t="n">
        <v>1209</v>
      </c>
      <c r="F6165" s="29" t="s">
        <v>55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913</v>
      </c>
      <c r="C6166" s="31" t="s">
        <v>6233</v>
      </c>
      <c r="D6166" s="31"/>
      <c r="E6166" s="28" t="n">
        <v>1649</v>
      </c>
      <c r="F6166" s="29" t="s">
        <v>55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784</v>
      </c>
      <c r="C6167" s="31" t="s">
        <v>6234</v>
      </c>
      <c r="D6167" s="31"/>
      <c r="E6167" s="28" t="n">
        <v>1655</v>
      </c>
      <c r="F6167" s="29" t="s">
        <v>55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63</v>
      </c>
      <c r="C6168" s="31" t="s">
        <v>6235</v>
      </c>
      <c r="D6168" s="31"/>
      <c r="E6168" s="28" t="n">
        <v>1419</v>
      </c>
      <c r="F6168" s="29" t="s">
        <v>55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193</v>
      </c>
      <c r="C6169" s="31" t="s">
        <v>6236</v>
      </c>
      <c r="D6169" s="31"/>
      <c r="E6169" s="28" t="n">
        <v>1695</v>
      </c>
      <c r="F6169" s="29" t="s">
        <v>55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67212</v>
      </c>
      <c r="C6170" s="31" t="s">
        <v>6237</v>
      </c>
      <c r="D6170" s="31"/>
      <c r="E6170" s="32" t="n">
        <v>819</v>
      </c>
      <c r="F6170" s="29" t="s">
        <v>55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67188</v>
      </c>
      <c r="C6171" s="31" t="s">
        <v>6238</v>
      </c>
      <c r="D6171" s="31"/>
      <c r="E6171" s="32" t="n">
        <v>889</v>
      </c>
      <c r="F6171" s="29" t="s">
        <v>55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67191</v>
      </c>
      <c r="C6172" s="31" t="s">
        <v>6239</v>
      </c>
      <c r="D6172" s="31"/>
      <c r="E6172" s="32" t="n">
        <v>835</v>
      </c>
      <c r="F6172" s="29" t="s">
        <v>55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67192</v>
      </c>
      <c r="C6173" s="31" t="s">
        <v>6240</v>
      </c>
      <c r="D6173" s="31"/>
      <c r="E6173" s="32" t="n">
        <v>849</v>
      </c>
      <c r="F6173" s="29" t="s">
        <v>55</v>
      </c>
      <c r="G6173" s="30"/>
      <c r="H6173" s="30" t="n">
        <f aca="false">G6173*E6173</f>
        <v>0</v>
      </c>
    </row>
    <row r="6174" s="1" customFormat="true" ht="12.6" hidden="false" customHeight="true" outlineLevel="3" collapsed="false">
      <c r="B6174" s="33"/>
      <c r="C6174" s="34" t="s">
        <v>6241</v>
      </c>
      <c r="D6174" s="34"/>
      <c r="E6174" s="35"/>
      <c r="F6174" s="35"/>
      <c r="G6174" s="30"/>
      <c r="H6174" s="30" t="n">
        <f aca="false">G6174*E6174</f>
        <v>0</v>
      </c>
    </row>
    <row r="6175" s="1" customFormat="true" ht="23.85" hidden="false" customHeight="true" outlineLevel="4" collapsed="false">
      <c r="B6175" s="36"/>
      <c r="C6175" s="37" t="s">
        <v>6242</v>
      </c>
      <c r="D6175" s="37"/>
      <c r="E6175" s="38"/>
      <c r="F6175" s="38"/>
      <c r="G6175" s="30"/>
      <c r="H6175" s="30" t="n">
        <f aca="false">G6175*E6175</f>
        <v>0</v>
      </c>
    </row>
    <row r="6176" s="1" customFormat="true" ht="11.85" hidden="false" customHeight="true" outlineLevel="5" collapsed="false">
      <c r="B6176" s="26" t="n">
        <v>6852</v>
      </c>
      <c r="C6176" s="31" t="s">
        <v>6243</v>
      </c>
      <c r="D6176" s="31"/>
      <c r="E6176" s="32" t="n">
        <v>26</v>
      </c>
      <c r="F6176" s="29" t="s">
        <v>16</v>
      </c>
      <c r="G6176" s="30"/>
      <c r="H6176" s="30" t="n">
        <f aca="false">G6176*E6176</f>
        <v>0</v>
      </c>
    </row>
    <row r="6177" s="1" customFormat="true" ht="11.85" hidden="false" customHeight="true" outlineLevel="5" collapsed="false">
      <c r="B6177" s="26" t="n">
        <v>6853</v>
      </c>
      <c r="C6177" s="31" t="s">
        <v>6244</v>
      </c>
      <c r="D6177" s="31"/>
      <c r="E6177" s="32" t="n">
        <v>26</v>
      </c>
      <c r="F6177" s="29" t="s">
        <v>16</v>
      </c>
      <c r="G6177" s="30"/>
      <c r="H6177" s="30" t="n">
        <f aca="false">G6177*E6177</f>
        <v>0</v>
      </c>
    </row>
    <row r="6178" s="1" customFormat="true" ht="11.85" hidden="false" customHeight="true" outlineLevel="5" collapsed="false">
      <c r="B6178" s="26" t="n">
        <v>6858</v>
      </c>
      <c r="C6178" s="31" t="s">
        <v>6245</v>
      </c>
      <c r="D6178" s="31"/>
      <c r="E6178" s="32" t="n">
        <v>26</v>
      </c>
      <c r="F6178" s="29" t="s">
        <v>16</v>
      </c>
      <c r="G6178" s="30"/>
      <c r="H6178" s="30" t="n">
        <f aca="false">G6178*E6178</f>
        <v>0</v>
      </c>
    </row>
    <row r="6179" s="1" customFormat="true" ht="11.85" hidden="false" customHeight="true" outlineLevel="5" collapsed="false">
      <c r="B6179" s="26" t="n">
        <v>6859</v>
      </c>
      <c r="C6179" s="31" t="s">
        <v>6246</v>
      </c>
      <c r="D6179" s="31"/>
      <c r="E6179" s="32" t="n">
        <v>26</v>
      </c>
      <c r="F6179" s="29" t="s">
        <v>16</v>
      </c>
      <c r="G6179" s="30"/>
      <c r="H6179" s="30" t="n">
        <f aca="false">G6179*E6179</f>
        <v>0</v>
      </c>
    </row>
    <row r="6180" s="1" customFormat="true" ht="11.85" hidden="false" customHeight="true" outlineLevel="5" collapsed="false">
      <c r="B6180" s="26" t="n">
        <v>6860</v>
      </c>
      <c r="C6180" s="31" t="s">
        <v>6247</v>
      </c>
      <c r="D6180" s="31"/>
      <c r="E6180" s="32" t="n">
        <v>26</v>
      </c>
      <c r="F6180" s="29" t="s">
        <v>16</v>
      </c>
      <c r="G6180" s="30"/>
      <c r="H6180" s="30" t="n">
        <f aca="false">G6180*E6180</f>
        <v>0</v>
      </c>
    </row>
    <row r="6181" s="1" customFormat="true" ht="11.85" hidden="false" customHeight="true" outlineLevel="5" collapsed="false">
      <c r="B6181" s="26" t="n">
        <v>6861</v>
      </c>
      <c r="C6181" s="31" t="s">
        <v>6248</v>
      </c>
      <c r="D6181" s="31"/>
      <c r="E6181" s="32" t="n">
        <v>26</v>
      </c>
      <c r="F6181" s="29" t="s">
        <v>16</v>
      </c>
      <c r="G6181" s="30"/>
      <c r="H6181" s="30" t="n">
        <f aca="false">G6181*E6181</f>
        <v>0</v>
      </c>
    </row>
    <row r="6182" s="1" customFormat="true" ht="11.85" hidden="false" customHeight="true" outlineLevel="5" collapsed="false">
      <c r="B6182" s="26" t="n">
        <v>6874</v>
      </c>
      <c r="C6182" s="31" t="s">
        <v>6249</v>
      </c>
      <c r="D6182" s="31"/>
      <c r="E6182" s="32" t="n">
        <v>26</v>
      </c>
      <c r="F6182" s="29" t="s">
        <v>16</v>
      </c>
      <c r="G6182" s="30"/>
      <c r="H6182" s="30" t="n">
        <f aca="false">G6182*E6182</f>
        <v>0</v>
      </c>
    </row>
    <row r="6183" s="1" customFormat="true" ht="11.85" hidden="false" customHeight="true" outlineLevel="5" collapsed="false">
      <c r="B6183" s="26" t="n">
        <v>6875</v>
      </c>
      <c r="C6183" s="31" t="s">
        <v>6250</v>
      </c>
      <c r="D6183" s="31"/>
      <c r="E6183" s="32" t="n">
        <v>26</v>
      </c>
      <c r="F6183" s="29" t="s">
        <v>16</v>
      </c>
      <c r="G6183" s="30"/>
      <c r="H6183" s="30" t="n">
        <f aca="false">G6183*E6183</f>
        <v>0</v>
      </c>
    </row>
    <row r="6184" s="1" customFormat="true" ht="11.85" hidden="false" customHeight="true" outlineLevel="5" collapsed="false">
      <c r="B6184" s="26" t="n">
        <v>6881</v>
      </c>
      <c r="C6184" s="31" t="s">
        <v>6251</v>
      </c>
      <c r="D6184" s="31"/>
      <c r="E6184" s="32" t="n">
        <v>26</v>
      </c>
      <c r="F6184" s="29" t="s">
        <v>16</v>
      </c>
      <c r="G6184" s="30"/>
      <c r="H6184" s="30" t="n">
        <f aca="false">G6184*E6184</f>
        <v>0</v>
      </c>
    </row>
    <row r="6185" s="1" customFormat="true" ht="11.85" hidden="false" customHeight="true" outlineLevel="5" collapsed="false">
      <c r="B6185" s="26" t="n">
        <v>6883</v>
      </c>
      <c r="C6185" s="31" t="s">
        <v>6252</v>
      </c>
      <c r="D6185" s="31"/>
      <c r="E6185" s="32" t="n">
        <v>26</v>
      </c>
      <c r="F6185" s="29" t="s">
        <v>16</v>
      </c>
      <c r="G6185" s="30"/>
      <c r="H6185" s="30" t="n">
        <f aca="false">G6185*E6185</f>
        <v>0</v>
      </c>
    </row>
    <row r="6186" s="1" customFormat="true" ht="11.85" hidden="false" customHeight="true" outlineLevel="5" collapsed="false">
      <c r="B6186" s="26" t="n">
        <v>6880</v>
      </c>
      <c r="C6186" s="31" t="s">
        <v>6253</v>
      </c>
      <c r="D6186" s="31"/>
      <c r="E6186" s="32" t="n">
        <v>26</v>
      </c>
      <c r="F6186" s="29" t="s">
        <v>16</v>
      </c>
      <c r="G6186" s="30"/>
      <c r="H6186" s="30" t="n">
        <f aca="false">G6186*E6186</f>
        <v>0</v>
      </c>
    </row>
    <row r="6187" s="1" customFormat="true" ht="11.85" hidden="false" customHeight="true" outlineLevel="5" collapsed="false">
      <c r="B6187" s="26" t="n">
        <v>6882</v>
      </c>
      <c r="C6187" s="31" t="s">
        <v>6254</v>
      </c>
      <c r="D6187" s="31"/>
      <c r="E6187" s="32" t="n">
        <v>26</v>
      </c>
      <c r="F6187" s="29" t="s">
        <v>16</v>
      </c>
      <c r="G6187" s="30"/>
      <c r="H6187" s="30" t="n">
        <f aca="false">G6187*E6187</f>
        <v>0</v>
      </c>
    </row>
    <row r="6188" s="1" customFormat="true" ht="11.85" hidden="false" customHeight="true" outlineLevel="5" collapsed="false">
      <c r="B6188" s="26" t="n">
        <v>6895</v>
      </c>
      <c r="C6188" s="31" t="s">
        <v>6255</v>
      </c>
      <c r="D6188" s="31"/>
      <c r="E6188" s="32" t="n">
        <v>26</v>
      </c>
      <c r="F6188" s="29" t="s">
        <v>16</v>
      </c>
      <c r="G6188" s="30"/>
      <c r="H6188" s="30" t="n">
        <f aca="false">G6188*E6188</f>
        <v>0</v>
      </c>
    </row>
    <row r="6189" s="1" customFormat="true" ht="11.85" hidden="false" customHeight="true" outlineLevel="5" collapsed="false">
      <c r="B6189" s="26" t="n">
        <v>6896</v>
      </c>
      <c r="C6189" s="31" t="s">
        <v>6256</v>
      </c>
      <c r="D6189" s="31"/>
      <c r="E6189" s="32" t="n">
        <v>26</v>
      </c>
      <c r="F6189" s="29" t="s">
        <v>16</v>
      </c>
      <c r="G6189" s="30"/>
      <c r="H6189" s="30" t="n">
        <f aca="false">G6189*E6189</f>
        <v>0</v>
      </c>
    </row>
    <row r="6190" s="1" customFormat="true" ht="12.6" hidden="false" customHeight="true" outlineLevel="4" collapsed="false">
      <c r="B6190" s="36"/>
      <c r="C6190" s="37" t="s">
        <v>6257</v>
      </c>
      <c r="D6190" s="37"/>
      <c r="E6190" s="38"/>
      <c r="F6190" s="38"/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31" t="s">
        <v>6258</v>
      </c>
      <c r="C6191" s="31" t="s">
        <v>6259</v>
      </c>
      <c r="D6191" s="31"/>
      <c r="E6191" s="28" t="n">
        <v>3598</v>
      </c>
      <c r="F6191" s="29" t="s">
        <v>16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31" t="s">
        <v>6260</v>
      </c>
      <c r="C6192" s="31" t="s">
        <v>6261</v>
      </c>
      <c r="D6192" s="31"/>
      <c r="E6192" s="28" t="n">
        <v>3745</v>
      </c>
      <c r="F6192" s="29" t="s">
        <v>16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31" t="s">
        <v>6262</v>
      </c>
      <c r="C6193" s="31" t="s">
        <v>6263</v>
      </c>
      <c r="D6193" s="31"/>
      <c r="E6193" s="28" t="n">
        <v>3745</v>
      </c>
      <c r="F6193" s="29" t="s">
        <v>16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31" t="s">
        <v>6264</v>
      </c>
      <c r="C6194" s="31" t="s">
        <v>6265</v>
      </c>
      <c r="D6194" s="31"/>
      <c r="E6194" s="28" t="n">
        <v>3475</v>
      </c>
      <c r="F6194" s="29" t="s">
        <v>16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31" t="s">
        <v>6266</v>
      </c>
      <c r="C6195" s="31" t="s">
        <v>6267</v>
      </c>
      <c r="D6195" s="31"/>
      <c r="E6195" s="28" t="n">
        <v>2369</v>
      </c>
      <c r="F6195" s="29" t="s">
        <v>16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31" t="s">
        <v>6268</v>
      </c>
      <c r="C6196" s="31" t="s">
        <v>6269</v>
      </c>
      <c r="D6196" s="31"/>
      <c r="E6196" s="28" t="n">
        <v>1356</v>
      </c>
      <c r="F6196" s="29" t="s">
        <v>16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31" t="s">
        <v>6270</v>
      </c>
      <c r="C6197" s="31" t="s">
        <v>6271</v>
      </c>
      <c r="D6197" s="31"/>
      <c r="E6197" s="28" t="n">
        <v>2159</v>
      </c>
      <c r="F6197" s="29" t="s">
        <v>16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31" t="s">
        <v>6272</v>
      </c>
      <c r="C6198" s="31" t="s">
        <v>6273</v>
      </c>
      <c r="D6198" s="31"/>
      <c r="E6198" s="28" t="n">
        <v>1739</v>
      </c>
      <c r="F6198" s="29" t="s">
        <v>16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31" t="s">
        <v>6274</v>
      </c>
      <c r="C6199" s="31" t="s">
        <v>6275</v>
      </c>
      <c r="D6199" s="31"/>
      <c r="E6199" s="28" t="n">
        <v>2939</v>
      </c>
      <c r="F6199" s="29" t="s">
        <v>16</v>
      </c>
      <c r="G6199" s="30"/>
      <c r="H6199" s="30" t="n">
        <f aca="false">G6199*E6199</f>
        <v>0</v>
      </c>
    </row>
    <row r="6200" s="1" customFormat="true" ht="12.6" hidden="false" customHeight="true" outlineLevel="4" collapsed="false">
      <c r="B6200" s="36"/>
      <c r="C6200" s="37" t="s">
        <v>6276</v>
      </c>
      <c r="D6200" s="37"/>
      <c r="E6200" s="38"/>
      <c r="F6200" s="38"/>
      <c r="G6200" s="30"/>
      <c r="H6200" s="30" t="n">
        <f aca="false">G6200*E6200</f>
        <v>0</v>
      </c>
    </row>
    <row r="6201" s="1" customFormat="true" ht="11.85" hidden="false" customHeight="true" outlineLevel="5" collapsed="false">
      <c r="B6201" s="26" t="n">
        <v>197</v>
      </c>
      <c r="C6201" s="27" t="s">
        <v>6277</v>
      </c>
      <c r="D6201" s="27"/>
      <c r="E6201" s="32" t="n">
        <v>229</v>
      </c>
      <c r="F6201" s="29" t="s">
        <v>16</v>
      </c>
      <c r="G6201" s="30"/>
      <c r="H6201" s="30" t="n">
        <f aca="false">G6201*E6201</f>
        <v>0</v>
      </c>
    </row>
    <row r="6202" s="1" customFormat="true" ht="11.85" hidden="false" customHeight="true" outlineLevel="5" collapsed="false">
      <c r="B6202" s="26" t="n">
        <v>198</v>
      </c>
      <c r="C6202" s="27" t="s">
        <v>6278</v>
      </c>
      <c r="D6202" s="27"/>
      <c r="E6202" s="32" t="n">
        <v>239</v>
      </c>
      <c r="F6202" s="29" t="s">
        <v>16</v>
      </c>
      <c r="G6202" s="30"/>
      <c r="H6202" s="30" t="n">
        <f aca="false">G6202*E6202</f>
        <v>0</v>
      </c>
    </row>
    <row r="6203" s="1" customFormat="true" ht="11.85" hidden="false" customHeight="true" outlineLevel="5" collapsed="false">
      <c r="B6203" s="26" t="n">
        <v>199</v>
      </c>
      <c r="C6203" s="27" t="s">
        <v>6279</v>
      </c>
      <c r="D6203" s="27"/>
      <c r="E6203" s="32" t="n">
        <v>248</v>
      </c>
      <c r="F6203" s="29" t="s">
        <v>16</v>
      </c>
      <c r="G6203" s="30"/>
      <c r="H6203" s="30" t="n">
        <f aca="false">G6203*E6203</f>
        <v>0</v>
      </c>
    </row>
    <row r="6204" s="1" customFormat="true" ht="11.85" hidden="false" customHeight="true" outlineLevel="5" collapsed="false">
      <c r="B6204" s="26" t="n">
        <v>200</v>
      </c>
      <c r="C6204" s="27" t="s">
        <v>6280</v>
      </c>
      <c r="D6204" s="27"/>
      <c r="E6204" s="32" t="n">
        <v>255</v>
      </c>
      <c r="F6204" s="29" t="s">
        <v>16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1103</v>
      </c>
      <c r="C6205" s="27" t="s">
        <v>6281</v>
      </c>
      <c r="D6205" s="27"/>
      <c r="E6205" s="32" t="n">
        <v>269</v>
      </c>
      <c r="F6205" s="29" t="s">
        <v>16</v>
      </c>
      <c r="G6205" s="30"/>
      <c r="H6205" s="30" t="n">
        <f aca="false">G6205*E6205</f>
        <v>0</v>
      </c>
    </row>
    <row r="6206" s="1" customFormat="true" ht="11.85" hidden="false" customHeight="true" outlineLevel="5" collapsed="false">
      <c r="B6206" s="26" t="n">
        <v>1104</v>
      </c>
      <c r="C6206" s="27" t="s">
        <v>6282</v>
      </c>
      <c r="D6206" s="27"/>
      <c r="E6206" s="32" t="n">
        <v>278</v>
      </c>
      <c r="F6206" s="29" t="s">
        <v>16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8310</v>
      </c>
      <c r="C6207" s="27" t="s">
        <v>6283</v>
      </c>
      <c r="D6207" s="27"/>
      <c r="E6207" s="32" t="n">
        <v>335</v>
      </c>
      <c r="F6207" s="29" t="s">
        <v>16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1998</v>
      </c>
      <c r="C6208" s="27" t="s">
        <v>6284</v>
      </c>
      <c r="D6208" s="27"/>
      <c r="E6208" s="32" t="n">
        <v>338</v>
      </c>
      <c r="F6208" s="29" t="s">
        <v>16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1994</v>
      </c>
      <c r="C6209" s="27" t="s">
        <v>6285</v>
      </c>
      <c r="D6209" s="27"/>
      <c r="E6209" s="32" t="n">
        <v>349</v>
      </c>
      <c r="F6209" s="29" t="s">
        <v>16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1995</v>
      </c>
      <c r="C6210" s="27" t="s">
        <v>6286</v>
      </c>
      <c r="D6210" s="27"/>
      <c r="E6210" s="32" t="n">
        <v>358</v>
      </c>
      <c r="F6210" s="29" t="s">
        <v>16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1996</v>
      </c>
      <c r="C6211" s="27" t="s">
        <v>6287</v>
      </c>
      <c r="D6211" s="27"/>
      <c r="E6211" s="32" t="n">
        <v>369</v>
      </c>
      <c r="F6211" s="29" t="s">
        <v>16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23411</v>
      </c>
      <c r="C6212" s="27" t="s">
        <v>6288</v>
      </c>
      <c r="D6212" s="27"/>
      <c r="E6212" s="32" t="n">
        <v>375</v>
      </c>
      <c r="F6212" s="29" t="s">
        <v>16</v>
      </c>
      <c r="G6212" s="30"/>
      <c r="H6212" s="30" t="n">
        <f aca="false">G6212*E6212</f>
        <v>0</v>
      </c>
    </row>
    <row r="6213" s="1" customFormat="true" ht="12.6" hidden="false" customHeight="true" outlineLevel="4" collapsed="false">
      <c r="B6213" s="36"/>
      <c r="C6213" s="37" t="s">
        <v>6289</v>
      </c>
      <c r="D6213" s="37"/>
      <c r="E6213" s="38"/>
      <c r="F6213" s="38"/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88070</v>
      </c>
      <c r="C6214" s="31" t="s">
        <v>6290</v>
      </c>
      <c r="D6214" s="31"/>
      <c r="E6214" s="32" t="n">
        <v>692</v>
      </c>
      <c r="F6214" s="29" t="s">
        <v>16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88071</v>
      </c>
      <c r="C6215" s="31" t="s">
        <v>6291</v>
      </c>
      <c r="D6215" s="31"/>
      <c r="E6215" s="32" t="n">
        <v>743</v>
      </c>
      <c r="F6215" s="29" t="s">
        <v>16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88092</v>
      </c>
      <c r="C6216" s="31" t="s">
        <v>6292</v>
      </c>
      <c r="D6216" s="31"/>
      <c r="E6216" s="32" t="n">
        <v>892</v>
      </c>
      <c r="F6216" s="29" t="s">
        <v>16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88084</v>
      </c>
      <c r="C6217" s="31" t="s">
        <v>6293</v>
      </c>
      <c r="D6217" s="31"/>
      <c r="E6217" s="32" t="n">
        <v>856</v>
      </c>
      <c r="F6217" s="29" t="s">
        <v>16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88089</v>
      </c>
      <c r="C6218" s="27" t="s">
        <v>6294</v>
      </c>
      <c r="D6218" s="27"/>
      <c r="E6218" s="32" t="n">
        <v>895</v>
      </c>
      <c r="F6218" s="29" t="s">
        <v>16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88088</v>
      </c>
      <c r="C6219" s="31" t="s">
        <v>6295</v>
      </c>
      <c r="D6219" s="31"/>
      <c r="E6219" s="32" t="n">
        <v>975</v>
      </c>
      <c r="F6219" s="29" t="s">
        <v>16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09256</v>
      </c>
      <c r="C6220" s="27" t="s">
        <v>6296</v>
      </c>
      <c r="D6220" s="27"/>
      <c r="E6220" s="32" t="n">
        <v>782</v>
      </c>
      <c r="F6220" s="29" t="s">
        <v>16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09255</v>
      </c>
      <c r="C6221" s="31" t="s">
        <v>6297</v>
      </c>
      <c r="D6221" s="31"/>
      <c r="E6221" s="32" t="n">
        <v>995</v>
      </c>
      <c r="F6221" s="29" t="s">
        <v>16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313350</v>
      </c>
      <c r="C6222" s="27" t="s">
        <v>6298</v>
      </c>
      <c r="D6222" s="27"/>
      <c r="E6222" s="32" t="n">
        <v>879</v>
      </c>
      <c r="F6222" s="29" t="s">
        <v>16</v>
      </c>
      <c r="G6222" s="30"/>
      <c r="H6222" s="30" t="n">
        <f aca="false">G6222*E6222</f>
        <v>0</v>
      </c>
    </row>
    <row r="6223" s="1" customFormat="true" ht="12.6" hidden="false" customHeight="true" outlineLevel="4" collapsed="false">
      <c r="B6223" s="36"/>
      <c r="C6223" s="37" t="s">
        <v>6299</v>
      </c>
      <c r="D6223" s="37"/>
      <c r="E6223" s="38"/>
      <c r="F6223" s="38"/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10134</v>
      </c>
      <c r="C6224" s="27" t="s">
        <v>6300</v>
      </c>
      <c r="D6224" s="27"/>
      <c r="E6224" s="32" t="n">
        <v>635</v>
      </c>
      <c r="F6224" s="29" t="s">
        <v>16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10137</v>
      </c>
      <c r="C6225" s="27" t="s">
        <v>6301</v>
      </c>
      <c r="D6225" s="27"/>
      <c r="E6225" s="32" t="n">
        <v>805</v>
      </c>
      <c r="F6225" s="29" t="s">
        <v>16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10130</v>
      </c>
      <c r="C6226" s="27" t="s">
        <v>6302</v>
      </c>
      <c r="D6226" s="27"/>
      <c r="E6226" s="32" t="n">
        <v>592</v>
      </c>
      <c r="F6226" s="29" t="s">
        <v>16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10131</v>
      </c>
      <c r="C6227" s="27" t="s">
        <v>6303</v>
      </c>
      <c r="D6227" s="27"/>
      <c r="E6227" s="32" t="n">
        <v>719</v>
      </c>
      <c r="F6227" s="29" t="s">
        <v>16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10133</v>
      </c>
      <c r="C6228" s="27" t="s">
        <v>6304</v>
      </c>
      <c r="D6228" s="27"/>
      <c r="E6228" s="32" t="n">
        <v>838</v>
      </c>
      <c r="F6228" s="29" t="s">
        <v>16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06690</v>
      </c>
      <c r="C6229" s="27" t="s">
        <v>6305</v>
      </c>
      <c r="D6229" s="27"/>
      <c r="E6229" s="32" t="n">
        <v>665</v>
      </c>
      <c r="F6229" s="29" t="s">
        <v>16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204609</v>
      </c>
      <c r="C6230" s="27" t="s">
        <v>6306</v>
      </c>
      <c r="D6230" s="27"/>
      <c r="E6230" s="32" t="n">
        <v>719</v>
      </c>
      <c r="F6230" s="29" t="s">
        <v>16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204611</v>
      </c>
      <c r="C6231" s="27" t="s">
        <v>6307</v>
      </c>
      <c r="D6231" s="27"/>
      <c r="E6231" s="32" t="n">
        <v>838</v>
      </c>
      <c r="F6231" s="29" t="s">
        <v>16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204597</v>
      </c>
      <c r="C6232" s="27" t="s">
        <v>6308</v>
      </c>
      <c r="D6232" s="27"/>
      <c r="E6232" s="32" t="n">
        <v>665</v>
      </c>
      <c r="F6232" s="29" t="s">
        <v>16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204600</v>
      </c>
      <c r="C6233" s="27" t="s">
        <v>6309</v>
      </c>
      <c r="D6233" s="27"/>
      <c r="E6233" s="32" t="n">
        <v>838</v>
      </c>
      <c r="F6233" s="29" t="s">
        <v>16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204601</v>
      </c>
      <c r="C6234" s="27" t="s">
        <v>6310</v>
      </c>
      <c r="D6234" s="27"/>
      <c r="E6234" s="32" t="n">
        <v>885</v>
      </c>
      <c r="F6234" s="29" t="s">
        <v>16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10128</v>
      </c>
      <c r="C6235" s="27" t="s">
        <v>6311</v>
      </c>
      <c r="D6235" s="27"/>
      <c r="E6235" s="32" t="n">
        <v>945</v>
      </c>
      <c r="F6235" s="29" t="s">
        <v>16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10129</v>
      </c>
      <c r="C6236" s="27" t="s">
        <v>6312</v>
      </c>
      <c r="D6236" s="27"/>
      <c r="E6236" s="32" t="n">
        <v>995</v>
      </c>
      <c r="F6236" s="29" t="s">
        <v>16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204604</v>
      </c>
      <c r="C6237" s="27" t="s">
        <v>6313</v>
      </c>
      <c r="D6237" s="27"/>
      <c r="E6237" s="28" t="n">
        <v>1055</v>
      </c>
      <c r="F6237" s="29" t="s">
        <v>16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06701</v>
      </c>
      <c r="C6238" s="27" t="s">
        <v>6314</v>
      </c>
      <c r="D6238" s="27"/>
      <c r="E6238" s="28" t="n">
        <v>1028</v>
      </c>
      <c r="F6238" s="29" t="s">
        <v>16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06702</v>
      </c>
      <c r="C6239" s="27" t="s">
        <v>6315</v>
      </c>
      <c r="D6239" s="27"/>
      <c r="E6239" s="28" t="n">
        <v>1079</v>
      </c>
      <c r="F6239" s="29" t="s">
        <v>16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06703</v>
      </c>
      <c r="C6240" s="27" t="s">
        <v>6316</v>
      </c>
      <c r="D6240" s="27"/>
      <c r="E6240" s="28" t="n">
        <v>1135</v>
      </c>
      <c r="F6240" s="29" t="s">
        <v>16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306704</v>
      </c>
      <c r="C6241" s="27" t="s">
        <v>6317</v>
      </c>
      <c r="D6241" s="27"/>
      <c r="E6241" s="28" t="n">
        <v>1189</v>
      </c>
      <c r="F6241" s="29" t="s">
        <v>16</v>
      </c>
      <c r="G6241" s="30"/>
      <c r="H6241" s="30" t="n">
        <f aca="false">G6241*E6241</f>
        <v>0</v>
      </c>
    </row>
    <row r="6242" s="1" customFormat="true" ht="12.6" hidden="false" customHeight="true" outlineLevel="4" collapsed="false">
      <c r="B6242" s="36"/>
      <c r="C6242" s="37" t="s">
        <v>6318</v>
      </c>
      <c r="D6242" s="37"/>
      <c r="E6242" s="38"/>
      <c r="F6242" s="38"/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89426</v>
      </c>
      <c r="C6243" s="27" t="s">
        <v>6319</v>
      </c>
      <c r="D6243" s="27"/>
      <c r="E6243" s="28" t="n">
        <v>2515</v>
      </c>
      <c r="F6243" s="29" t="s">
        <v>16</v>
      </c>
      <c r="G6243" s="30"/>
      <c r="H6243" s="30" t="n">
        <f aca="false">G6243*E6243</f>
        <v>0</v>
      </c>
    </row>
    <row r="6244" s="1" customFormat="true" ht="32.85" hidden="false" customHeight="true" outlineLevel="5" collapsed="false">
      <c r="B6244" s="26" t="n">
        <v>89286</v>
      </c>
      <c r="C6244" s="27" t="s">
        <v>6320</v>
      </c>
      <c r="D6244" s="27"/>
      <c r="E6244" s="28" t="n">
        <v>2555</v>
      </c>
      <c r="F6244" s="29" t="s">
        <v>16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82022</v>
      </c>
      <c r="C6245" s="27" t="s">
        <v>6321</v>
      </c>
      <c r="D6245" s="27"/>
      <c r="E6245" s="28" t="n">
        <v>2655</v>
      </c>
      <c r="F6245" s="29" t="s">
        <v>16</v>
      </c>
      <c r="G6245" s="30"/>
      <c r="H6245" s="30" t="n">
        <f aca="false">G6245*E6245</f>
        <v>0</v>
      </c>
    </row>
    <row r="6246" s="1" customFormat="true" ht="32.85" hidden="false" customHeight="true" outlineLevel="5" collapsed="false">
      <c r="B6246" s="26" t="n">
        <v>307129</v>
      </c>
      <c r="C6246" s="31" t="s">
        <v>6322</v>
      </c>
      <c r="D6246" s="31"/>
      <c r="E6246" s="28" t="n">
        <v>2389</v>
      </c>
      <c r="F6246" s="29" t="s">
        <v>16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89306</v>
      </c>
      <c r="C6247" s="27" t="s">
        <v>6323</v>
      </c>
      <c r="D6247" s="27"/>
      <c r="E6247" s="28" t="n">
        <v>2758</v>
      </c>
      <c r="F6247" s="29" t="s">
        <v>16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89428</v>
      </c>
      <c r="C6248" s="27" t="s">
        <v>6324</v>
      </c>
      <c r="D6248" s="27"/>
      <c r="E6248" s="28" t="n">
        <v>3528</v>
      </c>
      <c r="F6248" s="29" t="s">
        <v>16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85569</v>
      </c>
      <c r="C6249" s="27" t="s">
        <v>6325</v>
      </c>
      <c r="D6249" s="27"/>
      <c r="E6249" s="28" t="n">
        <v>3535</v>
      </c>
      <c r="F6249" s="29" t="s">
        <v>16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89311</v>
      </c>
      <c r="C6250" s="27" t="s">
        <v>6326</v>
      </c>
      <c r="D6250" s="27"/>
      <c r="E6250" s="28" t="n">
        <v>2969</v>
      </c>
      <c r="F6250" s="29" t="s">
        <v>16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82013</v>
      </c>
      <c r="C6251" s="27" t="s">
        <v>6327</v>
      </c>
      <c r="D6251" s="27"/>
      <c r="E6251" s="28" t="n">
        <v>2035</v>
      </c>
      <c r="F6251" s="29" t="s">
        <v>16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89262</v>
      </c>
      <c r="C6252" s="27" t="s">
        <v>6328</v>
      </c>
      <c r="D6252" s="27"/>
      <c r="E6252" s="28" t="n">
        <v>3545</v>
      </c>
      <c r="F6252" s="29" t="s">
        <v>16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305072</v>
      </c>
      <c r="C6253" s="27" t="s">
        <v>6329</v>
      </c>
      <c r="D6253" s="27"/>
      <c r="E6253" s="32" t="n">
        <v>689</v>
      </c>
      <c r="F6253" s="29" t="s">
        <v>16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89206</v>
      </c>
      <c r="C6254" s="27" t="s">
        <v>6330</v>
      </c>
      <c r="D6254" s="27"/>
      <c r="E6254" s="28" t="n">
        <v>1885</v>
      </c>
      <c r="F6254" s="29" t="s">
        <v>16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89204</v>
      </c>
      <c r="C6255" s="27" t="s">
        <v>6331</v>
      </c>
      <c r="D6255" s="27"/>
      <c r="E6255" s="28" t="n">
        <v>1958</v>
      </c>
      <c r="F6255" s="29" t="s">
        <v>16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89332</v>
      </c>
      <c r="C6256" s="27" t="s">
        <v>6332</v>
      </c>
      <c r="D6256" s="27"/>
      <c r="E6256" s="28" t="n">
        <v>2029</v>
      </c>
      <c r="F6256" s="29" t="s">
        <v>16</v>
      </c>
      <c r="G6256" s="30"/>
      <c r="H6256" s="30" t="n">
        <f aca="false">G6256*E6256</f>
        <v>0</v>
      </c>
    </row>
    <row r="6257" s="1" customFormat="true" ht="12.6" hidden="false" customHeight="true" outlineLevel="4" collapsed="false">
      <c r="B6257" s="36"/>
      <c r="C6257" s="37" t="s">
        <v>6333</v>
      </c>
      <c r="D6257" s="37"/>
      <c r="E6257" s="38"/>
      <c r="F6257" s="38"/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310543</v>
      </c>
      <c r="C6258" s="27" t="s">
        <v>6334</v>
      </c>
      <c r="D6258" s="27"/>
      <c r="E6258" s="28" t="n">
        <v>3789</v>
      </c>
      <c r="F6258" s="29" t="s">
        <v>16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10545</v>
      </c>
      <c r="C6259" s="27" t="s">
        <v>6335</v>
      </c>
      <c r="D6259" s="27"/>
      <c r="E6259" s="28" t="n">
        <v>3709</v>
      </c>
      <c r="F6259" s="29" t="s">
        <v>16</v>
      </c>
      <c r="G6259" s="30"/>
      <c r="H6259" s="30" t="n">
        <f aca="false">G6259*E6259</f>
        <v>0</v>
      </c>
    </row>
    <row r="6260" s="1" customFormat="true" ht="12.6" hidden="false" customHeight="true" outlineLevel="4" collapsed="false">
      <c r="B6260" s="36"/>
      <c r="C6260" s="37" t="s">
        <v>6336</v>
      </c>
      <c r="D6260" s="37"/>
      <c r="E6260" s="38"/>
      <c r="F6260" s="38"/>
      <c r="G6260" s="30"/>
      <c r="H6260" s="30" t="n">
        <f aca="false">G6260*E6260</f>
        <v>0</v>
      </c>
    </row>
    <row r="6261" s="1" customFormat="true" ht="32.85" hidden="false" customHeight="true" outlineLevel="5" collapsed="false">
      <c r="B6261" s="26" t="n">
        <v>89391</v>
      </c>
      <c r="C6261" s="31" t="s">
        <v>6337</v>
      </c>
      <c r="D6261" s="31"/>
      <c r="E6261" s="28" t="n">
        <v>2238</v>
      </c>
      <c r="F6261" s="29" t="s">
        <v>16</v>
      </c>
      <c r="G6261" s="30"/>
      <c r="H6261" s="30" t="n">
        <f aca="false">G6261*E6261</f>
        <v>0</v>
      </c>
    </row>
    <row r="6262" s="1" customFormat="true" ht="32.85" hidden="false" customHeight="true" outlineLevel="5" collapsed="false">
      <c r="B6262" s="26" t="n">
        <v>89390</v>
      </c>
      <c r="C6262" s="31" t="s">
        <v>6338</v>
      </c>
      <c r="D6262" s="31"/>
      <c r="E6262" s="28" t="n">
        <v>2238</v>
      </c>
      <c r="F6262" s="29" t="s">
        <v>16</v>
      </c>
      <c r="G6262" s="30"/>
      <c r="H6262" s="30" t="n">
        <f aca="false">G6262*E6262</f>
        <v>0</v>
      </c>
    </row>
    <row r="6263" s="1" customFormat="true" ht="32.85" hidden="false" customHeight="true" outlineLevel="5" collapsed="false">
      <c r="B6263" s="26" t="n">
        <v>89389</v>
      </c>
      <c r="C6263" s="31" t="s">
        <v>6339</v>
      </c>
      <c r="D6263" s="31"/>
      <c r="E6263" s="28" t="n">
        <v>2238</v>
      </c>
      <c r="F6263" s="29" t="s">
        <v>16</v>
      </c>
      <c r="G6263" s="30"/>
      <c r="H6263" s="30" t="n">
        <f aca="false">G6263*E6263</f>
        <v>0</v>
      </c>
    </row>
    <row r="6264" s="1" customFormat="true" ht="32.85" hidden="false" customHeight="true" outlineLevel="5" collapsed="false">
      <c r="B6264" s="26" t="n">
        <v>89388</v>
      </c>
      <c r="C6264" s="31" t="s">
        <v>6340</v>
      </c>
      <c r="D6264" s="31"/>
      <c r="E6264" s="28" t="n">
        <v>2438</v>
      </c>
      <c r="F6264" s="29" t="s">
        <v>16</v>
      </c>
      <c r="G6264" s="30"/>
      <c r="H6264" s="30" t="n">
        <f aca="false">G6264*E6264</f>
        <v>0</v>
      </c>
    </row>
    <row r="6265" s="1" customFormat="true" ht="32.85" hidden="false" customHeight="true" outlineLevel="5" collapsed="false">
      <c r="B6265" s="26" t="n">
        <v>89385</v>
      </c>
      <c r="C6265" s="31" t="s">
        <v>6341</v>
      </c>
      <c r="D6265" s="31"/>
      <c r="E6265" s="28" t="n">
        <v>2238</v>
      </c>
      <c r="F6265" s="29" t="s">
        <v>16</v>
      </c>
      <c r="G6265" s="30"/>
      <c r="H6265" s="30" t="n">
        <f aca="false">G6265*E6265</f>
        <v>0</v>
      </c>
    </row>
    <row r="6266" s="1" customFormat="true" ht="32.85" hidden="false" customHeight="true" outlineLevel="5" collapsed="false">
      <c r="B6266" s="26" t="n">
        <v>89383</v>
      </c>
      <c r="C6266" s="31" t="s">
        <v>6342</v>
      </c>
      <c r="D6266" s="31"/>
      <c r="E6266" s="28" t="n">
        <v>2238</v>
      </c>
      <c r="F6266" s="29" t="s">
        <v>16</v>
      </c>
      <c r="G6266" s="30"/>
      <c r="H6266" s="30" t="n">
        <f aca="false">G6266*E6266</f>
        <v>0</v>
      </c>
    </row>
    <row r="6267" s="1" customFormat="true" ht="32.85" hidden="false" customHeight="true" outlineLevel="5" collapsed="false">
      <c r="B6267" s="26" t="n">
        <v>89382</v>
      </c>
      <c r="C6267" s="31" t="s">
        <v>6343</v>
      </c>
      <c r="D6267" s="31"/>
      <c r="E6267" s="28" t="n">
        <v>2238</v>
      </c>
      <c r="F6267" s="29" t="s">
        <v>16</v>
      </c>
      <c r="G6267" s="30"/>
      <c r="H6267" s="30" t="n">
        <f aca="false">G6267*E6267</f>
        <v>0</v>
      </c>
    </row>
    <row r="6268" s="1" customFormat="true" ht="32.85" hidden="false" customHeight="true" outlineLevel="5" collapsed="false">
      <c r="B6268" s="26" t="n">
        <v>89381</v>
      </c>
      <c r="C6268" s="31" t="s">
        <v>6344</v>
      </c>
      <c r="D6268" s="31"/>
      <c r="E6268" s="28" t="n">
        <v>2438</v>
      </c>
      <c r="F6268" s="29" t="s">
        <v>16</v>
      </c>
      <c r="G6268" s="30"/>
      <c r="H6268" s="30" t="n">
        <f aca="false">G6268*E6268</f>
        <v>0</v>
      </c>
    </row>
    <row r="6269" s="1" customFormat="true" ht="32.85" hidden="false" customHeight="true" outlineLevel="5" collapsed="false">
      <c r="B6269" s="26" t="n">
        <v>89387</v>
      </c>
      <c r="C6269" s="31" t="s">
        <v>6345</v>
      </c>
      <c r="D6269" s="31"/>
      <c r="E6269" s="28" t="n">
        <v>2518</v>
      </c>
      <c r="F6269" s="29" t="s">
        <v>16</v>
      </c>
      <c r="G6269" s="30"/>
      <c r="H6269" s="30" t="n">
        <f aca="false">G6269*E6269</f>
        <v>0</v>
      </c>
    </row>
    <row r="6270" s="1" customFormat="true" ht="32.85" hidden="false" customHeight="true" outlineLevel="5" collapsed="false">
      <c r="B6270" s="26" t="n">
        <v>89380</v>
      </c>
      <c r="C6270" s="31" t="s">
        <v>6346</v>
      </c>
      <c r="D6270" s="31"/>
      <c r="E6270" s="28" t="n">
        <v>2518</v>
      </c>
      <c r="F6270" s="29" t="s">
        <v>16</v>
      </c>
      <c r="G6270" s="30"/>
      <c r="H6270" s="30" t="n">
        <f aca="false">G6270*E6270</f>
        <v>0</v>
      </c>
    </row>
    <row r="6271" s="1" customFormat="true" ht="12.6" hidden="false" customHeight="true" outlineLevel="4" collapsed="false">
      <c r="B6271" s="36"/>
      <c r="C6271" s="37" t="s">
        <v>6347</v>
      </c>
      <c r="D6271" s="37"/>
      <c r="E6271" s="38"/>
      <c r="F6271" s="38"/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63232</v>
      </c>
      <c r="C6272" s="27" t="s">
        <v>6348</v>
      </c>
      <c r="D6272" s="27"/>
      <c r="E6272" s="28" t="n">
        <v>6898</v>
      </c>
      <c r="F6272" s="29" t="s">
        <v>16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08219</v>
      </c>
      <c r="C6273" s="27" t="s">
        <v>6349</v>
      </c>
      <c r="D6273" s="27"/>
      <c r="E6273" s="28" t="n">
        <v>5175</v>
      </c>
      <c r="F6273" s="29" t="s">
        <v>16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308218</v>
      </c>
      <c r="C6274" s="27" t="s">
        <v>6350</v>
      </c>
      <c r="D6274" s="27"/>
      <c r="E6274" s="28" t="n">
        <v>5735</v>
      </c>
      <c r="F6274" s="29" t="s">
        <v>16</v>
      </c>
      <c r="G6274" s="30"/>
      <c r="H6274" s="30" t="n">
        <f aca="false">G6274*E6274</f>
        <v>0</v>
      </c>
    </row>
    <row r="6275" s="1" customFormat="true" ht="12.6" hidden="false" customHeight="true" outlineLevel="4" collapsed="false">
      <c r="B6275" s="36"/>
      <c r="C6275" s="37" t="s">
        <v>6351</v>
      </c>
      <c r="D6275" s="37"/>
      <c r="E6275" s="38"/>
      <c r="F6275" s="38"/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81664</v>
      </c>
      <c r="C6276" s="27" t="s">
        <v>6352</v>
      </c>
      <c r="D6276" s="27"/>
      <c r="E6276" s="32" t="n">
        <v>138</v>
      </c>
      <c r="F6276" s="29" t="s">
        <v>16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09546</v>
      </c>
      <c r="C6277" s="27" t="s">
        <v>6353</v>
      </c>
      <c r="D6277" s="27"/>
      <c r="E6277" s="32" t="n">
        <v>148</v>
      </c>
      <c r="F6277" s="29" t="s">
        <v>16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81672</v>
      </c>
      <c r="C6278" s="27" t="s">
        <v>6354</v>
      </c>
      <c r="D6278" s="27"/>
      <c r="E6278" s="32" t="n">
        <v>148</v>
      </c>
      <c r="F6278" s="29" t="s">
        <v>16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81671</v>
      </c>
      <c r="C6279" s="31" t="s">
        <v>6355</v>
      </c>
      <c r="D6279" s="31"/>
      <c r="E6279" s="32" t="n">
        <v>168</v>
      </c>
      <c r="F6279" s="29" t="s">
        <v>16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81665</v>
      </c>
      <c r="C6280" s="31" t="s">
        <v>6356</v>
      </c>
      <c r="D6280" s="31"/>
      <c r="E6280" s="32" t="n">
        <v>168</v>
      </c>
      <c r="F6280" s="29" t="s">
        <v>16</v>
      </c>
      <c r="G6280" s="30"/>
      <c r="H6280" s="30" t="n">
        <f aca="false">G6280*E6280</f>
        <v>0</v>
      </c>
    </row>
    <row r="6281" s="1" customFormat="true" ht="23.85" hidden="false" customHeight="true" outlineLevel="4" collapsed="false">
      <c r="B6281" s="36"/>
      <c r="C6281" s="37" t="s">
        <v>6357</v>
      </c>
      <c r="D6281" s="37"/>
      <c r="E6281" s="38"/>
      <c r="F6281" s="38"/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04787</v>
      </c>
      <c r="C6282" s="31" t="s">
        <v>6358</v>
      </c>
      <c r="D6282" s="31"/>
      <c r="E6282" s="32" t="n">
        <v>396</v>
      </c>
      <c r="F6282" s="29" t="s">
        <v>16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202469</v>
      </c>
      <c r="C6283" s="31" t="s">
        <v>6359</v>
      </c>
      <c r="D6283" s="31"/>
      <c r="E6283" s="32" t="n">
        <v>655</v>
      </c>
      <c r="F6283" s="29" t="s">
        <v>16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81186</v>
      </c>
      <c r="C6284" s="31" t="s">
        <v>6360</v>
      </c>
      <c r="D6284" s="31"/>
      <c r="E6284" s="28" t="n">
        <v>1908</v>
      </c>
      <c r="F6284" s="29" t="s">
        <v>16</v>
      </c>
      <c r="G6284" s="30"/>
      <c r="H6284" s="30" t="n">
        <f aca="false">G6284*E6284</f>
        <v>0</v>
      </c>
    </row>
    <row r="6285" s="1" customFormat="true" ht="23.85" hidden="false" customHeight="true" outlineLevel="4" collapsed="false">
      <c r="B6285" s="36"/>
      <c r="C6285" s="37" t="s">
        <v>6361</v>
      </c>
      <c r="D6285" s="37"/>
      <c r="E6285" s="38"/>
      <c r="F6285" s="38"/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23403</v>
      </c>
      <c r="C6286" s="31" t="s">
        <v>6362</v>
      </c>
      <c r="D6286" s="31"/>
      <c r="E6286" s="32" t="n">
        <v>542</v>
      </c>
      <c r="F6286" s="29" t="s">
        <v>16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9666</v>
      </c>
      <c r="C6287" s="31" t="s">
        <v>6363</v>
      </c>
      <c r="D6287" s="31"/>
      <c r="E6287" s="32" t="n">
        <v>455</v>
      </c>
      <c r="F6287" s="29" t="s">
        <v>16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9667</v>
      </c>
      <c r="C6288" s="31" t="s">
        <v>6364</v>
      </c>
      <c r="D6288" s="31"/>
      <c r="E6288" s="32" t="n">
        <v>387</v>
      </c>
      <c r="F6288" s="29" t="s">
        <v>16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9974</v>
      </c>
      <c r="C6289" s="31" t="s">
        <v>6365</v>
      </c>
      <c r="D6289" s="31"/>
      <c r="E6289" s="32" t="n">
        <v>365</v>
      </c>
      <c r="F6289" s="29" t="s">
        <v>16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05291</v>
      </c>
      <c r="C6290" s="31" t="s">
        <v>6366</v>
      </c>
      <c r="D6290" s="31"/>
      <c r="E6290" s="32" t="n">
        <v>258</v>
      </c>
      <c r="F6290" s="29" t="s">
        <v>16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05292</v>
      </c>
      <c r="C6291" s="31" t="s">
        <v>6367</v>
      </c>
      <c r="D6291" s="31"/>
      <c r="E6291" s="32" t="n">
        <v>368</v>
      </c>
      <c r="F6291" s="29" t="s">
        <v>16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9668</v>
      </c>
      <c r="C6292" s="31" t="s">
        <v>6368</v>
      </c>
      <c r="D6292" s="31"/>
      <c r="E6292" s="32" t="n">
        <v>419</v>
      </c>
      <c r="F6292" s="29" t="s">
        <v>16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44611</v>
      </c>
      <c r="C6293" s="31" t="s">
        <v>6369</v>
      </c>
      <c r="D6293" s="31"/>
      <c r="E6293" s="32" t="n">
        <v>869</v>
      </c>
      <c r="F6293" s="29" t="s">
        <v>55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21243</v>
      </c>
      <c r="C6294" s="31" t="s">
        <v>6370</v>
      </c>
      <c r="D6294" s="31"/>
      <c r="E6294" s="32" t="n">
        <v>868</v>
      </c>
      <c r="F6294" s="29" t="s">
        <v>55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21376</v>
      </c>
      <c r="C6295" s="31" t="s">
        <v>6371</v>
      </c>
      <c r="D6295" s="31"/>
      <c r="E6295" s="32" t="n">
        <v>568</v>
      </c>
      <c r="F6295" s="29" t="s">
        <v>55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12022</v>
      </c>
      <c r="C6296" s="31" t="s">
        <v>6372</v>
      </c>
      <c r="D6296" s="31"/>
      <c r="E6296" s="32" t="n">
        <v>328</v>
      </c>
      <c r="F6296" s="29" t="s">
        <v>55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21455</v>
      </c>
      <c r="C6297" s="31" t="s">
        <v>6373</v>
      </c>
      <c r="D6297" s="31"/>
      <c r="E6297" s="32" t="n">
        <v>548</v>
      </c>
      <c r="F6297" s="29" t="s">
        <v>5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216</v>
      </c>
      <c r="C6298" s="31" t="s">
        <v>6374</v>
      </c>
      <c r="D6298" s="31"/>
      <c r="E6298" s="32" t="n">
        <v>492</v>
      </c>
      <c r="F6298" s="29" t="s">
        <v>55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215</v>
      </c>
      <c r="C6299" s="31" t="s">
        <v>6375</v>
      </c>
      <c r="D6299" s="31"/>
      <c r="E6299" s="32" t="n">
        <v>699</v>
      </c>
      <c r="F6299" s="29" t="s">
        <v>5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217</v>
      </c>
      <c r="C6300" s="31" t="s">
        <v>6376</v>
      </c>
      <c r="D6300" s="31"/>
      <c r="E6300" s="32" t="n">
        <v>249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05293</v>
      </c>
      <c r="C6301" s="31" t="s">
        <v>6377</v>
      </c>
      <c r="D6301" s="31"/>
      <c r="E6301" s="32" t="n">
        <v>629</v>
      </c>
      <c r="F6301" s="29" t="s">
        <v>55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201330</v>
      </c>
      <c r="C6302" s="31" t="s">
        <v>6378</v>
      </c>
      <c r="D6302" s="31"/>
      <c r="E6302" s="32" t="n">
        <v>125</v>
      </c>
      <c r="F6302" s="29" t="s">
        <v>16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08588</v>
      </c>
      <c r="C6303" s="31" t="s">
        <v>6379</v>
      </c>
      <c r="D6303" s="31"/>
      <c r="E6303" s="32" t="n">
        <v>269</v>
      </c>
      <c r="F6303" s="29" t="s">
        <v>16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201331</v>
      </c>
      <c r="C6304" s="31" t="s">
        <v>6380</v>
      </c>
      <c r="D6304" s="31"/>
      <c r="E6304" s="32" t="n">
        <v>138</v>
      </c>
      <c r="F6304" s="29" t="s">
        <v>16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05306</v>
      </c>
      <c r="C6305" s="31" t="s">
        <v>6381</v>
      </c>
      <c r="D6305" s="31"/>
      <c r="E6305" s="32" t="n">
        <v>239</v>
      </c>
      <c r="F6305" s="29" t="s">
        <v>16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201340</v>
      </c>
      <c r="C6306" s="31" t="s">
        <v>6382</v>
      </c>
      <c r="D6306" s="31"/>
      <c r="E6306" s="32" t="n">
        <v>238</v>
      </c>
      <c r="F6306" s="29" t="s">
        <v>16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81572</v>
      </c>
      <c r="C6307" s="31" t="s">
        <v>6383</v>
      </c>
      <c r="D6307" s="31"/>
      <c r="E6307" s="32" t="n">
        <v>69</v>
      </c>
      <c r="F6307" s="29" t="s">
        <v>16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88603</v>
      </c>
      <c r="C6308" s="31" t="s">
        <v>6384</v>
      </c>
      <c r="D6308" s="31"/>
      <c r="E6308" s="32" t="n">
        <v>65</v>
      </c>
      <c r="F6308" s="29" t="s">
        <v>16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88601</v>
      </c>
      <c r="C6309" s="31" t="s">
        <v>6385</v>
      </c>
      <c r="D6309" s="31"/>
      <c r="E6309" s="32" t="n">
        <v>72</v>
      </c>
      <c r="F6309" s="29" t="s">
        <v>16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88599</v>
      </c>
      <c r="C6310" s="31" t="s">
        <v>6386</v>
      </c>
      <c r="D6310" s="31"/>
      <c r="E6310" s="32" t="n">
        <v>74</v>
      </c>
      <c r="F6310" s="29" t="s">
        <v>16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81571</v>
      </c>
      <c r="C6311" s="31" t="s">
        <v>6387</v>
      </c>
      <c r="D6311" s="31"/>
      <c r="E6311" s="32" t="n">
        <v>88</v>
      </c>
      <c r="F6311" s="29" t="s">
        <v>16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18535</v>
      </c>
      <c r="C6312" s="31" t="s">
        <v>6388</v>
      </c>
      <c r="D6312" s="31"/>
      <c r="E6312" s="32" t="n">
        <v>819</v>
      </c>
      <c r="F6312" s="29" t="s">
        <v>55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308587</v>
      </c>
      <c r="C6313" s="31" t="s">
        <v>6389</v>
      </c>
      <c r="D6313" s="31"/>
      <c r="E6313" s="32" t="n">
        <v>335</v>
      </c>
      <c r="F6313" s="29" t="s">
        <v>16</v>
      </c>
      <c r="G6313" s="30"/>
      <c r="H6313" s="30" t="n">
        <f aca="false">G6313*E6313</f>
        <v>0</v>
      </c>
    </row>
    <row r="6314" s="1" customFormat="true" ht="12.6" hidden="false" customHeight="true" outlineLevel="3" collapsed="false">
      <c r="B6314" s="33"/>
      <c r="C6314" s="34" t="s">
        <v>6390</v>
      </c>
      <c r="D6314" s="34"/>
      <c r="E6314" s="35"/>
      <c r="F6314" s="35"/>
      <c r="G6314" s="30"/>
      <c r="H6314" s="30" t="n">
        <f aca="false">G6314*E6314</f>
        <v>0</v>
      </c>
    </row>
    <row r="6315" s="1" customFormat="true" ht="12.6" hidden="false" customHeight="true" outlineLevel="4" collapsed="false">
      <c r="B6315" s="36"/>
      <c r="C6315" s="37" t="s">
        <v>6391</v>
      </c>
      <c r="D6315" s="37"/>
      <c r="E6315" s="38"/>
      <c r="F6315" s="38"/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31" t="s">
        <v>6392</v>
      </c>
      <c r="C6316" s="31" t="s">
        <v>6393</v>
      </c>
      <c r="D6316" s="31"/>
      <c r="E6316" s="32" t="n">
        <v>319</v>
      </c>
      <c r="F6316" s="29" t="s">
        <v>55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31" t="s">
        <v>6394</v>
      </c>
      <c r="C6317" s="31" t="s">
        <v>6395</v>
      </c>
      <c r="D6317" s="31"/>
      <c r="E6317" s="32" t="n">
        <v>325</v>
      </c>
      <c r="F6317" s="29" t="s">
        <v>55</v>
      </c>
      <c r="G6317" s="30"/>
      <c r="H6317" s="30" t="n">
        <f aca="false">G6317*E6317</f>
        <v>0</v>
      </c>
    </row>
    <row r="6318" s="1" customFormat="true" ht="11.85" hidden="false" customHeight="true" outlineLevel="5" collapsed="false">
      <c r="B6318" s="31" t="s">
        <v>6396</v>
      </c>
      <c r="C6318" s="31" t="s">
        <v>6397</v>
      </c>
      <c r="D6318" s="31"/>
      <c r="E6318" s="32" t="n">
        <v>195</v>
      </c>
      <c r="F6318" s="29" t="s">
        <v>5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31" t="s">
        <v>6398</v>
      </c>
      <c r="C6319" s="31" t="s">
        <v>6399</v>
      </c>
      <c r="D6319" s="31"/>
      <c r="E6319" s="32" t="n">
        <v>389</v>
      </c>
      <c r="F6319" s="29" t="s">
        <v>5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31" t="s">
        <v>6400</v>
      </c>
      <c r="C6320" s="31" t="s">
        <v>6401</v>
      </c>
      <c r="D6320" s="31"/>
      <c r="E6320" s="32" t="n">
        <v>475</v>
      </c>
      <c r="F6320" s="29" t="s">
        <v>55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31" t="s">
        <v>6402</v>
      </c>
      <c r="C6321" s="31" t="s">
        <v>6403</v>
      </c>
      <c r="D6321" s="31"/>
      <c r="E6321" s="32" t="n">
        <v>325</v>
      </c>
      <c r="F6321" s="29" t="s">
        <v>55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31" t="s">
        <v>6404</v>
      </c>
      <c r="C6322" s="31" t="s">
        <v>6405</v>
      </c>
      <c r="D6322" s="31"/>
      <c r="E6322" s="32" t="n">
        <v>539</v>
      </c>
      <c r="F6322" s="29" t="s">
        <v>55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31" t="s">
        <v>6406</v>
      </c>
      <c r="C6323" s="31" t="s">
        <v>6407</v>
      </c>
      <c r="D6323" s="31"/>
      <c r="E6323" s="32" t="n">
        <v>419</v>
      </c>
      <c r="F6323" s="29" t="s">
        <v>55</v>
      </c>
      <c r="G6323" s="30"/>
      <c r="H6323" s="30" t="n">
        <f aca="false">G6323*E6323</f>
        <v>0</v>
      </c>
    </row>
    <row r="6324" s="1" customFormat="true" ht="11.85" hidden="false" customHeight="true" outlineLevel="5" collapsed="false">
      <c r="B6324" s="31" t="s">
        <v>6408</v>
      </c>
      <c r="C6324" s="31" t="s">
        <v>6409</v>
      </c>
      <c r="D6324" s="31"/>
      <c r="E6324" s="32" t="n">
        <v>179</v>
      </c>
      <c r="F6324" s="29" t="s">
        <v>55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31" t="s">
        <v>6410</v>
      </c>
      <c r="C6325" s="31" t="s">
        <v>6411</v>
      </c>
      <c r="D6325" s="31"/>
      <c r="E6325" s="32" t="n">
        <v>179</v>
      </c>
      <c r="F6325" s="29" t="s">
        <v>55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31" t="s">
        <v>6412</v>
      </c>
      <c r="C6326" s="31" t="s">
        <v>6413</v>
      </c>
      <c r="D6326" s="31"/>
      <c r="E6326" s="32" t="n">
        <v>288</v>
      </c>
      <c r="F6326" s="29" t="s">
        <v>55</v>
      </c>
      <c r="G6326" s="30"/>
      <c r="H6326" s="30" t="n">
        <f aca="false">G6326*E6326</f>
        <v>0</v>
      </c>
    </row>
    <row r="6327" s="1" customFormat="true" ht="12.6" hidden="false" customHeight="true" outlineLevel="4" collapsed="false">
      <c r="B6327" s="36"/>
      <c r="C6327" s="37" t="s">
        <v>6414</v>
      </c>
      <c r="D6327" s="37"/>
      <c r="E6327" s="38"/>
      <c r="F6327" s="38"/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10404</v>
      </c>
      <c r="C6328" s="31" t="s">
        <v>6415</v>
      </c>
      <c r="D6328" s="31"/>
      <c r="E6328" s="32" t="n">
        <v>479</v>
      </c>
      <c r="F6328" s="29" t="s">
        <v>55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10412</v>
      </c>
      <c r="C6329" s="31" t="s">
        <v>6416</v>
      </c>
      <c r="D6329" s="31"/>
      <c r="E6329" s="32" t="n">
        <v>748</v>
      </c>
      <c r="F6329" s="29" t="s">
        <v>55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10420</v>
      </c>
      <c r="C6330" s="31" t="s">
        <v>6417</v>
      </c>
      <c r="D6330" s="31"/>
      <c r="E6330" s="32" t="n">
        <v>529</v>
      </c>
      <c r="F6330" s="29" t="s">
        <v>55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10427</v>
      </c>
      <c r="C6331" s="31" t="s">
        <v>6418</v>
      </c>
      <c r="D6331" s="31"/>
      <c r="E6331" s="32" t="n">
        <v>799</v>
      </c>
      <c r="F6331" s="29" t="s">
        <v>55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10428</v>
      </c>
      <c r="C6332" s="31" t="s">
        <v>6419</v>
      </c>
      <c r="D6332" s="31"/>
      <c r="E6332" s="32" t="n">
        <v>758</v>
      </c>
      <c r="F6332" s="29" t="s">
        <v>55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10368</v>
      </c>
      <c r="C6333" s="31" t="s">
        <v>6420</v>
      </c>
      <c r="D6333" s="31"/>
      <c r="E6333" s="32" t="n">
        <v>415</v>
      </c>
      <c r="F6333" s="29" t="s">
        <v>55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10379</v>
      </c>
      <c r="C6334" s="31" t="s">
        <v>6421</v>
      </c>
      <c r="D6334" s="31"/>
      <c r="E6334" s="32" t="n">
        <v>375</v>
      </c>
      <c r="F6334" s="29" t="s">
        <v>55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10385</v>
      </c>
      <c r="C6335" s="31" t="s">
        <v>6422</v>
      </c>
      <c r="D6335" s="31"/>
      <c r="E6335" s="32" t="n">
        <v>449</v>
      </c>
      <c r="F6335" s="29" t="s">
        <v>55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10389</v>
      </c>
      <c r="C6336" s="27" t="s">
        <v>6423</v>
      </c>
      <c r="D6336" s="27"/>
      <c r="E6336" s="32" t="n">
        <v>438</v>
      </c>
      <c r="F6336" s="29" t="s">
        <v>55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10390</v>
      </c>
      <c r="C6337" s="31" t="s">
        <v>6424</v>
      </c>
      <c r="D6337" s="31"/>
      <c r="E6337" s="32" t="n">
        <v>419</v>
      </c>
      <c r="F6337" s="29" t="s">
        <v>55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10391</v>
      </c>
      <c r="C6338" s="31" t="s">
        <v>6425</v>
      </c>
      <c r="D6338" s="31"/>
      <c r="E6338" s="32" t="n">
        <v>479</v>
      </c>
      <c r="F6338" s="29" t="s">
        <v>55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10466</v>
      </c>
      <c r="C6339" s="31" t="s">
        <v>6426</v>
      </c>
      <c r="D6339" s="31"/>
      <c r="E6339" s="32" t="n">
        <v>695</v>
      </c>
      <c r="F6339" s="29" t="s">
        <v>55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10467</v>
      </c>
      <c r="C6340" s="31" t="s">
        <v>6427</v>
      </c>
      <c r="D6340" s="31"/>
      <c r="E6340" s="32" t="n">
        <v>689</v>
      </c>
      <c r="F6340" s="29" t="s">
        <v>55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14781</v>
      </c>
      <c r="C6341" s="31" t="s">
        <v>6428</v>
      </c>
      <c r="D6341" s="31"/>
      <c r="E6341" s="32" t="n">
        <v>719</v>
      </c>
      <c r="F6341" s="29" t="s">
        <v>55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10469</v>
      </c>
      <c r="C6342" s="31" t="s">
        <v>6429</v>
      </c>
      <c r="D6342" s="31"/>
      <c r="E6342" s="32" t="n">
        <v>855</v>
      </c>
      <c r="F6342" s="29" t="s">
        <v>55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10470</v>
      </c>
      <c r="C6343" s="31" t="s">
        <v>6430</v>
      </c>
      <c r="D6343" s="31"/>
      <c r="E6343" s="32" t="n">
        <v>689</v>
      </c>
      <c r="F6343" s="29" t="s">
        <v>55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10471</v>
      </c>
      <c r="C6344" s="31" t="s">
        <v>6431</v>
      </c>
      <c r="D6344" s="31"/>
      <c r="E6344" s="32" t="n">
        <v>719</v>
      </c>
      <c r="F6344" s="29" t="s">
        <v>55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10458</v>
      </c>
      <c r="C6345" s="31" t="s">
        <v>6432</v>
      </c>
      <c r="D6345" s="31"/>
      <c r="E6345" s="32" t="n">
        <v>558</v>
      </c>
      <c r="F6345" s="29" t="s">
        <v>55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10460</v>
      </c>
      <c r="C6346" s="31" t="s">
        <v>6433</v>
      </c>
      <c r="D6346" s="31"/>
      <c r="E6346" s="32" t="n">
        <v>475</v>
      </c>
      <c r="F6346" s="29" t="s">
        <v>55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10451</v>
      </c>
      <c r="C6347" s="31" t="s">
        <v>6434</v>
      </c>
      <c r="D6347" s="31"/>
      <c r="E6347" s="32" t="n">
        <v>528</v>
      </c>
      <c r="F6347" s="29" t="s">
        <v>55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10462</v>
      </c>
      <c r="C6348" s="31" t="s">
        <v>6435</v>
      </c>
      <c r="D6348" s="31"/>
      <c r="E6348" s="32" t="n">
        <v>589</v>
      </c>
      <c r="F6348" s="29" t="s">
        <v>55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10463</v>
      </c>
      <c r="C6349" s="31" t="s">
        <v>6436</v>
      </c>
      <c r="D6349" s="31"/>
      <c r="E6349" s="32" t="n">
        <v>619</v>
      </c>
      <c r="F6349" s="29" t="s">
        <v>55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10429</v>
      </c>
      <c r="C6350" s="31" t="s">
        <v>6437</v>
      </c>
      <c r="D6350" s="31"/>
      <c r="E6350" s="32" t="n">
        <v>445</v>
      </c>
      <c r="F6350" s="29" t="s">
        <v>55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10430</v>
      </c>
      <c r="C6351" s="31" t="s">
        <v>6438</v>
      </c>
      <c r="D6351" s="31"/>
      <c r="E6351" s="32" t="n">
        <v>459</v>
      </c>
      <c r="F6351" s="29" t="s">
        <v>55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10431</v>
      </c>
      <c r="C6352" s="31" t="s">
        <v>6439</v>
      </c>
      <c r="D6352" s="31"/>
      <c r="E6352" s="32" t="n">
        <v>385</v>
      </c>
      <c r="F6352" s="29" t="s">
        <v>55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10432</v>
      </c>
      <c r="C6353" s="31" t="s">
        <v>6440</v>
      </c>
      <c r="D6353" s="31"/>
      <c r="E6353" s="32" t="n">
        <v>445</v>
      </c>
      <c r="F6353" s="29" t="s">
        <v>55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10433</v>
      </c>
      <c r="C6354" s="31" t="s">
        <v>6441</v>
      </c>
      <c r="D6354" s="31"/>
      <c r="E6354" s="32" t="n">
        <v>459</v>
      </c>
      <c r="F6354" s="29" t="s">
        <v>55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10434</v>
      </c>
      <c r="C6355" s="31" t="s">
        <v>6442</v>
      </c>
      <c r="D6355" s="31"/>
      <c r="E6355" s="32" t="n">
        <v>479</v>
      </c>
      <c r="F6355" s="29" t="s">
        <v>55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10435</v>
      </c>
      <c r="C6356" s="31" t="s">
        <v>6443</v>
      </c>
      <c r="D6356" s="31"/>
      <c r="E6356" s="32" t="n">
        <v>449</v>
      </c>
      <c r="F6356" s="29" t="s">
        <v>55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10436</v>
      </c>
      <c r="C6357" s="31" t="s">
        <v>6444</v>
      </c>
      <c r="D6357" s="31"/>
      <c r="E6357" s="32" t="n">
        <v>479</v>
      </c>
      <c r="F6357" s="29" t="s">
        <v>55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10437</v>
      </c>
      <c r="C6358" s="31" t="s">
        <v>6445</v>
      </c>
      <c r="D6358" s="31"/>
      <c r="E6358" s="32" t="n">
        <v>569</v>
      </c>
      <c r="F6358" s="29" t="s">
        <v>55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10438</v>
      </c>
      <c r="C6359" s="31" t="s">
        <v>6446</v>
      </c>
      <c r="D6359" s="31"/>
      <c r="E6359" s="32" t="n">
        <v>538</v>
      </c>
      <c r="F6359" s="29" t="s">
        <v>55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10441</v>
      </c>
      <c r="C6360" s="31" t="s">
        <v>6447</v>
      </c>
      <c r="D6360" s="31"/>
      <c r="E6360" s="32" t="n">
        <v>687</v>
      </c>
      <c r="F6360" s="29" t="s">
        <v>55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10442</v>
      </c>
      <c r="C6361" s="31" t="s">
        <v>6448</v>
      </c>
      <c r="D6361" s="31"/>
      <c r="E6361" s="32" t="n">
        <v>825</v>
      </c>
      <c r="F6361" s="29" t="s">
        <v>55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10443</v>
      </c>
      <c r="C6362" s="31" t="s">
        <v>6449</v>
      </c>
      <c r="D6362" s="31"/>
      <c r="E6362" s="32" t="n">
        <v>599</v>
      </c>
      <c r="F6362" s="29" t="s">
        <v>55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10439</v>
      </c>
      <c r="C6363" s="31" t="s">
        <v>6450</v>
      </c>
      <c r="D6363" s="31"/>
      <c r="E6363" s="32" t="n">
        <v>635</v>
      </c>
      <c r="F6363" s="29" t="s">
        <v>55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10440</v>
      </c>
      <c r="C6364" s="31" t="s">
        <v>6451</v>
      </c>
      <c r="D6364" s="31"/>
      <c r="E6364" s="32" t="n">
        <v>413</v>
      </c>
      <c r="F6364" s="29" t="s">
        <v>55</v>
      </c>
      <c r="G6364" s="30"/>
      <c r="H6364" s="30" t="n">
        <f aca="false">G6364*E6364</f>
        <v>0</v>
      </c>
    </row>
    <row r="6365" s="1" customFormat="true" ht="32.85" hidden="false" customHeight="true" outlineLevel="5" collapsed="false">
      <c r="B6365" s="26" t="n">
        <v>10351</v>
      </c>
      <c r="C6365" s="27" t="s">
        <v>6452</v>
      </c>
      <c r="D6365" s="27"/>
      <c r="E6365" s="32" t="n">
        <v>319</v>
      </c>
      <c r="F6365" s="29" t="s">
        <v>55</v>
      </c>
      <c r="G6365" s="30"/>
      <c r="H6365" s="30" t="n">
        <f aca="false">G6365*E6365</f>
        <v>0</v>
      </c>
    </row>
    <row r="6366" s="1" customFormat="true" ht="32.85" hidden="false" customHeight="true" outlineLevel="5" collapsed="false">
      <c r="B6366" s="26" t="n">
        <v>10352</v>
      </c>
      <c r="C6366" s="27" t="s">
        <v>6453</v>
      </c>
      <c r="D6366" s="27"/>
      <c r="E6366" s="32" t="n">
        <v>426</v>
      </c>
      <c r="F6366" s="29" t="s">
        <v>55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10353</v>
      </c>
      <c r="C6367" s="27" t="s">
        <v>6454</v>
      </c>
      <c r="D6367" s="27"/>
      <c r="E6367" s="32" t="n">
        <v>469</v>
      </c>
      <c r="F6367" s="29" t="s">
        <v>55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10355</v>
      </c>
      <c r="C6368" s="31" t="s">
        <v>6455</v>
      </c>
      <c r="D6368" s="31"/>
      <c r="E6368" s="32" t="n">
        <v>599</v>
      </c>
      <c r="F6368" s="29" t="s">
        <v>55</v>
      </c>
      <c r="G6368" s="30"/>
      <c r="H6368" s="30" t="n">
        <f aca="false">G6368*E6368</f>
        <v>0</v>
      </c>
    </row>
    <row r="6369" s="1" customFormat="true" ht="32.85" hidden="false" customHeight="true" outlineLevel="5" collapsed="false">
      <c r="B6369" s="26" t="n">
        <v>10356</v>
      </c>
      <c r="C6369" s="31" t="s">
        <v>6456</v>
      </c>
      <c r="D6369" s="31"/>
      <c r="E6369" s="32" t="n">
        <v>489</v>
      </c>
      <c r="F6369" s="29" t="s">
        <v>55</v>
      </c>
      <c r="G6369" s="30"/>
      <c r="H6369" s="30" t="n">
        <f aca="false">G6369*E6369</f>
        <v>0</v>
      </c>
    </row>
    <row r="6370" s="1" customFormat="true" ht="32.85" hidden="false" customHeight="true" outlineLevel="5" collapsed="false">
      <c r="B6370" s="26" t="n">
        <v>10354</v>
      </c>
      <c r="C6370" s="31" t="s">
        <v>6457</v>
      </c>
      <c r="D6370" s="31"/>
      <c r="E6370" s="32" t="n">
        <v>595</v>
      </c>
      <c r="F6370" s="29" t="s">
        <v>55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10357</v>
      </c>
      <c r="C6371" s="31" t="s">
        <v>6458</v>
      </c>
      <c r="D6371" s="31"/>
      <c r="E6371" s="32" t="n">
        <v>839</v>
      </c>
      <c r="F6371" s="29" t="s">
        <v>55</v>
      </c>
      <c r="G6371" s="30"/>
      <c r="H6371" s="30" t="n">
        <f aca="false">G6371*E6371</f>
        <v>0</v>
      </c>
    </row>
    <row r="6372" s="1" customFormat="true" ht="32.85" hidden="false" customHeight="true" outlineLevel="5" collapsed="false">
      <c r="B6372" s="26" t="n">
        <v>10359</v>
      </c>
      <c r="C6372" s="31" t="s">
        <v>6459</v>
      </c>
      <c r="D6372" s="31"/>
      <c r="E6372" s="32" t="n">
        <v>611</v>
      </c>
      <c r="F6372" s="29" t="s">
        <v>55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10365</v>
      </c>
      <c r="C6373" s="31" t="s">
        <v>6460</v>
      </c>
      <c r="D6373" s="31"/>
      <c r="E6373" s="32" t="n">
        <v>699</v>
      </c>
      <c r="F6373" s="29" t="s">
        <v>55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10367</v>
      </c>
      <c r="C6374" s="31" t="s">
        <v>6461</v>
      </c>
      <c r="D6374" s="31"/>
      <c r="E6374" s="32" t="n">
        <v>699</v>
      </c>
      <c r="F6374" s="29" t="s">
        <v>55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10366</v>
      </c>
      <c r="C6375" s="31" t="s">
        <v>6462</v>
      </c>
      <c r="D6375" s="31"/>
      <c r="E6375" s="32" t="n">
        <v>568</v>
      </c>
      <c r="F6375" s="29" t="s">
        <v>55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10329</v>
      </c>
      <c r="C6376" s="31" t="s">
        <v>6463</v>
      </c>
      <c r="D6376" s="31"/>
      <c r="E6376" s="32" t="n">
        <v>455</v>
      </c>
      <c r="F6376" s="29" t="s">
        <v>55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10327</v>
      </c>
      <c r="C6377" s="31" t="s">
        <v>6464</v>
      </c>
      <c r="D6377" s="31"/>
      <c r="E6377" s="32" t="n">
        <v>535</v>
      </c>
      <c r="F6377" s="29" t="s">
        <v>55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10333</v>
      </c>
      <c r="C6378" s="31" t="s">
        <v>6465</v>
      </c>
      <c r="D6378" s="31"/>
      <c r="E6378" s="32" t="n">
        <v>568</v>
      </c>
      <c r="F6378" s="29" t="s">
        <v>55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10345</v>
      </c>
      <c r="C6379" s="31" t="s">
        <v>6466</v>
      </c>
      <c r="D6379" s="31"/>
      <c r="E6379" s="32" t="n">
        <v>515</v>
      </c>
      <c r="F6379" s="29" t="s">
        <v>55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10334</v>
      </c>
      <c r="C6380" s="31" t="s">
        <v>6467</v>
      </c>
      <c r="D6380" s="31"/>
      <c r="E6380" s="32" t="n">
        <v>535</v>
      </c>
      <c r="F6380" s="29" t="s">
        <v>55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10347</v>
      </c>
      <c r="C6381" s="31" t="s">
        <v>6468</v>
      </c>
      <c r="D6381" s="31"/>
      <c r="E6381" s="32" t="n">
        <v>699</v>
      </c>
      <c r="F6381" s="29" t="s">
        <v>55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10337</v>
      </c>
      <c r="C6382" s="31" t="s">
        <v>6469</v>
      </c>
      <c r="D6382" s="31"/>
      <c r="E6382" s="32" t="n">
        <v>515</v>
      </c>
      <c r="F6382" s="29" t="s">
        <v>55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10335</v>
      </c>
      <c r="C6383" s="31" t="s">
        <v>6470</v>
      </c>
      <c r="D6383" s="31"/>
      <c r="E6383" s="32" t="n">
        <v>545</v>
      </c>
      <c r="F6383" s="29" t="s">
        <v>55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10340</v>
      </c>
      <c r="C6384" s="31" t="s">
        <v>6471</v>
      </c>
      <c r="D6384" s="31"/>
      <c r="E6384" s="32" t="n">
        <v>545</v>
      </c>
      <c r="F6384" s="29" t="s">
        <v>55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10338</v>
      </c>
      <c r="C6385" s="31" t="s">
        <v>6472</v>
      </c>
      <c r="D6385" s="31"/>
      <c r="E6385" s="32" t="n">
        <v>535</v>
      </c>
      <c r="F6385" s="29" t="s">
        <v>55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10349</v>
      </c>
      <c r="C6386" s="31" t="s">
        <v>6473</v>
      </c>
      <c r="D6386" s="31"/>
      <c r="E6386" s="32" t="n">
        <v>705</v>
      </c>
      <c r="F6386" s="29" t="s">
        <v>55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10341</v>
      </c>
      <c r="C6387" s="27" t="s">
        <v>6474</v>
      </c>
      <c r="D6387" s="27"/>
      <c r="E6387" s="32" t="n">
        <v>545</v>
      </c>
      <c r="F6387" s="29" t="s">
        <v>55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10339</v>
      </c>
      <c r="C6388" s="31" t="s">
        <v>6475</v>
      </c>
      <c r="D6388" s="31"/>
      <c r="E6388" s="32" t="n">
        <v>618</v>
      </c>
      <c r="F6388" s="29" t="s">
        <v>55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10364</v>
      </c>
      <c r="C6389" s="31" t="s">
        <v>6476</v>
      </c>
      <c r="D6389" s="31"/>
      <c r="E6389" s="32" t="n">
        <v>488</v>
      </c>
      <c r="F6389" s="29" t="s">
        <v>55</v>
      </c>
      <c r="G6389" s="30"/>
      <c r="H6389" s="30" t="n">
        <f aca="false">G6389*E6389</f>
        <v>0</v>
      </c>
    </row>
    <row r="6390" s="1" customFormat="true" ht="12.6" hidden="false" customHeight="true" outlineLevel="4" collapsed="false">
      <c r="B6390" s="36"/>
      <c r="C6390" s="37" t="s">
        <v>6477</v>
      </c>
      <c r="D6390" s="37"/>
      <c r="E6390" s="38"/>
      <c r="F6390" s="38"/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82275</v>
      </c>
      <c r="C6391" s="31" t="s">
        <v>6478</v>
      </c>
      <c r="D6391" s="31"/>
      <c r="E6391" s="32" t="n">
        <v>285</v>
      </c>
      <c r="F6391" s="29" t="s">
        <v>16</v>
      </c>
      <c r="G6391" s="30"/>
      <c r="H6391" s="30" t="n">
        <f aca="false">G6391*E6391</f>
        <v>0</v>
      </c>
    </row>
    <row r="6392" s="1" customFormat="true" ht="32.85" hidden="false" customHeight="true" outlineLevel="5" collapsed="false">
      <c r="B6392" s="26" t="n">
        <v>82124</v>
      </c>
      <c r="C6392" s="27" t="s">
        <v>6479</v>
      </c>
      <c r="D6392" s="27"/>
      <c r="E6392" s="32" t="n">
        <v>419</v>
      </c>
      <c r="F6392" s="29" t="s">
        <v>55</v>
      </c>
      <c r="G6392" s="30"/>
      <c r="H6392" s="30" t="n">
        <f aca="false">G6392*E6392</f>
        <v>0</v>
      </c>
    </row>
    <row r="6393" s="1" customFormat="true" ht="32.85" hidden="false" customHeight="true" outlineLevel="5" collapsed="false">
      <c r="B6393" s="26" t="n">
        <v>308984</v>
      </c>
      <c r="C6393" s="27" t="s">
        <v>6480</v>
      </c>
      <c r="D6393" s="27"/>
      <c r="E6393" s="32" t="n">
        <v>565</v>
      </c>
      <c r="F6393" s="29" t="s">
        <v>55</v>
      </c>
      <c r="G6393" s="30"/>
      <c r="H6393" s="30" t="n">
        <f aca="false">G6393*E6393</f>
        <v>0</v>
      </c>
    </row>
    <row r="6394" s="1" customFormat="true" ht="32.85" hidden="false" customHeight="true" outlineLevel="5" collapsed="false">
      <c r="B6394" s="26" t="n">
        <v>82119</v>
      </c>
      <c r="C6394" s="27" t="s">
        <v>6481</v>
      </c>
      <c r="D6394" s="27"/>
      <c r="E6394" s="32" t="n">
        <v>565</v>
      </c>
      <c r="F6394" s="29" t="s">
        <v>55</v>
      </c>
      <c r="G6394" s="30"/>
      <c r="H6394" s="30" t="n">
        <f aca="false">G6394*E6394</f>
        <v>0</v>
      </c>
    </row>
    <row r="6395" s="1" customFormat="true" ht="32.85" hidden="false" customHeight="true" outlineLevel="5" collapsed="false">
      <c r="B6395" s="26" t="n">
        <v>82121</v>
      </c>
      <c r="C6395" s="27" t="s">
        <v>6482</v>
      </c>
      <c r="D6395" s="27"/>
      <c r="E6395" s="32" t="n">
        <v>565</v>
      </c>
      <c r="F6395" s="29" t="s">
        <v>55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82320</v>
      </c>
      <c r="C6396" s="31" t="s">
        <v>6483</v>
      </c>
      <c r="D6396" s="31"/>
      <c r="E6396" s="32" t="n">
        <v>79</v>
      </c>
      <c r="F6396" s="29" t="s">
        <v>16</v>
      </c>
      <c r="G6396" s="30"/>
      <c r="H6396" s="30" t="n">
        <f aca="false">G6396*E6396</f>
        <v>0</v>
      </c>
    </row>
    <row r="6397" s="1" customFormat="true" ht="12.6" hidden="false" customHeight="true" outlineLevel="4" collapsed="false">
      <c r="B6397" s="36"/>
      <c r="C6397" s="37" t="s">
        <v>6484</v>
      </c>
      <c r="D6397" s="37"/>
      <c r="E6397" s="38"/>
      <c r="F6397" s="38"/>
      <c r="G6397" s="30"/>
      <c r="H6397" s="30" t="n">
        <f aca="false">G6397*E6397</f>
        <v>0</v>
      </c>
    </row>
    <row r="6398" s="1" customFormat="true" ht="32.85" hidden="false" customHeight="true" outlineLevel="5" collapsed="false">
      <c r="B6398" s="26" t="n">
        <v>202546</v>
      </c>
      <c r="C6398" s="31" t="s">
        <v>6485</v>
      </c>
      <c r="D6398" s="31"/>
      <c r="E6398" s="32" t="n">
        <v>919</v>
      </c>
      <c r="F6398" s="29" t="s">
        <v>55</v>
      </c>
      <c r="G6398" s="30"/>
      <c r="H6398" s="30" t="n">
        <f aca="false">G6398*E6398</f>
        <v>0</v>
      </c>
    </row>
    <row r="6399" s="1" customFormat="true" ht="32.85" hidden="false" customHeight="true" outlineLevel="5" collapsed="false">
      <c r="B6399" s="26" t="n">
        <v>202547</v>
      </c>
      <c r="C6399" s="31" t="s">
        <v>6486</v>
      </c>
      <c r="D6399" s="31"/>
      <c r="E6399" s="32" t="n">
        <v>919</v>
      </c>
      <c r="F6399" s="29" t="s">
        <v>55</v>
      </c>
      <c r="G6399" s="30"/>
      <c r="H6399" s="30" t="n">
        <f aca="false">G6399*E6399</f>
        <v>0</v>
      </c>
    </row>
    <row r="6400" s="1" customFormat="true" ht="32.85" hidden="false" customHeight="true" outlineLevel="5" collapsed="false">
      <c r="B6400" s="26" t="n">
        <v>202551</v>
      </c>
      <c r="C6400" s="27" t="s">
        <v>6487</v>
      </c>
      <c r="D6400" s="27"/>
      <c r="E6400" s="32" t="n">
        <v>998</v>
      </c>
      <c r="F6400" s="29" t="s">
        <v>55</v>
      </c>
      <c r="G6400" s="30"/>
      <c r="H6400" s="30" t="n">
        <f aca="false">G6400*E6400</f>
        <v>0</v>
      </c>
    </row>
    <row r="6401" s="1" customFormat="true" ht="32.85" hidden="false" customHeight="true" outlineLevel="5" collapsed="false">
      <c r="B6401" s="26" t="n">
        <v>202548</v>
      </c>
      <c r="C6401" s="31" t="s">
        <v>6488</v>
      </c>
      <c r="D6401" s="31"/>
      <c r="E6401" s="32" t="n">
        <v>605</v>
      </c>
      <c r="F6401" s="29" t="s">
        <v>55</v>
      </c>
      <c r="G6401" s="30"/>
      <c r="H6401" s="30" t="n">
        <f aca="false">G6401*E6401</f>
        <v>0</v>
      </c>
    </row>
    <row r="6402" s="1" customFormat="true" ht="32.85" hidden="false" customHeight="true" outlineLevel="5" collapsed="false">
      <c r="B6402" s="26" t="n">
        <v>202549</v>
      </c>
      <c r="C6402" s="31" t="s">
        <v>6489</v>
      </c>
      <c r="D6402" s="31"/>
      <c r="E6402" s="32" t="n">
        <v>605</v>
      </c>
      <c r="F6402" s="29" t="s">
        <v>55</v>
      </c>
      <c r="G6402" s="30"/>
      <c r="H6402" s="30" t="n">
        <f aca="false">G6402*E6402</f>
        <v>0</v>
      </c>
    </row>
    <row r="6403" s="1" customFormat="true" ht="32.85" hidden="false" customHeight="true" outlineLevel="5" collapsed="false">
      <c r="B6403" s="26" t="n">
        <v>202550</v>
      </c>
      <c r="C6403" s="31" t="s">
        <v>6490</v>
      </c>
      <c r="D6403" s="31"/>
      <c r="E6403" s="32" t="n">
        <v>605</v>
      </c>
      <c r="F6403" s="29" t="s">
        <v>55</v>
      </c>
      <c r="G6403" s="30"/>
      <c r="H6403" s="30" t="n">
        <f aca="false">G6403*E6403</f>
        <v>0</v>
      </c>
    </row>
    <row r="6404" s="1" customFormat="true" ht="12.6" hidden="false" customHeight="true" outlineLevel="4" collapsed="false">
      <c r="B6404" s="36"/>
      <c r="C6404" s="37" t="s">
        <v>6491</v>
      </c>
      <c r="D6404" s="37"/>
      <c r="E6404" s="38"/>
      <c r="F6404" s="38"/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16931</v>
      </c>
      <c r="C6405" s="31" t="s">
        <v>6492</v>
      </c>
      <c r="D6405" s="31"/>
      <c r="E6405" s="32" t="n">
        <v>468</v>
      </c>
      <c r="F6405" s="29" t="s">
        <v>55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16938</v>
      </c>
      <c r="C6406" s="31" t="s">
        <v>6493</v>
      </c>
      <c r="D6406" s="31"/>
      <c r="E6406" s="32" t="n">
        <v>468</v>
      </c>
      <c r="F6406" s="29" t="s">
        <v>55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62025</v>
      </c>
      <c r="C6407" s="27" t="s">
        <v>6494</v>
      </c>
      <c r="D6407" s="27"/>
      <c r="E6407" s="32" t="n">
        <v>655</v>
      </c>
      <c r="F6407" s="29" t="s">
        <v>55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62026</v>
      </c>
      <c r="C6408" s="27" t="s">
        <v>6495</v>
      </c>
      <c r="D6408" s="27"/>
      <c r="E6408" s="32" t="n">
        <v>675</v>
      </c>
      <c r="F6408" s="29" t="s">
        <v>55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62027</v>
      </c>
      <c r="C6409" s="27" t="s">
        <v>6496</v>
      </c>
      <c r="D6409" s="27"/>
      <c r="E6409" s="32" t="n">
        <v>695</v>
      </c>
      <c r="F6409" s="29" t="s">
        <v>55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62028</v>
      </c>
      <c r="C6410" s="27" t="s">
        <v>6497</v>
      </c>
      <c r="D6410" s="27"/>
      <c r="E6410" s="32" t="n">
        <v>717</v>
      </c>
      <c r="F6410" s="29" t="s">
        <v>55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62029</v>
      </c>
      <c r="C6411" s="27" t="s">
        <v>6498</v>
      </c>
      <c r="D6411" s="27"/>
      <c r="E6411" s="32" t="n">
        <v>739</v>
      </c>
      <c r="F6411" s="29" t="s">
        <v>55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62030</v>
      </c>
      <c r="C6412" s="27" t="s">
        <v>6499</v>
      </c>
      <c r="D6412" s="27"/>
      <c r="E6412" s="32" t="n">
        <v>759</v>
      </c>
      <c r="F6412" s="29" t="s">
        <v>55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62031</v>
      </c>
      <c r="C6413" s="27" t="s">
        <v>6500</v>
      </c>
      <c r="D6413" s="27"/>
      <c r="E6413" s="32" t="n">
        <v>779</v>
      </c>
      <c r="F6413" s="29" t="s">
        <v>55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62032</v>
      </c>
      <c r="C6414" s="27" t="s">
        <v>6501</v>
      </c>
      <c r="D6414" s="27"/>
      <c r="E6414" s="32" t="n">
        <v>675</v>
      </c>
      <c r="F6414" s="29" t="s">
        <v>55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62033</v>
      </c>
      <c r="C6415" s="27" t="s">
        <v>6502</v>
      </c>
      <c r="D6415" s="27"/>
      <c r="E6415" s="32" t="n">
        <v>695</v>
      </c>
      <c r="F6415" s="29" t="s">
        <v>55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62034</v>
      </c>
      <c r="C6416" s="27" t="s">
        <v>6503</v>
      </c>
      <c r="D6416" s="27"/>
      <c r="E6416" s="32" t="n">
        <v>717</v>
      </c>
      <c r="F6416" s="29" t="s">
        <v>55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62035</v>
      </c>
      <c r="C6417" s="27" t="s">
        <v>6504</v>
      </c>
      <c r="D6417" s="27"/>
      <c r="E6417" s="32" t="n">
        <v>739</v>
      </c>
      <c r="F6417" s="29" t="s">
        <v>55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62036</v>
      </c>
      <c r="C6418" s="27" t="s">
        <v>6505</v>
      </c>
      <c r="D6418" s="27"/>
      <c r="E6418" s="32" t="n">
        <v>759</v>
      </c>
      <c r="F6418" s="29" t="s">
        <v>55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62037</v>
      </c>
      <c r="C6419" s="27" t="s">
        <v>6506</v>
      </c>
      <c r="D6419" s="27"/>
      <c r="E6419" s="32" t="n">
        <v>779</v>
      </c>
      <c r="F6419" s="29" t="s">
        <v>55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62038</v>
      </c>
      <c r="C6420" s="27" t="s">
        <v>6507</v>
      </c>
      <c r="D6420" s="27"/>
      <c r="E6420" s="32" t="n">
        <v>655</v>
      </c>
      <c r="F6420" s="29" t="s">
        <v>55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62039</v>
      </c>
      <c r="C6421" s="27" t="s">
        <v>6508</v>
      </c>
      <c r="D6421" s="27"/>
      <c r="E6421" s="32" t="n">
        <v>675</v>
      </c>
      <c r="F6421" s="29" t="s">
        <v>55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62040</v>
      </c>
      <c r="C6422" s="27" t="s">
        <v>6509</v>
      </c>
      <c r="D6422" s="27"/>
      <c r="E6422" s="32" t="n">
        <v>695</v>
      </c>
      <c r="F6422" s="29" t="s">
        <v>55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62041</v>
      </c>
      <c r="C6423" s="27" t="s">
        <v>6510</v>
      </c>
      <c r="D6423" s="27"/>
      <c r="E6423" s="32" t="n">
        <v>718</v>
      </c>
      <c r="F6423" s="29" t="s">
        <v>55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62042</v>
      </c>
      <c r="C6424" s="27" t="s">
        <v>6511</v>
      </c>
      <c r="D6424" s="27"/>
      <c r="E6424" s="32" t="n">
        <v>739</v>
      </c>
      <c r="F6424" s="29" t="s">
        <v>55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62043</v>
      </c>
      <c r="C6425" s="27" t="s">
        <v>6512</v>
      </c>
      <c r="D6425" s="27"/>
      <c r="E6425" s="32" t="n">
        <v>759</v>
      </c>
      <c r="F6425" s="29" t="s">
        <v>55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62044</v>
      </c>
      <c r="C6426" s="27" t="s">
        <v>6513</v>
      </c>
      <c r="D6426" s="27"/>
      <c r="E6426" s="32" t="n">
        <v>779</v>
      </c>
      <c r="F6426" s="29" t="s">
        <v>55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62045</v>
      </c>
      <c r="C6427" s="27" t="s">
        <v>6514</v>
      </c>
      <c r="D6427" s="27"/>
      <c r="E6427" s="32" t="n">
        <v>675</v>
      </c>
      <c r="F6427" s="29" t="s">
        <v>55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62046</v>
      </c>
      <c r="C6428" s="27" t="s">
        <v>6515</v>
      </c>
      <c r="D6428" s="27"/>
      <c r="E6428" s="32" t="n">
        <v>695</v>
      </c>
      <c r="F6428" s="29" t="s">
        <v>55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62047</v>
      </c>
      <c r="C6429" s="27" t="s">
        <v>6516</v>
      </c>
      <c r="D6429" s="27"/>
      <c r="E6429" s="32" t="n">
        <v>718</v>
      </c>
      <c r="F6429" s="29" t="s">
        <v>5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62048</v>
      </c>
      <c r="C6430" s="27" t="s">
        <v>6517</v>
      </c>
      <c r="D6430" s="27"/>
      <c r="E6430" s="32" t="n">
        <v>739</v>
      </c>
      <c r="F6430" s="29" t="s">
        <v>55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62049</v>
      </c>
      <c r="C6431" s="27" t="s">
        <v>6518</v>
      </c>
      <c r="D6431" s="27"/>
      <c r="E6431" s="32" t="n">
        <v>759</v>
      </c>
      <c r="F6431" s="29" t="s">
        <v>55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62050</v>
      </c>
      <c r="C6432" s="27" t="s">
        <v>6519</v>
      </c>
      <c r="D6432" s="27"/>
      <c r="E6432" s="32" t="n">
        <v>779</v>
      </c>
      <c r="F6432" s="29" t="s">
        <v>55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16882</v>
      </c>
      <c r="C6433" s="31" t="s">
        <v>6520</v>
      </c>
      <c r="D6433" s="31"/>
      <c r="E6433" s="32" t="n">
        <v>535</v>
      </c>
      <c r="F6433" s="29" t="s">
        <v>55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16888</v>
      </c>
      <c r="C6434" s="31" t="s">
        <v>6521</v>
      </c>
      <c r="D6434" s="31"/>
      <c r="E6434" s="32" t="n">
        <v>499</v>
      </c>
      <c r="F6434" s="29" t="s">
        <v>55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16893</v>
      </c>
      <c r="C6435" s="31" t="s">
        <v>6522</v>
      </c>
      <c r="D6435" s="31"/>
      <c r="E6435" s="32" t="n">
        <v>465</v>
      </c>
      <c r="F6435" s="29" t="s">
        <v>55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16874</v>
      </c>
      <c r="C6436" s="31" t="s">
        <v>6523</v>
      </c>
      <c r="D6436" s="31"/>
      <c r="E6436" s="32" t="n">
        <v>465</v>
      </c>
      <c r="F6436" s="29" t="s">
        <v>55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16904</v>
      </c>
      <c r="C6437" s="27" t="s">
        <v>6524</v>
      </c>
      <c r="D6437" s="27"/>
      <c r="E6437" s="32" t="n">
        <v>215</v>
      </c>
      <c r="F6437" s="29" t="s">
        <v>55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16919</v>
      </c>
      <c r="C6438" s="27" t="s">
        <v>6525</v>
      </c>
      <c r="D6438" s="27"/>
      <c r="E6438" s="32" t="n">
        <v>415</v>
      </c>
      <c r="F6438" s="29" t="s">
        <v>55</v>
      </c>
      <c r="G6438" s="30"/>
      <c r="H6438" s="30" t="n">
        <f aca="false">G6438*E6438</f>
        <v>0</v>
      </c>
    </row>
    <row r="6439" s="1" customFormat="true" ht="32.85" hidden="false" customHeight="true" outlineLevel="5" collapsed="false">
      <c r="B6439" s="26" t="n">
        <v>16915</v>
      </c>
      <c r="C6439" s="27" t="s">
        <v>6526</v>
      </c>
      <c r="D6439" s="27"/>
      <c r="E6439" s="32" t="n">
        <v>328</v>
      </c>
      <c r="F6439" s="29" t="s">
        <v>55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17318</v>
      </c>
      <c r="C6440" s="31" t="s">
        <v>6527</v>
      </c>
      <c r="D6440" s="31"/>
      <c r="E6440" s="32" t="n">
        <v>468</v>
      </c>
      <c r="F6440" s="29" t="s">
        <v>55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17319</v>
      </c>
      <c r="C6441" s="31" t="s">
        <v>6528</v>
      </c>
      <c r="D6441" s="31"/>
      <c r="E6441" s="32" t="n">
        <v>468</v>
      </c>
      <c r="F6441" s="29" t="s">
        <v>55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17320</v>
      </c>
      <c r="C6442" s="31" t="s">
        <v>6529</v>
      </c>
      <c r="D6442" s="31"/>
      <c r="E6442" s="32" t="n">
        <v>468</v>
      </c>
      <c r="F6442" s="29" t="s">
        <v>55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17322</v>
      </c>
      <c r="C6443" s="27" t="s">
        <v>6530</v>
      </c>
      <c r="D6443" s="27"/>
      <c r="E6443" s="32" t="n">
        <v>369</v>
      </c>
      <c r="F6443" s="29" t="s">
        <v>55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17325</v>
      </c>
      <c r="C6444" s="31" t="s">
        <v>6531</v>
      </c>
      <c r="D6444" s="31"/>
      <c r="E6444" s="32" t="n">
        <v>479</v>
      </c>
      <c r="F6444" s="29" t="s">
        <v>55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17326</v>
      </c>
      <c r="C6445" s="27" t="s">
        <v>6532</v>
      </c>
      <c r="D6445" s="27"/>
      <c r="E6445" s="32" t="n">
        <v>439</v>
      </c>
      <c r="F6445" s="29" t="s">
        <v>55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17327</v>
      </c>
      <c r="C6446" s="31" t="s">
        <v>6533</v>
      </c>
      <c r="D6446" s="31"/>
      <c r="E6446" s="32" t="n">
        <v>485</v>
      </c>
      <c r="F6446" s="29" t="s">
        <v>55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17328</v>
      </c>
      <c r="C6447" s="31" t="s">
        <v>6534</v>
      </c>
      <c r="D6447" s="31"/>
      <c r="E6447" s="32" t="n">
        <v>515</v>
      </c>
      <c r="F6447" s="29" t="s">
        <v>55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306305</v>
      </c>
      <c r="C6448" s="31" t="s">
        <v>6535</v>
      </c>
      <c r="D6448" s="31"/>
      <c r="E6448" s="32" t="n">
        <v>499</v>
      </c>
      <c r="F6448" s="29" t="s">
        <v>55</v>
      </c>
      <c r="G6448" s="30"/>
      <c r="H6448" s="30" t="n">
        <f aca="false">G6448*E6448</f>
        <v>0</v>
      </c>
    </row>
    <row r="6449" s="1" customFormat="true" ht="32.85" hidden="false" customHeight="true" outlineLevel="5" collapsed="false">
      <c r="B6449" s="26" t="n">
        <v>17317</v>
      </c>
      <c r="C6449" s="27" t="s">
        <v>6536</v>
      </c>
      <c r="D6449" s="27"/>
      <c r="E6449" s="32" t="n">
        <v>358</v>
      </c>
      <c r="F6449" s="29" t="s">
        <v>55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65639</v>
      </c>
      <c r="C6450" s="27" t="s">
        <v>6537</v>
      </c>
      <c r="D6450" s="27"/>
      <c r="E6450" s="32" t="n">
        <v>655</v>
      </c>
      <c r="F6450" s="29" t="s">
        <v>55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65640</v>
      </c>
      <c r="C6451" s="27" t="s">
        <v>6538</v>
      </c>
      <c r="D6451" s="27"/>
      <c r="E6451" s="32" t="n">
        <v>675</v>
      </c>
      <c r="F6451" s="29" t="s">
        <v>55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65641</v>
      </c>
      <c r="C6452" s="27" t="s">
        <v>6539</v>
      </c>
      <c r="D6452" s="27"/>
      <c r="E6452" s="32" t="n">
        <v>695</v>
      </c>
      <c r="F6452" s="29" t="s">
        <v>55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65642</v>
      </c>
      <c r="C6453" s="27" t="s">
        <v>6540</v>
      </c>
      <c r="D6453" s="27"/>
      <c r="E6453" s="32" t="n">
        <v>718</v>
      </c>
      <c r="F6453" s="29" t="s">
        <v>55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65643</v>
      </c>
      <c r="C6454" s="27" t="s">
        <v>6541</v>
      </c>
      <c r="D6454" s="27"/>
      <c r="E6454" s="32" t="n">
        <v>739</v>
      </c>
      <c r="F6454" s="29" t="s">
        <v>55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65644</v>
      </c>
      <c r="C6455" s="27" t="s">
        <v>6542</v>
      </c>
      <c r="D6455" s="27"/>
      <c r="E6455" s="32" t="n">
        <v>759</v>
      </c>
      <c r="F6455" s="29" t="s">
        <v>55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65645</v>
      </c>
      <c r="C6456" s="27" t="s">
        <v>6543</v>
      </c>
      <c r="D6456" s="27"/>
      <c r="E6456" s="32" t="n">
        <v>779</v>
      </c>
      <c r="F6456" s="29" t="s">
        <v>55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65646</v>
      </c>
      <c r="C6457" s="27" t="s">
        <v>6544</v>
      </c>
      <c r="D6457" s="27"/>
      <c r="E6457" s="32" t="n">
        <v>669</v>
      </c>
      <c r="F6457" s="29" t="s">
        <v>55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65648</v>
      </c>
      <c r="C6458" s="27" t="s">
        <v>6545</v>
      </c>
      <c r="D6458" s="27"/>
      <c r="E6458" s="32" t="n">
        <v>717</v>
      </c>
      <c r="F6458" s="29" t="s">
        <v>55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65649</v>
      </c>
      <c r="C6459" s="27" t="s">
        <v>6546</v>
      </c>
      <c r="D6459" s="27"/>
      <c r="E6459" s="32" t="n">
        <v>739</v>
      </c>
      <c r="F6459" s="29" t="s">
        <v>55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65650</v>
      </c>
      <c r="C6460" s="27" t="s">
        <v>6547</v>
      </c>
      <c r="D6460" s="27"/>
      <c r="E6460" s="32" t="n">
        <v>759</v>
      </c>
      <c r="F6460" s="29" t="s">
        <v>55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65651</v>
      </c>
      <c r="C6461" s="27" t="s">
        <v>6548</v>
      </c>
      <c r="D6461" s="27"/>
      <c r="E6461" s="32" t="n">
        <v>779</v>
      </c>
      <c r="F6461" s="29" t="s">
        <v>55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65647</v>
      </c>
      <c r="C6462" s="27" t="s">
        <v>6549</v>
      </c>
      <c r="D6462" s="27"/>
      <c r="E6462" s="32" t="n">
        <v>688</v>
      </c>
      <c r="F6462" s="29" t="s">
        <v>55</v>
      </c>
      <c r="G6462" s="30"/>
      <c r="H6462" s="30" t="n">
        <f aca="false">G6462*E6462</f>
        <v>0</v>
      </c>
    </row>
    <row r="6463" s="1" customFormat="true" ht="12.6" hidden="false" customHeight="true" outlineLevel="4" collapsed="false">
      <c r="B6463" s="36"/>
      <c r="C6463" s="37" t="s">
        <v>6550</v>
      </c>
      <c r="D6463" s="37"/>
      <c r="E6463" s="38"/>
      <c r="F6463" s="38"/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201681</v>
      </c>
      <c r="C6464" s="31" t="s">
        <v>6551</v>
      </c>
      <c r="D6464" s="31"/>
      <c r="E6464" s="32" t="n">
        <v>715</v>
      </c>
      <c r="F6464" s="29" t="s">
        <v>55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201682</v>
      </c>
      <c r="C6465" s="31" t="s">
        <v>6552</v>
      </c>
      <c r="D6465" s="31"/>
      <c r="E6465" s="32" t="n">
        <v>715</v>
      </c>
      <c r="F6465" s="29" t="s">
        <v>5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201683</v>
      </c>
      <c r="C6466" s="31" t="s">
        <v>6553</v>
      </c>
      <c r="D6466" s="31"/>
      <c r="E6466" s="32" t="n">
        <v>715</v>
      </c>
      <c r="F6466" s="29" t="s">
        <v>5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305741</v>
      </c>
      <c r="C6467" s="31" t="s">
        <v>6554</v>
      </c>
      <c r="D6467" s="31"/>
      <c r="E6467" s="32" t="n">
        <v>885</v>
      </c>
      <c r="F6467" s="29" t="s">
        <v>55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201986</v>
      </c>
      <c r="C6468" s="27" t="s">
        <v>6555</v>
      </c>
      <c r="D6468" s="27"/>
      <c r="E6468" s="32" t="n">
        <v>28</v>
      </c>
      <c r="F6468" s="29" t="s">
        <v>2480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201987</v>
      </c>
      <c r="C6469" s="27" t="s">
        <v>6556</v>
      </c>
      <c r="D6469" s="27"/>
      <c r="E6469" s="32" t="n">
        <v>32</v>
      </c>
      <c r="F6469" s="29" t="s">
        <v>2480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201988</v>
      </c>
      <c r="C6470" s="27" t="s">
        <v>6557</v>
      </c>
      <c r="D6470" s="27"/>
      <c r="E6470" s="32" t="n">
        <v>39</v>
      </c>
      <c r="F6470" s="29" t="s">
        <v>2480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201983</v>
      </c>
      <c r="C6471" s="27" t="s">
        <v>6558</v>
      </c>
      <c r="D6471" s="27"/>
      <c r="E6471" s="32" t="n">
        <v>39</v>
      </c>
      <c r="F6471" s="29" t="s">
        <v>2480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201984</v>
      </c>
      <c r="C6472" s="27" t="s">
        <v>6559</v>
      </c>
      <c r="D6472" s="27"/>
      <c r="E6472" s="32" t="n">
        <v>39</v>
      </c>
      <c r="F6472" s="29" t="s">
        <v>2480</v>
      </c>
      <c r="G6472" s="30"/>
      <c r="H6472" s="30" t="n">
        <f aca="false">G6472*E6472</f>
        <v>0</v>
      </c>
    </row>
    <row r="6473" s="1" customFormat="true" ht="11.85" hidden="false" customHeight="true" outlineLevel="5" collapsed="false">
      <c r="B6473" s="26" t="n">
        <v>201669</v>
      </c>
      <c r="C6473" s="27" t="s">
        <v>6560</v>
      </c>
      <c r="D6473" s="27"/>
      <c r="E6473" s="32" t="n">
        <v>23</v>
      </c>
      <c r="F6473" s="29" t="s">
        <v>16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204949</v>
      </c>
      <c r="C6474" s="31" t="s">
        <v>6561</v>
      </c>
      <c r="D6474" s="31"/>
      <c r="E6474" s="32" t="n">
        <v>478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204950</v>
      </c>
      <c r="C6475" s="31" t="s">
        <v>6562</v>
      </c>
      <c r="D6475" s="31"/>
      <c r="E6475" s="32" t="n">
        <v>389</v>
      </c>
      <c r="F6475" s="29" t="s">
        <v>5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204951</v>
      </c>
      <c r="C6476" s="31" t="s">
        <v>6563</v>
      </c>
      <c r="D6476" s="31"/>
      <c r="E6476" s="32" t="n">
        <v>389</v>
      </c>
      <c r="F6476" s="29" t="s">
        <v>5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204952</v>
      </c>
      <c r="C6477" s="31" t="s">
        <v>6564</v>
      </c>
      <c r="D6477" s="31"/>
      <c r="E6477" s="32" t="n">
        <v>348</v>
      </c>
      <c r="F6477" s="29" t="s">
        <v>5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204953</v>
      </c>
      <c r="C6478" s="31" t="s">
        <v>6565</v>
      </c>
      <c r="D6478" s="31"/>
      <c r="E6478" s="32" t="n">
        <v>319</v>
      </c>
      <c r="F6478" s="29" t="s">
        <v>5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204954</v>
      </c>
      <c r="C6479" s="31" t="s">
        <v>6566</v>
      </c>
      <c r="D6479" s="31"/>
      <c r="E6479" s="32" t="n">
        <v>238</v>
      </c>
      <c r="F6479" s="29" t="s">
        <v>5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21143</v>
      </c>
      <c r="C6480" s="31" t="s">
        <v>6567</v>
      </c>
      <c r="D6480" s="31"/>
      <c r="E6480" s="32" t="n">
        <v>15</v>
      </c>
      <c r="F6480" s="29" t="s">
        <v>16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66337</v>
      </c>
      <c r="C6481" s="31" t="s">
        <v>6568</v>
      </c>
      <c r="D6481" s="31"/>
      <c r="E6481" s="32" t="n">
        <v>15</v>
      </c>
      <c r="F6481" s="29" t="s">
        <v>16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66336</v>
      </c>
      <c r="C6482" s="31" t="s">
        <v>6569</v>
      </c>
      <c r="D6482" s="31"/>
      <c r="E6482" s="32" t="n">
        <v>15</v>
      </c>
      <c r="F6482" s="29" t="s">
        <v>16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21142</v>
      </c>
      <c r="C6483" s="31" t="s">
        <v>6570</v>
      </c>
      <c r="D6483" s="31"/>
      <c r="E6483" s="32" t="n">
        <v>15</v>
      </c>
      <c r="F6483" s="29" t="s">
        <v>16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204955</v>
      </c>
      <c r="C6484" s="31" t="s">
        <v>6571</v>
      </c>
      <c r="D6484" s="31"/>
      <c r="E6484" s="32" t="n">
        <v>109</v>
      </c>
      <c r="F6484" s="29" t="s">
        <v>55</v>
      </c>
      <c r="G6484" s="30"/>
      <c r="H6484" s="30" t="n">
        <f aca="false">G6484*E6484</f>
        <v>0</v>
      </c>
    </row>
    <row r="6485" s="1" customFormat="true" ht="12.6" hidden="false" customHeight="true" outlineLevel="4" collapsed="false">
      <c r="B6485" s="36"/>
      <c r="C6485" s="37" t="s">
        <v>6572</v>
      </c>
      <c r="D6485" s="37"/>
      <c r="E6485" s="38"/>
      <c r="F6485" s="38"/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202946</v>
      </c>
      <c r="C6486" s="27" t="s">
        <v>6573</v>
      </c>
      <c r="D6486" s="27"/>
      <c r="E6486" s="32" t="n">
        <v>108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202945</v>
      </c>
      <c r="C6487" s="27" t="s">
        <v>6574</v>
      </c>
      <c r="D6487" s="27"/>
      <c r="E6487" s="32" t="n">
        <v>178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202948</v>
      </c>
      <c r="C6488" s="27" t="s">
        <v>6575</v>
      </c>
      <c r="D6488" s="27"/>
      <c r="E6488" s="32" t="n">
        <v>178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202949</v>
      </c>
      <c r="C6489" s="27" t="s">
        <v>6576</v>
      </c>
      <c r="D6489" s="27"/>
      <c r="E6489" s="32" t="n">
        <v>178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202947</v>
      </c>
      <c r="C6490" s="27" t="s">
        <v>6577</v>
      </c>
      <c r="D6490" s="27"/>
      <c r="E6490" s="32" t="n">
        <v>178</v>
      </c>
      <c r="F6490" s="29" t="s">
        <v>5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202954</v>
      </c>
      <c r="C6491" s="31" t="s">
        <v>6578</v>
      </c>
      <c r="D6491" s="31"/>
      <c r="E6491" s="32" t="n">
        <v>85</v>
      </c>
      <c r="F6491" s="29" t="s">
        <v>16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204371</v>
      </c>
      <c r="C6492" s="31" t="s">
        <v>6579</v>
      </c>
      <c r="D6492" s="31"/>
      <c r="E6492" s="32" t="n">
        <v>99</v>
      </c>
      <c r="F6492" s="29" t="s">
        <v>16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204365</v>
      </c>
      <c r="C6493" s="31" t="s">
        <v>6580</v>
      </c>
      <c r="D6493" s="31"/>
      <c r="E6493" s="32" t="n">
        <v>95</v>
      </c>
      <c r="F6493" s="29" t="s">
        <v>16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204366</v>
      </c>
      <c r="C6494" s="31" t="s">
        <v>6581</v>
      </c>
      <c r="D6494" s="31"/>
      <c r="E6494" s="32" t="n">
        <v>105</v>
      </c>
      <c r="F6494" s="29" t="s">
        <v>16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204368</v>
      </c>
      <c r="C6495" s="31" t="s">
        <v>6582</v>
      </c>
      <c r="D6495" s="31"/>
      <c r="E6495" s="32" t="n">
        <v>119</v>
      </c>
      <c r="F6495" s="29" t="s">
        <v>16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204370</v>
      </c>
      <c r="C6496" s="31" t="s">
        <v>6583</v>
      </c>
      <c r="D6496" s="31"/>
      <c r="E6496" s="32" t="n">
        <v>93</v>
      </c>
      <c r="F6496" s="29" t="s">
        <v>16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306199</v>
      </c>
      <c r="C6497" s="31" t="s">
        <v>6584</v>
      </c>
      <c r="D6497" s="31"/>
      <c r="E6497" s="32" t="n">
        <v>699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306200</v>
      </c>
      <c r="C6498" s="31" t="s">
        <v>6585</v>
      </c>
      <c r="D6498" s="31"/>
      <c r="E6498" s="32" t="n">
        <v>699</v>
      </c>
      <c r="F6498" s="29" t="s">
        <v>55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306192</v>
      </c>
      <c r="C6499" s="31" t="s">
        <v>6586</v>
      </c>
      <c r="D6499" s="31"/>
      <c r="E6499" s="32" t="n">
        <v>658</v>
      </c>
      <c r="F6499" s="29" t="s">
        <v>5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306195</v>
      </c>
      <c r="C6500" s="31" t="s">
        <v>6587</v>
      </c>
      <c r="D6500" s="31"/>
      <c r="E6500" s="32" t="n">
        <v>479</v>
      </c>
      <c r="F6500" s="29" t="s">
        <v>5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306188</v>
      </c>
      <c r="C6501" s="31" t="s">
        <v>6588</v>
      </c>
      <c r="D6501" s="31"/>
      <c r="E6501" s="32" t="n">
        <v>592</v>
      </c>
      <c r="F6501" s="29" t="s">
        <v>55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306189</v>
      </c>
      <c r="C6502" s="31" t="s">
        <v>6589</v>
      </c>
      <c r="D6502" s="31"/>
      <c r="E6502" s="32" t="n">
        <v>607</v>
      </c>
      <c r="F6502" s="29" t="s">
        <v>5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85059</v>
      </c>
      <c r="C6503" s="31" t="s">
        <v>6590</v>
      </c>
      <c r="D6503" s="31"/>
      <c r="E6503" s="32" t="n">
        <v>65</v>
      </c>
      <c r="F6503" s="29" t="s">
        <v>16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86449</v>
      </c>
      <c r="C6504" s="31" t="s">
        <v>6591</v>
      </c>
      <c r="D6504" s="31"/>
      <c r="E6504" s="32" t="n">
        <v>99</v>
      </c>
      <c r="F6504" s="29" t="s">
        <v>16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308029</v>
      </c>
      <c r="C6505" s="31" t="s">
        <v>6592</v>
      </c>
      <c r="D6505" s="31"/>
      <c r="E6505" s="32" t="n">
        <v>105</v>
      </c>
      <c r="F6505" s="29" t="s">
        <v>16</v>
      </c>
      <c r="G6505" s="30"/>
      <c r="H6505" s="30" t="n">
        <f aca="false">G6505*E6505</f>
        <v>0</v>
      </c>
    </row>
    <row r="6506" s="1" customFormat="true" ht="32.85" hidden="false" customHeight="true" outlineLevel="5" collapsed="false">
      <c r="B6506" s="26" t="n">
        <v>307095</v>
      </c>
      <c r="C6506" s="31" t="s">
        <v>6593</v>
      </c>
      <c r="D6506" s="31"/>
      <c r="E6506" s="32" t="n">
        <v>75</v>
      </c>
      <c r="F6506" s="29" t="s">
        <v>16</v>
      </c>
      <c r="G6506" s="30"/>
      <c r="H6506" s="30" t="n">
        <f aca="false">G6506*E6506</f>
        <v>0</v>
      </c>
    </row>
    <row r="6507" s="1" customFormat="true" ht="32.85" hidden="false" customHeight="true" outlineLevel="5" collapsed="false">
      <c r="B6507" s="26" t="n">
        <v>307096</v>
      </c>
      <c r="C6507" s="31" t="s">
        <v>6594</v>
      </c>
      <c r="D6507" s="31"/>
      <c r="E6507" s="32" t="n">
        <v>85</v>
      </c>
      <c r="F6507" s="29" t="s">
        <v>16</v>
      </c>
      <c r="G6507" s="30"/>
      <c r="H6507" s="30" t="n">
        <f aca="false">G6507*E6507</f>
        <v>0</v>
      </c>
    </row>
    <row r="6508" s="1" customFormat="true" ht="32.85" hidden="false" customHeight="true" outlineLevel="5" collapsed="false">
      <c r="B6508" s="26" t="n">
        <v>64634</v>
      </c>
      <c r="C6508" s="31" t="s">
        <v>6595</v>
      </c>
      <c r="D6508" s="31"/>
      <c r="E6508" s="32" t="n">
        <v>79</v>
      </c>
      <c r="F6508" s="29" t="s">
        <v>16</v>
      </c>
      <c r="G6508" s="30"/>
      <c r="H6508" s="30" t="n">
        <f aca="false">G6508*E6508</f>
        <v>0</v>
      </c>
    </row>
    <row r="6509" s="1" customFormat="true" ht="32.85" hidden="false" customHeight="true" outlineLevel="5" collapsed="false">
      <c r="B6509" s="26" t="n">
        <v>67464</v>
      </c>
      <c r="C6509" s="31" t="s">
        <v>6596</v>
      </c>
      <c r="D6509" s="31"/>
      <c r="E6509" s="32" t="n">
        <v>129</v>
      </c>
      <c r="F6509" s="29" t="s">
        <v>16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204379</v>
      </c>
      <c r="C6510" s="31" t="s">
        <v>6597</v>
      </c>
      <c r="D6510" s="31"/>
      <c r="E6510" s="32" t="n">
        <v>49</v>
      </c>
      <c r="F6510" s="29" t="s">
        <v>16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200118</v>
      </c>
      <c r="C6511" s="31" t="s">
        <v>6598</v>
      </c>
      <c r="D6511" s="31"/>
      <c r="E6511" s="32" t="n">
        <v>59</v>
      </c>
      <c r="F6511" s="29" t="s">
        <v>16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200122</v>
      </c>
      <c r="C6512" s="31" t="s">
        <v>6599</v>
      </c>
      <c r="D6512" s="31"/>
      <c r="E6512" s="32" t="n">
        <v>79</v>
      </c>
      <c r="F6512" s="29" t="s">
        <v>16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204373</v>
      </c>
      <c r="C6513" s="31" t="s">
        <v>6600</v>
      </c>
      <c r="D6513" s="31"/>
      <c r="E6513" s="32" t="n">
        <v>58</v>
      </c>
      <c r="F6513" s="29" t="s">
        <v>16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204375</v>
      </c>
      <c r="C6514" s="31" t="s">
        <v>6601</v>
      </c>
      <c r="D6514" s="31"/>
      <c r="E6514" s="32" t="n">
        <v>75</v>
      </c>
      <c r="F6514" s="29" t="s">
        <v>16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204376</v>
      </c>
      <c r="C6515" s="31" t="s">
        <v>6602</v>
      </c>
      <c r="D6515" s="31"/>
      <c r="E6515" s="32" t="n">
        <v>79</v>
      </c>
      <c r="F6515" s="29" t="s">
        <v>16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204378</v>
      </c>
      <c r="C6516" s="31" t="s">
        <v>6603</v>
      </c>
      <c r="D6516" s="31"/>
      <c r="E6516" s="32" t="n">
        <v>95</v>
      </c>
      <c r="F6516" s="29" t="s">
        <v>16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23088</v>
      </c>
      <c r="C6517" s="31" t="s">
        <v>6604</v>
      </c>
      <c r="D6517" s="31"/>
      <c r="E6517" s="32" t="n">
        <v>58</v>
      </c>
      <c r="F6517" s="29" t="s">
        <v>16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23089</v>
      </c>
      <c r="C6518" s="31" t="s">
        <v>6605</v>
      </c>
      <c r="D6518" s="31"/>
      <c r="E6518" s="32" t="n">
        <v>65</v>
      </c>
      <c r="F6518" s="29" t="s">
        <v>16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23090</v>
      </c>
      <c r="C6519" s="31" t="s">
        <v>6606</v>
      </c>
      <c r="D6519" s="31"/>
      <c r="E6519" s="32" t="n">
        <v>75</v>
      </c>
      <c r="F6519" s="29" t="s">
        <v>16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23091</v>
      </c>
      <c r="C6520" s="31" t="s">
        <v>6607</v>
      </c>
      <c r="D6520" s="31"/>
      <c r="E6520" s="32" t="n">
        <v>79</v>
      </c>
      <c r="F6520" s="29" t="s">
        <v>16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23093</v>
      </c>
      <c r="C6521" s="31" t="s">
        <v>6608</v>
      </c>
      <c r="D6521" s="31"/>
      <c r="E6521" s="32" t="n">
        <v>95</v>
      </c>
      <c r="F6521" s="29" t="s">
        <v>16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312869</v>
      </c>
      <c r="C6522" s="31" t="s">
        <v>6609</v>
      </c>
      <c r="D6522" s="31"/>
      <c r="E6522" s="32" t="n">
        <v>79</v>
      </c>
      <c r="F6522" s="29" t="s">
        <v>16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312870</v>
      </c>
      <c r="C6523" s="31" t="s">
        <v>6610</v>
      </c>
      <c r="D6523" s="31"/>
      <c r="E6523" s="32" t="n">
        <v>88</v>
      </c>
      <c r="F6523" s="29" t="s">
        <v>16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312862</v>
      </c>
      <c r="C6524" s="31" t="s">
        <v>6611</v>
      </c>
      <c r="D6524" s="31"/>
      <c r="E6524" s="32" t="n">
        <v>49</v>
      </c>
      <c r="F6524" s="29" t="s">
        <v>16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312863</v>
      </c>
      <c r="C6525" s="31" t="s">
        <v>6612</v>
      </c>
      <c r="D6525" s="31"/>
      <c r="E6525" s="32" t="n">
        <v>55</v>
      </c>
      <c r="F6525" s="29" t="s">
        <v>16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312864</v>
      </c>
      <c r="C6526" s="31" t="s">
        <v>6613</v>
      </c>
      <c r="D6526" s="31"/>
      <c r="E6526" s="32" t="n">
        <v>58</v>
      </c>
      <c r="F6526" s="29" t="s">
        <v>16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312865</v>
      </c>
      <c r="C6527" s="31" t="s">
        <v>6614</v>
      </c>
      <c r="D6527" s="31"/>
      <c r="E6527" s="32" t="n">
        <v>62</v>
      </c>
      <c r="F6527" s="29" t="s">
        <v>16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312866</v>
      </c>
      <c r="C6528" s="31" t="s">
        <v>6615</v>
      </c>
      <c r="D6528" s="31"/>
      <c r="E6528" s="32" t="n">
        <v>65</v>
      </c>
      <c r="F6528" s="29" t="s">
        <v>16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312868</v>
      </c>
      <c r="C6529" s="31" t="s">
        <v>6616</v>
      </c>
      <c r="D6529" s="31"/>
      <c r="E6529" s="32" t="n">
        <v>75</v>
      </c>
      <c r="F6529" s="29" t="s">
        <v>16</v>
      </c>
      <c r="G6529" s="30"/>
      <c r="H6529" s="30" t="n">
        <f aca="false">G6529*E6529</f>
        <v>0</v>
      </c>
    </row>
    <row r="6530" s="1" customFormat="true" ht="12.6" hidden="false" customHeight="true" outlineLevel="4" collapsed="false">
      <c r="B6530" s="36"/>
      <c r="C6530" s="37" t="s">
        <v>6617</v>
      </c>
      <c r="D6530" s="37"/>
      <c r="E6530" s="38"/>
      <c r="F6530" s="38"/>
      <c r="G6530" s="30"/>
      <c r="H6530" s="30" t="n">
        <f aca="false">G6530*E6530</f>
        <v>0</v>
      </c>
    </row>
    <row r="6531" s="1" customFormat="true" ht="11.85" hidden="false" customHeight="true" outlineLevel="5" collapsed="false">
      <c r="B6531" s="26" t="n">
        <v>87623</v>
      </c>
      <c r="C6531" s="31" t="s">
        <v>6618</v>
      </c>
      <c r="D6531" s="31"/>
      <c r="E6531" s="32" t="n">
        <v>42</v>
      </c>
      <c r="F6531" s="29" t="s">
        <v>16</v>
      </c>
      <c r="G6531" s="30"/>
      <c r="H6531" s="30" t="n">
        <f aca="false">G6531*E6531</f>
        <v>0</v>
      </c>
    </row>
    <row r="6532" s="1" customFormat="true" ht="11.85" hidden="false" customHeight="true" outlineLevel="5" collapsed="false">
      <c r="B6532" s="26" t="n">
        <v>87624</v>
      </c>
      <c r="C6532" s="31" t="s">
        <v>6619</v>
      </c>
      <c r="D6532" s="31"/>
      <c r="E6532" s="32" t="n">
        <v>44</v>
      </c>
      <c r="F6532" s="29" t="s">
        <v>16</v>
      </c>
      <c r="G6532" s="30"/>
      <c r="H6532" s="30" t="n">
        <f aca="false">G6532*E6532</f>
        <v>0</v>
      </c>
    </row>
    <row r="6533" s="1" customFormat="true" ht="11.85" hidden="false" customHeight="true" outlineLevel="5" collapsed="false">
      <c r="B6533" s="26" t="n">
        <v>87625</v>
      </c>
      <c r="C6533" s="31" t="s">
        <v>6620</v>
      </c>
      <c r="D6533" s="31"/>
      <c r="E6533" s="32" t="n">
        <v>45</v>
      </c>
      <c r="F6533" s="29" t="s">
        <v>16</v>
      </c>
      <c r="G6533" s="30"/>
      <c r="H6533" s="30" t="n">
        <f aca="false">G6533*E6533</f>
        <v>0</v>
      </c>
    </row>
    <row r="6534" s="1" customFormat="true" ht="11.85" hidden="false" customHeight="true" outlineLevel="5" collapsed="false">
      <c r="B6534" s="26" t="n">
        <v>87626</v>
      </c>
      <c r="C6534" s="31" t="s">
        <v>6621</v>
      </c>
      <c r="D6534" s="31"/>
      <c r="E6534" s="32" t="n">
        <v>47</v>
      </c>
      <c r="F6534" s="29" t="s">
        <v>16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308509</v>
      </c>
      <c r="C6535" s="31" t="s">
        <v>6622</v>
      </c>
      <c r="D6535" s="31"/>
      <c r="E6535" s="32" t="n">
        <v>315</v>
      </c>
      <c r="F6535" s="29" t="s">
        <v>55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308510</v>
      </c>
      <c r="C6536" s="31" t="s">
        <v>6623</v>
      </c>
      <c r="D6536" s="31"/>
      <c r="E6536" s="32" t="n">
        <v>328</v>
      </c>
      <c r="F6536" s="29" t="s">
        <v>55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308511</v>
      </c>
      <c r="C6537" s="31" t="s">
        <v>6624</v>
      </c>
      <c r="D6537" s="31"/>
      <c r="E6537" s="32" t="n">
        <v>359</v>
      </c>
      <c r="F6537" s="29" t="s">
        <v>55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308512</v>
      </c>
      <c r="C6538" s="31" t="s">
        <v>6625</v>
      </c>
      <c r="D6538" s="31"/>
      <c r="E6538" s="32" t="n">
        <v>365</v>
      </c>
      <c r="F6538" s="29" t="s">
        <v>55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308513</v>
      </c>
      <c r="C6539" s="31" t="s">
        <v>6626</v>
      </c>
      <c r="D6539" s="31"/>
      <c r="E6539" s="32" t="n">
        <v>378</v>
      </c>
      <c r="F6539" s="29" t="s">
        <v>55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308514</v>
      </c>
      <c r="C6540" s="31" t="s">
        <v>6627</v>
      </c>
      <c r="D6540" s="31"/>
      <c r="E6540" s="32" t="n">
        <v>425</v>
      </c>
      <c r="F6540" s="29" t="s">
        <v>55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308515</v>
      </c>
      <c r="C6541" s="31" t="s">
        <v>6628</v>
      </c>
      <c r="D6541" s="31"/>
      <c r="E6541" s="32" t="n">
        <v>415</v>
      </c>
      <c r="F6541" s="29" t="s">
        <v>55</v>
      </c>
      <c r="G6541" s="30"/>
      <c r="H6541" s="30" t="n">
        <f aca="false">G6541*E6541</f>
        <v>0</v>
      </c>
    </row>
    <row r="6542" s="1" customFormat="true" ht="22.35" hidden="false" customHeight="true" outlineLevel="5" collapsed="false">
      <c r="B6542" s="26" t="n">
        <v>308516</v>
      </c>
      <c r="C6542" s="31" t="s">
        <v>6629</v>
      </c>
      <c r="D6542" s="31"/>
      <c r="E6542" s="32" t="n">
        <v>315</v>
      </c>
      <c r="F6542" s="29" t="s">
        <v>55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308517</v>
      </c>
      <c r="C6543" s="31" t="s">
        <v>6630</v>
      </c>
      <c r="D6543" s="31"/>
      <c r="E6543" s="32" t="n">
        <v>348</v>
      </c>
      <c r="F6543" s="29" t="s">
        <v>55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308518</v>
      </c>
      <c r="C6544" s="31" t="s">
        <v>6631</v>
      </c>
      <c r="D6544" s="31"/>
      <c r="E6544" s="32" t="n">
        <v>359</v>
      </c>
      <c r="F6544" s="29" t="s">
        <v>55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308519</v>
      </c>
      <c r="C6545" s="31" t="s">
        <v>6632</v>
      </c>
      <c r="D6545" s="31"/>
      <c r="E6545" s="32" t="n">
        <v>365</v>
      </c>
      <c r="F6545" s="29" t="s">
        <v>55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308520</v>
      </c>
      <c r="C6546" s="31" t="s">
        <v>6633</v>
      </c>
      <c r="D6546" s="31"/>
      <c r="E6546" s="32" t="n">
        <v>402</v>
      </c>
      <c r="F6546" s="29" t="s">
        <v>55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308521</v>
      </c>
      <c r="C6547" s="31" t="s">
        <v>6634</v>
      </c>
      <c r="D6547" s="31"/>
      <c r="E6547" s="32" t="n">
        <v>419</v>
      </c>
      <c r="F6547" s="29" t="s">
        <v>55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308522</v>
      </c>
      <c r="C6548" s="31" t="s">
        <v>6635</v>
      </c>
      <c r="D6548" s="31"/>
      <c r="E6548" s="32" t="n">
        <v>415</v>
      </c>
      <c r="F6548" s="29" t="s">
        <v>55</v>
      </c>
      <c r="G6548" s="30"/>
      <c r="H6548" s="30" t="n">
        <f aca="false">G6548*E6548</f>
        <v>0</v>
      </c>
    </row>
    <row r="6549" s="1" customFormat="true" ht="12.6" hidden="false" customHeight="true" outlineLevel="4" collapsed="false">
      <c r="B6549" s="36"/>
      <c r="C6549" s="37" t="s">
        <v>6636</v>
      </c>
      <c r="D6549" s="37"/>
      <c r="E6549" s="38"/>
      <c r="F6549" s="38"/>
      <c r="G6549" s="30"/>
      <c r="H6549" s="30" t="n">
        <f aca="false">G6549*E6549</f>
        <v>0</v>
      </c>
    </row>
    <row r="6550" s="1" customFormat="true" ht="11.85" hidden="false" customHeight="true" outlineLevel="5" collapsed="false">
      <c r="B6550" s="26" t="n">
        <v>21543</v>
      </c>
      <c r="C6550" s="31" t="s">
        <v>6637</v>
      </c>
      <c r="D6550" s="31"/>
      <c r="E6550" s="32" t="n">
        <v>169</v>
      </c>
      <c r="F6550" s="29" t="s">
        <v>55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21544</v>
      </c>
      <c r="C6551" s="31" t="s">
        <v>6638</v>
      </c>
      <c r="D6551" s="31"/>
      <c r="E6551" s="32" t="n">
        <v>189</v>
      </c>
      <c r="F6551" s="29" t="s">
        <v>55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15445</v>
      </c>
      <c r="C6552" s="31" t="s">
        <v>6639</v>
      </c>
      <c r="D6552" s="31"/>
      <c r="E6552" s="32" t="n">
        <v>855</v>
      </c>
      <c r="F6552" s="29" t="s">
        <v>16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15439</v>
      </c>
      <c r="C6553" s="31" t="s">
        <v>6640</v>
      </c>
      <c r="D6553" s="31"/>
      <c r="E6553" s="32" t="n">
        <v>822</v>
      </c>
      <c r="F6553" s="29" t="s">
        <v>16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15447</v>
      </c>
      <c r="C6554" s="31" t="s">
        <v>6641</v>
      </c>
      <c r="D6554" s="31"/>
      <c r="E6554" s="28" t="n">
        <v>1241</v>
      </c>
      <c r="F6554" s="29" t="s">
        <v>16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15446</v>
      </c>
      <c r="C6555" s="31" t="s">
        <v>6642</v>
      </c>
      <c r="D6555" s="31"/>
      <c r="E6555" s="32" t="n">
        <v>983</v>
      </c>
      <c r="F6555" s="29" t="s">
        <v>16</v>
      </c>
      <c r="G6555" s="30"/>
      <c r="H6555" s="30" t="n">
        <f aca="false">G6555*E6555</f>
        <v>0</v>
      </c>
    </row>
    <row r="6556" s="1" customFormat="true" ht="11.85" hidden="false" customHeight="true" outlineLevel="5" collapsed="false">
      <c r="B6556" s="26" t="n">
        <v>21546</v>
      </c>
      <c r="C6556" s="31" t="s">
        <v>6643</v>
      </c>
      <c r="D6556" s="31"/>
      <c r="E6556" s="32" t="n">
        <v>225</v>
      </c>
      <c r="F6556" s="29" t="s">
        <v>5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15449</v>
      </c>
      <c r="C6557" s="31" t="s">
        <v>6644</v>
      </c>
      <c r="D6557" s="31"/>
      <c r="E6557" s="32" t="n">
        <v>189</v>
      </c>
      <c r="F6557" s="29" t="s">
        <v>55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15514</v>
      </c>
      <c r="C6558" s="31" t="s">
        <v>6645</v>
      </c>
      <c r="D6558" s="31"/>
      <c r="E6558" s="32" t="n">
        <v>215</v>
      </c>
      <c r="F6558" s="29" t="s">
        <v>5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15452</v>
      </c>
      <c r="C6559" s="31" t="s">
        <v>6646</v>
      </c>
      <c r="D6559" s="31"/>
      <c r="E6559" s="32" t="n">
        <v>225</v>
      </c>
      <c r="F6559" s="29" t="s">
        <v>55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15453</v>
      </c>
      <c r="C6560" s="31" t="s">
        <v>6647</v>
      </c>
      <c r="D6560" s="31"/>
      <c r="E6560" s="32" t="n">
        <v>279</v>
      </c>
      <c r="F6560" s="29" t="s">
        <v>55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15457</v>
      </c>
      <c r="C6561" s="31" t="s">
        <v>6648</v>
      </c>
      <c r="D6561" s="31"/>
      <c r="E6561" s="32" t="n">
        <v>180</v>
      </c>
      <c r="F6561" s="29" t="s">
        <v>55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15458</v>
      </c>
      <c r="C6562" s="31" t="s">
        <v>6649</v>
      </c>
      <c r="D6562" s="31"/>
      <c r="E6562" s="32" t="n">
        <v>215</v>
      </c>
      <c r="F6562" s="29" t="s">
        <v>55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15460</v>
      </c>
      <c r="C6563" s="31" t="s">
        <v>6650</v>
      </c>
      <c r="D6563" s="31"/>
      <c r="E6563" s="32" t="n">
        <v>185</v>
      </c>
      <c r="F6563" s="29" t="s">
        <v>5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15461</v>
      </c>
      <c r="C6564" s="31" t="s">
        <v>6651</v>
      </c>
      <c r="D6564" s="31"/>
      <c r="E6564" s="32" t="n">
        <v>149</v>
      </c>
      <c r="F6564" s="29" t="s">
        <v>55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15462</v>
      </c>
      <c r="C6565" s="31" t="s">
        <v>6652</v>
      </c>
      <c r="D6565" s="31"/>
      <c r="E6565" s="32" t="n">
        <v>299</v>
      </c>
      <c r="F6565" s="29" t="s">
        <v>55</v>
      </c>
      <c r="G6565" s="30"/>
      <c r="H6565" s="30" t="n">
        <f aca="false">G6565*E6565</f>
        <v>0</v>
      </c>
    </row>
    <row r="6566" s="1" customFormat="true" ht="12.6" hidden="false" customHeight="true" outlineLevel="3" collapsed="false">
      <c r="B6566" s="33"/>
      <c r="C6566" s="34" t="s">
        <v>6653</v>
      </c>
      <c r="D6566" s="34"/>
      <c r="E6566" s="35"/>
      <c r="F6566" s="35"/>
      <c r="G6566" s="30"/>
      <c r="H6566" s="30" t="n">
        <f aca="false">G6566*E6566</f>
        <v>0</v>
      </c>
    </row>
    <row r="6567" s="1" customFormat="true" ht="12.6" hidden="false" customHeight="true" outlineLevel="4" collapsed="false">
      <c r="B6567" s="36"/>
      <c r="C6567" s="37" t="s">
        <v>6654</v>
      </c>
      <c r="D6567" s="37"/>
      <c r="E6567" s="38"/>
      <c r="F6567" s="38"/>
      <c r="G6567" s="30"/>
      <c r="H6567" s="30" t="n">
        <f aca="false">G6567*E6567</f>
        <v>0</v>
      </c>
    </row>
    <row r="6568" s="1" customFormat="true" ht="11.85" hidden="false" customHeight="true" outlineLevel="5" collapsed="false">
      <c r="B6568" s="31" t="s">
        <v>6655</v>
      </c>
      <c r="C6568" s="27" t="s">
        <v>6656</v>
      </c>
      <c r="D6568" s="27"/>
      <c r="E6568" s="32" t="n">
        <v>258</v>
      </c>
      <c r="F6568" s="29" t="s">
        <v>55</v>
      </c>
      <c r="G6568" s="30"/>
      <c r="H6568" s="30" t="n">
        <f aca="false">G6568*E6568</f>
        <v>0</v>
      </c>
    </row>
    <row r="6569" s="1" customFormat="true" ht="11.85" hidden="false" customHeight="true" outlineLevel="5" collapsed="false">
      <c r="B6569" s="31" t="s">
        <v>6657</v>
      </c>
      <c r="C6569" s="27" t="s">
        <v>6658</v>
      </c>
      <c r="D6569" s="27"/>
      <c r="E6569" s="32" t="n">
        <v>258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31" t="s">
        <v>6659</v>
      </c>
      <c r="C6570" s="27" t="s">
        <v>6660</v>
      </c>
      <c r="D6570" s="27"/>
      <c r="E6570" s="32" t="n">
        <v>258</v>
      </c>
      <c r="F6570" s="29" t="s">
        <v>55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31" t="s">
        <v>6661</v>
      </c>
      <c r="C6571" s="27" t="s">
        <v>6662</v>
      </c>
      <c r="D6571" s="27"/>
      <c r="E6571" s="32" t="n">
        <v>258</v>
      </c>
      <c r="F6571" s="29" t="s">
        <v>55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31" t="s">
        <v>6663</v>
      </c>
      <c r="C6572" s="27" t="s">
        <v>6664</v>
      </c>
      <c r="D6572" s="27"/>
      <c r="E6572" s="32" t="n">
        <v>258</v>
      </c>
      <c r="F6572" s="29" t="s">
        <v>55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31" t="s">
        <v>6665</v>
      </c>
      <c r="C6573" s="27" t="s">
        <v>6666</v>
      </c>
      <c r="D6573" s="27"/>
      <c r="E6573" s="32" t="n">
        <v>258</v>
      </c>
      <c r="F6573" s="29" t="s">
        <v>55</v>
      </c>
      <c r="G6573" s="30"/>
      <c r="H6573" s="30" t="n">
        <f aca="false">G6573*E6573</f>
        <v>0</v>
      </c>
    </row>
    <row r="6574" s="1" customFormat="true" ht="11.85" hidden="false" customHeight="true" outlineLevel="5" collapsed="false">
      <c r="B6574" s="31" t="s">
        <v>6667</v>
      </c>
      <c r="C6574" s="27" t="s">
        <v>6668</v>
      </c>
      <c r="D6574" s="27"/>
      <c r="E6574" s="32" t="n">
        <v>258</v>
      </c>
      <c r="F6574" s="29" t="s">
        <v>55</v>
      </c>
      <c r="G6574" s="30"/>
      <c r="H6574" s="30" t="n">
        <f aca="false">G6574*E6574</f>
        <v>0</v>
      </c>
    </row>
    <row r="6575" s="1" customFormat="true" ht="11.85" hidden="false" customHeight="true" outlineLevel="5" collapsed="false">
      <c r="B6575" s="31" t="s">
        <v>6669</v>
      </c>
      <c r="C6575" s="27" t="s">
        <v>6670</v>
      </c>
      <c r="D6575" s="27"/>
      <c r="E6575" s="32" t="n">
        <v>258</v>
      </c>
      <c r="F6575" s="29" t="s">
        <v>55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31" t="s">
        <v>6671</v>
      </c>
      <c r="C6576" s="27" t="s">
        <v>6672</v>
      </c>
      <c r="D6576" s="27"/>
      <c r="E6576" s="32" t="n">
        <v>258</v>
      </c>
      <c r="F6576" s="29" t="s">
        <v>5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31" t="s">
        <v>6673</v>
      </c>
      <c r="C6577" s="27" t="s">
        <v>6674</v>
      </c>
      <c r="D6577" s="27"/>
      <c r="E6577" s="32" t="n">
        <v>258</v>
      </c>
      <c r="F6577" s="29" t="s">
        <v>55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31" t="s">
        <v>6675</v>
      </c>
      <c r="C6578" s="27" t="s">
        <v>6676</v>
      </c>
      <c r="D6578" s="27"/>
      <c r="E6578" s="32" t="n">
        <v>258</v>
      </c>
      <c r="F6578" s="29" t="s">
        <v>55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31" t="s">
        <v>6677</v>
      </c>
      <c r="C6579" s="27" t="s">
        <v>6678</v>
      </c>
      <c r="D6579" s="27"/>
      <c r="E6579" s="32" t="n">
        <v>258</v>
      </c>
      <c r="F6579" s="29" t="s">
        <v>55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31" t="s">
        <v>6679</v>
      </c>
      <c r="C6580" s="27" t="s">
        <v>6680</v>
      </c>
      <c r="D6580" s="27"/>
      <c r="E6580" s="32" t="n">
        <v>258</v>
      </c>
      <c r="F6580" s="29" t="s">
        <v>55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31" t="s">
        <v>6681</v>
      </c>
      <c r="C6581" s="27" t="s">
        <v>6682</v>
      </c>
      <c r="D6581" s="27"/>
      <c r="E6581" s="32" t="n">
        <v>258</v>
      </c>
      <c r="F6581" s="29" t="s">
        <v>55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31" t="s">
        <v>6683</v>
      </c>
      <c r="C6582" s="27" t="s">
        <v>6684</v>
      </c>
      <c r="D6582" s="27"/>
      <c r="E6582" s="32" t="n">
        <v>258</v>
      </c>
      <c r="F6582" s="29" t="s">
        <v>55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31" t="s">
        <v>6685</v>
      </c>
      <c r="C6583" s="27" t="s">
        <v>6686</v>
      </c>
      <c r="D6583" s="27"/>
      <c r="E6583" s="32" t="n">
        <v>258</v>
      </c>
      <c r="F6583" s="29" t="s">
        <v>55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31" t="s">
        <v>6687</v>
      </c>
      <c r="C6584" s="27" t="s">
        <v>6688</v>
      </c>
      <c r="D6584" s="27"/>
      <c r="E6584" s="32" t="n">
        <v>258</v>
      </c>
      <c r="F6584" s="29" t="s">
        <v>55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31" t="s">
        <v>6689</v>
      </c>
      <c r="C6585" s="27" t="s">
        <v>6690</v>
      </c>
      <c r="D6585" s="27"/>
      <c r="E6585" s="32" t="n">
        <v>258</v>
      </c>
      <c r="F6585" s="29" t="s">
        <v>55</v>
      </c>
      <c r="G6585" s="30"/>
      <c r="H6585" s="30" t="n">
        <f aca="false">G6585*E6585</f>
        <v>0</v>
      </c>
    </row>
    <row r="6586" s="1" customFormat="true" ht="11.85" hidden="false" customHeight="true" outlineLevel="5" collapsed="false">
      <c r="B6586" s="31" t="s">
        <v>6691</v>
      </c>
      <c r="C6586" s="27" t="s">
        <v>6692</v>
      </c>
      <c r="D6586" s="27"/>
      <c r="E6586" s="32" t="n">
        <v>258</v>
      </c>
      <c r="F6586" s="29" t="s">
        <v>55</v>
      </c>
      <c r="G6586" s="30"/>
      <c r="H6586" s="30" t="n">
        <f aca="false">G6586*E6586</f>
        <v>0</v>
      </c>
    </row>
    <row r="6587" s="1" customFormat="true" ht="11.85" hidden="false" customHeight="true" outlineLevel="5" collapsed="false">
      <c r="B6587" s="31" t="s">
        <v>6693</v>
      </c>
      <c r="C6587" s="27" t="s">
        <v>6694</v>
      </c>
      <c r="D6587" s="27"/>
      <c r="E6587" s="32" t="n">
        <v>258</v>
      </c>
      <c r="F6587" s="29" t="s">
        <v>55</v>
      </c>
      <c r="G6587" s="30"/>
      <c r="H6587" s="30" t="n">
        <f aca="false">G6587*E6587</f>
        <v>0</v>
      </c>
    </row>
    <row r="6588" s="1" customFormat="true" ht="11.85" hidden="false" customHeight="true" outlineLevel="5" collapsed="false">
      <c r="B6588" s="31" t="s">
        <v>6695</v>
      </c>
      <c r="C6588" s="27" t="s">
        <v>6696</v>
      </c>
      <c r="D6588" s="27"/>
      <c r="E6588" s="32" t="n">
        <v>258</v>
      </c>
      <c r="F6588" s="29" t="s">
        <v>55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31" t="s">
        <v>6697</v>
      </c>
      <c r="C6589" s="27" t="s">
        <v>6698</v>
      </c>
      <c r="D6589" s="27"/>
      <c r="E6589" s="32" t="n">
        <v>258</v>
      </c>
      <c r="F6589" s="29" t="s">
        <v>55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31" t="s">
        <v>6699</v>
      </c>
      <c r="C6590" s="27" t="s">
        <v>6700</v>
      </c>
      <c r="D6590" s="27"/>
      <c r="E6590" s="32" t="n">
        <v>258</v>
      </c>
      <c r="F6590" s="29" t="s">
        <v>55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31" t="s">
        <v>6701</v>
      </c>
      <c r="C6591" s="27" t="s">
        <v>6702</v>
      </c>
      <c r="D6591" s="27"/>
      <c r="E6591" s="32" t="n">
        <v>315</v>
      </c>
      <c r="F6591" s="29" t="s">
        <v>55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31" t="s">
        <v>6703</v>
      </c>
      <c r="C6592" s="27" t="s">
        <v>6704</v>
      </c>
      <c r="D6592" s="27"/>
      <c r="E6592" s="32" t="n">
        <v>428</v>
      </c>
      <c r="F6592" s="29" t="s">
        <v>55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31" t="s">
        <v>6705</v>
      </c>
      <c r="C6593" s="27" t="s">
        <v>6706</v>
      </c>
      <c r="D6593" s="27"/>
      <c r="E6593" s="32" t="n">
        <v>428</v>
      </c>
      <c r="F6593" s="29" t="s">
        <v>55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31" t="s">
        <v>6707</v>
      </c>
      <c r="C6594" s="27" t="s">
        <v>6708</v>
      </c>
      <c r="D6594" s="27"/>
      <c r="E6594" s="32" t="n">
        <v>428</v>
      </c>
      <c r="F6594" s="29" t="s">
        <v>55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31" t="s">
        <v>6709</v>
      </c>
      <c r="C6595" s="27" t="s">
        <v>6710</v>
      </c>
      <c r="D6595" s="27"/>
      <c r="E6595" s="32" t="n">
        <v>428</v>
      </c>
      <c r="F6595" s="29" t="s">
        <v>55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31" t="s">
        <v>6711</v>
      </c>
      <c r="C6596" s="27" t="s">
        <v>6712</v>
      </c>
      <c r="D6596" s="27"/>
      <c r="E6596" s="32" t="n">
        <v>789</v>
      </c>
      <c r="F6596" s="29" t="s">
        <v>55</v>
      </c>
      <c r="G6596" s="30"/>
      <c r="H6596" s="30" t="n">
        <f aca="false">G6596*E6596</f>
        <v>0</v>
      </c>
    </row>
    <row r="6597" s="1" customFormat="true" ht="12.6" hidden="false" customHeight="true" outlineLevel="4" collapsed="false">
      <c r="B6597" s="36"/>
      <c r="C6597" s="37" t="s">
        <v>6713</v>
      </c>
      <c r="D6597" s="37"/>
      <c r="E6597" s="38"/>
      <c r="F6597" s="38"/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83949</v>
      </c>
      <c r="C6598" s="31" t="s">
        <v>6714</v>
      </c>
      <c r="D6598" s="31"/>
      <c r="E6598" s="32" t="n">
        <v>445</v>
      </c>
      <c r="F6598" s="29" t="s">
        <v>5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80289</v>
      </c>
      <c r="C6599" s="31" t="s">
        <v>6715</v>
      </c>
      <c r="D6599" s="31"/>
      <c r="E6599" s="32" t="n">
        <v>445</v>
      </c>
      <c r="F6599" s="29" t="s">
        <v>5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80266</v>
      </c>
      <c r="C6600" s="31" t="s">
        <v>6716</v>
      </c>
      <c r="D6600" s="31"/>
      <c r="E6600" s="32" t="n">
        <v>445</v>
      </c>
      <c r="F6600" s="29" t="s">
        <v>55</v>
      </c>
      <c r="G6600" s="30"/>
      <c r="H6600" s="30" t="n">
        <f aca="false">G6600*E6600</f>
        <v>0</v>
      </c>
    </row>
    <row r="6601" s="1" customFormat="true" ht="11.85" hidden="false" customHeight="true" outlineLevel="5" collapsed="false">
      <c r="B6601" s="26" t="n">
        <v>1101</v>
      </c>
      <c r="C6601" s="31" t="s">
        <v>6717</v>
      </c>
      <c r="D6601" s="31"/>
      <c r="E6601" s="32" t="n">
        <v>319</v>
      </c>
      <c r="F6601" s="29" t="s">
        <v>55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1100</v>
      </c>
      <c r="C6602" s="31" t="s">
        <v>6718</v>
      </c>
      <c r="D6602" s="31"/>
      <c r="E6602" s="32" t="n">
        <v>445</v>
      </c>
      <c r="F6602" s="29" t="s">
        <v>55</v>
      </c>
      <c r="G6602" s="30"/>
      <c r="H6602" s="30" t="n">
        <f aca="false">G6602*E6602</f>
        <v>0</v>
      </c>
    </row>
    <row r="6603" s="1" customFormat="true" ht="11.85" hidden="false" customHeight="true" outlineLevel="5" collapsed="false">
      <c r="B6603" s="26" t="n">
        <v>1102</v>
      </c>
      <c r="C6603" s="31" t="s">
        <v>6719</v>
      </c>
      <c r="D6603" s="31"/>
      <c r="E6603" s="32" t="n">
        <v>399</v>
      </c>
      <c r="F6603" s="29" t="s">
        <v>55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1096</v>
      </c>
      <c r="C6604" s="31" t="s">
        <v>6720</v>
      </c>
      <c r="D6604" s="31"/>
      <c r="E6604" s="32" t="n">
        <v>449</v>
      </c>
      <c r="F6604" s="29" t="s">
        <v>5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1095</v>
      </c>
      <c r="C6605" s="31" t="s">
        <v>6721</v>
      </c>
      <c r="D6605" s="31"/>
      <c r="E6605" s="32" t="n">
        <v>493</v>
      </c>
      <c r="F6605" s="29" t="s">
        <v>5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1094</v>
      </c>
      <c r="C6606" s="31" t="s">
        <v>6722</v>
      </c>
      <c r="D6606" s="31"/>
      <c r="E6606" s="32" t="n">
        <v>599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1093</v>
      </c>
      <c r="C6607" s="31" t="s">
        <v>6723</v>
      </c>
      <c r="D6607" s="31"/>
      <c r="E6607" s="32" t="n">
        <v>679</v>
      </c>
      <c r="F6607" s="29" t="s">
        <v>55</v>
      </c>
      <c r="G6607" s="30"/>
      <c r="H6607" s="30" t="n">
        <f aca="false">G6607*E6607</f>
        <v>0</v>
      </c>
    </row>
    <row r="6608" s="1" customFormat="true" ht="11.85" hidden="false" customHeight="true" outlineLevel="5" collapsed="false">
      <c r="B6608" s="26" t="n">
        <v>11323</v>
      </c>
      <c r="C6608" s="31" t="s">
        <v>6724</v>
      </c>
      <c r="D6608" s="31"/>
      <c r="E6608" s="32" t="n">
        <v>639</v>
      </c>
      <c r="F6608" s="29" t="s">
        <v>55</v>
      </c>
      <c r="G6608" s="30"/>
      <c r="H6608" s="30" t="n">
        <f aca="false">G6608*E6608</f>
        <v>0</v>
      </c>
    </row>
    <row r="6609" s="1" customFormat="true" ht="11.85" hidden="false" customHeight="true" outlineLevel="5" collapsed="false">
      <c r="B6609" s="26" t="n">
        <v>11947</v>
      </c>
      <c r="C6609" s="31" t="s">
        <v>6725</v>
      </c>
      <c r="D6609" s="31"/>
      <c r="E6609" s="32" t="n">
        <v>639</v>
      </c>
      <c r="F6609" s="29" t="s">
        <v>55</v>
      </c>
      <c r="G6609" s="30"/>
      <c r="H6609" s="30" t="n">
        <f aca="false">G6609*E6609</f>
        <v>0</v>
      </c>
    </row>
    <row r="6610" s="1" customFormat="true" ht="11.85" hidden="false" customHeight="true" outlineLevel="5" collapsed="false">
      <c r="B6610" s="26" t="n">
        <v>11220</v>
      </c>
      <c r="C6610" s="31" t="s">
        <v>6726</v>
      </c>
      <c r="D6610" s="31"/>
      <c r="E6610" s="28" t="n">
        <v>1078</v>
      </c>
      <c r="F6610" s="29" t="s">
        <v>55</v>
      </c>
      <c r="G6610" s="30"/>
      <c r="H6610" s="30" t="n">
        <f aca="false">G6610*E6610</f>
        <v>0</v>
      </c>
    </row>
    <row r="6611" s="1" customFormat="true" ht="11.85" hidden="false" customHeight="true" outlineLevel="5" collapsed="false">
      <c r="B6611" s="26" t="n">
        <v>18083</v>
      </c>
      <c r="C6611" s="31" t="s">
        <v>6727</v>
      </c>
      <c r="D6611" s="31"/>
      <c r="E6611" s="28" t="n">
        <v>1378</v>
      </c>
      <c r="F6611" s="29" t="s">
        <v>55</v>
      </c>
      <c r="G6611" s="30"/>
      <c r="H6611" s="30" t="n">
        <f aca="false">G6611*E6611</f>
        <v>0</v>
      </c>
    </row>
    <row r="6612" s="1" customFormat="true" ht="11.85" hidden="false" customHeight="true" outlineLevel="5" collapsed="false">
      <c r="B6612" s="26" t="n">
        <v>11948</v>
      </c>
      <c r="C6612" s="31" t="s">
        <v>6728</v>
      </c>
      <c r="D6612" s="31"/>
      <c r="E6612" s="32" t="n">
        <v>639</v>
      </c>
      <c r="F6612" s="29" t="s">
        <v>55</v>
      </c>
      <c r="G6612" s="30"/>
      <c r="H6612" s="30" t="n">
        <f aca="false">G6612*E6612</f>
        <v>0</v>
      </c>
    </row>
    <row r="6613" s="1" customFormat="true" ht="11.85" hidden="false" customHeight="true" outlineLevel="5" collapsed="false">
      <c r="B6613" s="26" t="n">
        <v>12783</v>
      </c>
      <c r="C6613" s="31" t="s">
        <v>6729</v>
      </c>
      <c r="D6613" s="31"/>
      <c r="E6613" s="32" t="n">
        <v>639</v>
      </c>
      <c r="F6613" s="29" t="s">
        <v>55</v>
      </c>
      <c r="G6613" s="30"/>
      <c r="H6613" s="30" t="n">
        <f aca="false">G6613*E6613</f>
        <v>0</v>
      </c>
    </row>
    <row r="6614" s="1" customFormat="true" ht="11.85" hidden="false" customHeight="true" outlineLevel="5" collapsed="false">
      <c r="B6614" s="26" t="n">
        <v>18078</v>
      </c>
      <c r="C6614" s="31" t="s">
        <v>6730</v>
      </c>
      <c r="D6614" s="31"/>
      <c r="E6614" s="32" t="n">
        <v>639</v>
      </c>
      <c r="F6614" s="29" t="s">
        <v>55</v>
      </c>
      <c r="G6614" s="30"/>
      <c r="H6614" s="30" t="n">
        <f aca="false">G6614*E6614</f>
        <v>0</v>
      </c>
    </row>
    <row r="6615" s="1" customFormat="true" ht="11.85" hidden="false" customHeight="true" outlineLevel="5" collapsed="false">
      <c r="B6615" s="26" t="n">
        <v>12782</v>
      </c>
      <c r="C6615" s="31" t="s">
        <v>6731</v>
      </c>
      <c r="D6615" s="31"/>
      <c r="E6615" s="32" t="n">
        <v>605</v>
      </c>
      <c r="F6615" s="29" t="s">
        <v>55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12781</v>
      </c>
      <c r="C6616" s="31" t="s">
        <v>6732</v>
      </c>
      <c r="D6616" s="31"/>
      <c r="E6616" s="32" t="n">
        <v>535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12785</v>
      </c>
      <c r="C6617" s="31" t="s">
        <v>6733</v>
      </c>
      <c r="D6617" s="31"/>
      <c r="E6617" s="32" t="n">
        <v>758</v>
      </c>
      <c r="F6617" s="29" t="s">
        <v>55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11995</v>
      </c>
      <c r="C6618" s="31" t="s">
        <v>6734</v>
      </c>
      <c r="D6618" s="31"/>
      <c r="E6618" s="32" t="n">
        <v>575</v>
      </c>
      <c r="F6618" s="29" t="s">
        <v>55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67345</v>
      </c>
      <c r="C6619" s="31" t="s">
        <v>6735</v>
      </c>
      <c r="D6619" s="31"/>
      <c r="E6619" s="32" t="n">
        <v>849</v>
      </c>
      <c r="F6619" s="29" t="s">
        <v>55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15304</v>
      </c>
      <c r="C6620" s="31" t="s">
        <v>6736</v>
      </c>
      <c r="D6620" s="31"/>
      <c r="E6620" s="32" t="n">
        <v>575</v>
      </c>
      <c r="F6620" s="29" t="s">
        <v>55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67344</v>
      </c>
      <c r="C6621" s="31" t="s">
        <v>6737</v>
      </c>
      <c r="D6621" s="31"/>
      <c r="E6621" s="32" t="n">
        <v>949</v>
      </c>
      <c r="F6621" s="29" t="s">
        <v>55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11996</v>
      </c>
      <c r="C6622" s="31" t="s">
        <v>6738</v>
      </c>
      <c r="D6622" s="31"/>
      <c r="E6622" s="32" t="n">
        <v>478</v>
      </c>
      <c r="F6622" s="29" t="s">
        <v>55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11997</v>
      </c>
      <c r="C6623" s="31" t="s">
        <v>6739</v>
      </c>
      <c r="D6623" s="31"/>
      <c r="E6623" s="32" t="n">
        <v>478</v>
      </c>
      <c r="F6623" s="29" t="s">
        <v>55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21789</v>
      </c>
      <c r="C6624" s="31" t="s">
        <v>6740</v>
      </c>
      <c r="D6624" s="31"/>
      <c r="E6624" s="32" t="n">
        <v>755</v>
      </c>
      <c r="F6624" s="29" t="s">
        <v>55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15303</v>
      </c>
      <c r="C6625" s="31" t="s">
        <v>6741</v>
      </c>
      <c r="D6625" s="31"/>
      <c r="E6625" s="32" t="n">
        <v>755</v>
      </c>
      <c r="F6625" s="29" t="s">
        <v>55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14485</v>
      </c>
      <c r="C6626" s="31" t="s">
        <v>6742</v>
      </c>
      <c r="D6626" s="31"/>
      <c r="E6626" s="32" t="n">
        <v>719</v>
      </c>
      <c r="F6626" s="29" t="s">
        <v>55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67381</v>
      </c>
      <c r="C6627" s="31" t="s">
        <v>6743</v>
      </c>
      <c r="D6627" s="31"/>
      <c r="E6627" s="28" t="n">
        <v>1029</v>
      </c>
      <c r="F6627" s="29" t="s">
        <v>55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67382</v>
      </c>
      <c r="C6628" s="31" t="s">
        <v>6744</v>
      </c>
      <c r="D6628" s="31"/>
      <c r="E6628" s="32" t="n">
        <v>969</v>
      </c>
      <c r="F6628" s="29" t="s">
        <v>55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308454</v>
      </c>
      <c r="C6629" s="31" t="s">
        <v>6745</v>
      </c>
      <c r="D6629" s="31"/>
      <c r="E6629" s="32" t="n">
        <v>849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308453</v>
      </c>
      <c r="C6630" s="31" t="s">
        <v>6746</v>
      </c>
      <c r="D6630" s="31"/>
      <c r="E6630" s="32" t="n">
        <v>848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308455</v>
      </c>
      <c r="C6631" s="31" t="s">
        <v>6747</v>
      </c>
      <c r="D6631" s="31"/>
      <c r="E6631" s="32" t="n">
        <v>758</v>
      </c>
      <c r="F6631" s="29" t="s">
        <v>5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308452</v>
      </c>
      <c r="C6632" s="31" t="s">
        <v>6748</v>
      </c>
      <c r="D6632" s="31"/>
      <c r="E6632" s="28" t="n">
        <v>1095</v>
      </c>
      <c r="F6632" s="29" t="s">
        <v>5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308451</v>
      </c>
      <c r="C6633" s="31" t="s">
        <v>6749</v>
      </c>
      <c r="D6633" s="31"/>
      <c r="E6633" s="28" t="n">
        <v>1378</v>
      </c>
      <c r="F6633" s="29" t="s">
        <v>55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308456</v>
      </c>
      <c r="C6634" s="31" t="s">
        <v>6750</v>
      </c>
      <c r="D6634" s="31"/>
      <c r="E6634" s="32" t="n">
        <v>675</v>
      </c>
      <c r="F6634" s="29" t="s">
        <v>55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308450</v>
      </c>
      <c r="C6635" s="31" t="s">
        <v>6751</v>
      </c>
      <c r="D6635" s="31"/>
      <c r="E6635" s="28" t="n">
        <v>1455</v>
      </c>
      <c r="F6635" s="29" t="s">
        <v>55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308457</v>
      </c>
      <c r="C6636" s="31" t="s">
        <v>6752</v>
      </c>
      <c r="D6636" s="31"/>
      <c r="E6636" s="32" t="n">
        <v>579</v>
      </c>
      <c r="F6636" s="29" t="s">
        <v>55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14480</v>
      </c>
      <c r="C6637" s="31" t="s">
        <v>6753</v>
      </c>
      <c r="D6637" s="31"/>
      <c r="E6637" s="32" t="n">
        <v>768</v>
      </c>
      <c r="F6637" s="29" t="s">
        <v>55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14482</v>
      </c>
      <c r="C6638" s="31" t="s">
        <v>6754</v>
      </c>
      <c r="D6638" s="31"/>
      <c r="E6638" s="32" t="n">
        <v>865</v>
      </c>
      <c r="F6638" s="29" t="s">
        <v>55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14481</v>
      </c>
      <c r="C6639" s="31" t="s">
        <v>6755</v>
      </c>
      <c r="D6639" s="31"/>
      <c r="E6639" s="32" t="n">
        <v>758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17294</v>
      </c>
      <c r="C6640" s="31" t="s">
        <v>6756</v>
      </c>
      <c r="D6640" s="31"/>
      <c r="E6640" s="32" t="n">
        <v>959</v>
      </c>
      <c r="F6640" s="29" t="s">
        <v>55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17295</v>
      </c>
      <c r="C6641" s="31" t="s">
        <v>6757</v>
      </c>
      <c r="D6641" s="31"/>
      <c r="E6641" s="32" t="n">
        <v>679</v>
      </c>
      <c r="F6641" s="29" t="s">
        <v>55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17296</v>
      </c>
      <c r="C6642" s="31" t="s">
        <v>6758</v>
      </c>
      <c r="D6642" s="31"/>
      <c r="E6642" s="32" t="n">
        <v>618</v>
      </c>
      <c r="F6642" s="29" t="s">
        <v>55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23048</v>
      </c>
      <c r="C6643" s="31" t="s">
        <v>6759</v>
      </c>
      <c r="D6643" s="31"/>
      <c r="E6643" s="32" t="n">
        <v>618</v>
      </c>
      <c r="F6643" s="29" t="s">
        <v>55</v>
      </c>
      <c r="G6643" s="30"/>
      <c r="H6643" s="30" t="n">
        <f aca="false">G6643*E6643</f>
        <v>0</v>
      </c>
    </row>
    <row r="6644" s="1" customFormat="true" ht="11.85" hidden="false" customHeight="true" outlineLevel="5" collapsed="false">
      <c r="B6644" s="26" t="n">
        <v>9591</v>
      </c>
      <c r="C6644" s="31" t="s">
        <v>6760</v>
      </c>
      <c r="D6644" s="31"/>
      <c r="E6644" s="32" t="n">
        <v>967</v>
      </c>
      <c r="F6644" s="29" t="s">
        <v>55</v>
      </c>
      <c r="G6644" s="30"/>
      <c r="H6644" s="30" t="n">
        <f aca="false">G6644*E6644</f>
        <v>0</v>
      </c>
    </row>
    <row r="6645" s="1" customFormat="true" ht="11.85" hidden="false" customHeight="true" outlineLevel="5" collapsed="false">
      <c r="B6645" s="26" t="n">
        <v>21790</v>
      </c>
      <c r="C6645" s="31" t="s">
        <v>6761</v>
      </c>
      <c r="D6645" s="31"/>
      <c r="E6645" s="32" t="n">
        <v>719</v>
      </c>
      <c r="F6645" s="29" t="s">
        <v>55</v>
      </c>
      <c r="G6645" s="30"/>
      <c r="H6645" s="30" t="n">
        <f aca="false">G6645*E6645</f>
        <v>0</v>
      </c>
    </row>
    <row r="6646" s="1" customFormat="true" ht="11.85" hidden="false" customHeight="true" outlineLevel="5" collapsed="false">
      <c r="B6646" s="26" t="n">
        <v>9592</v>
      </c>
      <c r="C6646" s="31" t="s">
        <v>6762</v>
      </c>
      <c r="D6646" s="31"/>
      <c r="E6646" s="32" t="n">
        <v>967</v>
      </c>
      <c r="F6646" s="29" t="s">
        <v>55</v>
      </c>
      <c r="G6646" s="30"/>
      <c r="H6646" s="30" t="n">
        <f aca="false">G6646*E6646</f>
        <v>0</v>
      </c>
    </row>
    <row r="6647" s="1" customFormat="true" ht="11.85" hidden="false" customHeight="true" outlineLevel="5" collapsed="false">
      <c r="B6647" s="26" t="n">
        <v>21791</v>
      </c>
      <c r="C6647" s="31" t="s">
        <v>6763</v>
      </c>
      <c r="D6647" s="31"/>
      <c r="E6647" s="32" t="n">
        <v>789</v>
      </c>
      <c r="F6647" s="29" t="s">
        <v>55</v>
      </c>
      <c r="G6647" s="30"/>
      <c r="H6647" s="30" t="n">
        <f aca="false">G6647*E6647</f>
        <v>0</v>
      </c>
    </row>
    <row r="6648" s="1" customFormat="true" ht="11.85" hidden="false" customHeight="true" outlineLevel="5" collapsed="false">
      <c r="B6648" s="26" t="n">
        <v>9593</v>
      </c>
      <c r="C6648" s="31" t="s">
        <v>6764</v>
      </c>
      <c r="D6648" s="31"/>
      <c r="E6648" s="32" t="n">
        <v>967</v>
      </c>
      <c r="F6648" s="29" t="s">
        <v>55</v>
      </c>
      <c r="G6648" s="30"/>
      <c r="H6648" s="30" t="n">
        <f aca="false">G6648*E6648</f>
        <v>0</v>
      </c>
    </row>
    <row r="6649" s="1" customFormat="true" ht="11.85" hidden="false" customHeight="true" outlineLevel="5" collapsed="false">
      <c r="B6649" s="26" t="n">
        <v>21792</v>
      </c>
      <c r="C6649" s="31" t="s">
        <v>6765</v>
      </c>
      <c r="D6649" s="31"/>
      <c r="E6649" s="32" t="n">
        <v>887</v>
      </c>
      <c r="F6649" s="29" t="s">
        <v>5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9594</v>
      </c>
      <c r="C6650" s="31" t="s">
        <v>6766</v>
      </c>
      <c r="D6650" s="31"/>
      <c r="E6650" s="32" t="n">
        <v>967</v>
      </c>
      <c r="F6650" s="29" t="s">
        <v>5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12780</v>
      </c>
      <c r="C6651" s="31" t="s">
        <v>6767</v>
      </c>
      <c r="D6651" s="31"/>
      <c r="E6651" s="32" t="n">
        <v>967</v>
      </c>
      <c r="F6651" s="29" t="s">
        <v>55</v>
      </c>
      <c r="G6651" s="30"/>
      <c r="H6651" s="30" t="n">
        <f aca="false">G6651*E6651</f>
        <v>0</v>
      </c>
    </row>
    <row r="6652" s="1" customFormat="true" ht="11.85" hidden="false" customHeight="true" outlineLevel="5" collapsed="false">
      <c r="B6652" s="26" t="n">
        <v>15561</v>
      </c>
      <c r="C6652" s="31" t="s">
        <v>6768</v>
      </c>
      <c r="D6652" s="31"/>
      <c r="E6652" s="32" t="n">
        <v>967</v>
      </c>
      <c r="F6652" s="29" t="s">
        <v>55</v>
      </c>
      <c r="G6652" s="30"/>
      <c r="H6652" s="30" t="n">
        <f aca="false">G6652*E6652</f>
        <v>0</v>
      </c>
    </row>
    <row r="6653" s="1" customFormat="true" ht="11.85" hidden="false" customHeight="true" outlineLevel="5" collapsed="false">
      <c r="B6653" s="26" t="n">
        <v>11991</v>
      </c>
      <c r="C6653" s="31" t="s">
        <v>6769</v>
      </c>
      <c r="D6653" s="31"/>
      <c r="E6653" s="32" t="n">
        <v>967</v>
      </c>
      <c r="F6653" s="29" t="s">
        <v>55</v>
      </c>
      <c r="G6653" s="30"/>
      <c r="H6653" s="30" t="n">
        <f aca="false">G6653*E6653</f>
        <v>0</v>
      </c>
    </row>
    <row r="6654" s="1" customFormat="true" ht="11.85" hidden="false" customHeight="true" outlineLevel="5" collapsed="false">
      <c r="B6654" s="26" t="n">
        <v>88620</v>
      </c>
      <c r="C6654" s="31" t="s">
        <v>6770</v>
      </c>
      <c r="D6654" s="31"/>
      <c r="E6654" s="32" t="n">
        <v>875</v>
      </c>
      <c r="F6654" s="29" t="s">
        <v>55</v>
      </c>
      <c r="G6654" s="30"/>
      <c r="H6654" s="30" t="n">
        <f aca="false">G6654*E6654</f>
        <v>0</v>
      </c>
    </row>
    <row r="6655" s="1" customFormat="true" ht="11.85" hidden="false" customHeight="true" outlineLevel="5" collapsed="false">
      <c r="B6655" s="26" t="n">
        <v>45659</v>
      </c>
      <c r="C6655" s="31" t="s">
        <v>6771</v>
      </c>
      <c r="D6655" s="31"/>
      <c r="E6655" s="32" t="n">
        <v>875</v>
      </c>
      <c r="F6655" s="29" t="s">
        <v>55</v>
      </c>
      <c r="G6655" s="30"/>
      <c r="H6655" s="30" t="n">
        <f aca="false">G6655*E6655</f>
        <v>0</v>
      </c>
    </row>
    <row r="6656" s="1" customFormat="true" ht="11.85" hidden="false" customHeight="true" outlineLevel="5" collapsed="false">
      <c r="B6656" s="26" t="n">
        <v>10729</v>
      </c>
      <c r="C6656" s="31" t="s">
        <v>6772</v>
      </c>
      <c r="D6656" s="31"/>
      <c r="E6656" s="32" t="n">
        <v>895</v>
      </c>
      <c r="F6656" s="29" t="s">
        <v>55</v>
      </c>
      <c r="G6656" s="30"/>
      <c r="H6656" s="30" t="n">
        <f aca="false">G6656*E6656</f>
        <v>0</v>
      </c>
    </row>
    <row r="6657" s="1" customFormat="true" ht="11.85" hidden="false" customHeight="true" outlineLevel="5" collapsed="false">
      <c r="B6657" s="26" t="n">
        <v>10594</v>
      </c>
      <c r="C6657" s="31" t="s">
        <v>6773</v>
      </c>
      <c r="D6657" s="31"/>
      <c r="E6657" s="32" t="n">
        <v>875</v>
      </c>
      <c r="F6657" s="29" t="s">
        <v>55</v>
      </c>
      <c r="G6657" s="30"/>
      <c r="H6657" s="30" t="n">
        <f aca="false">G6657*E6657</f>
        <v>0</v>
      </c>
    </row>
    <row r="6658" s="1" customFormat="true" ht="12.6" hidden="false" customHeight="true" outlineLevel="4" collapsed="false">
      <c r="B6658" s="36"/>
      <c r="C6658" s="37" t="s">
        <v>6774</v>
      </c>
      <c r="D6658" s="37"/>
      <c r="E6658" s="38"/>
      <c r="F6658" s="38"/>
      <c r="G6658" s="30"/>
      <c r="H6658" s="30" t="n">
        <f aca="false">G6658*E6658</f>
        <v>0</v>
      </c>
    </row>
    <row r="6659" s="1" customFormat="true" ht="32.85" hidden="false" customHeight="true" outlineLevel="5" collapsed="false">
      <c r="B6659" s="26" t="n">
        <v>204794</v>
      </c>
      <c r="C6659" s="31" t="s">
        <v>6775</v>
      </c>
      <c r="D6659" s="31"/>
      <c r="E6659" s="32" t="n">
        <v>85</v>
      </c>
      <c r="F6659" s="29" t="s">
        <v>55</v>
      </c>
      <c r="G6659" s="30"/>
      <c r="H6659" s="30" t="n">
        <f aca="false">G6659*E6659</f>
        <v>0</v>
      </c>
    </row>
    <row r="6660" s="1" customFormat="true" ht="32.85" hidden="false" customHeight="true" outlineLevel="5" collapsed="false">
      <c r="B6660" s="26" t="n">
        <v>204797</v>
      </c>
      <c r="C6660" s="31" t="s">
        <v>6776</v>
      </c>
      <c r="D6660" s="31"/>
      <c r="E6660" s="32" t="n">
        <v>99</v>
      </c>
      <c r="F6660" s="29" t="s">
        <v>55</v>
      </c>
      <c r="G6660" s="30"/>
      <c r="H6660" s="30" t="n">
        <f aca="false">G6660*E6660</f>
        <v>0</v>
      </c>
    </row>
    <row r="6661" s="1" customFormat="true" ht="32.85" hidden="false" customHeight="true" outlineLevel="5" collapsed="false">
      <c r="B6661" s="26" t="n">
        <v>204799</v>
      </c>
      <c r="C6661" s="31" t="s">
        <v>6777</v>
      </c>
      <c r="D6661" s="31"/>
      <c r="E6661" s="32" t="n">
        <v>85</v>
      </c>
      <c r="F6661" s="29" t="s">
        <v>55</v>
      </c>
      <c r="G6661" s="30"/>
      <c r="H6661" s="30" t="n">
        <f aca="false">G6661*E6661</f>
        <v>0</v>
      </c>
    </row>
    <row r="6662" s="1" customFormat="true" ht="32.85" hidden="false" customHeight="true" outlineLevel="5" collapsed="false">
      <c r="B6662" s="26" t="n">
        <v>204800</v>
      </c>
      <c r="C6662" s="31" t="s">
        <v>6778</v>
      </c>
      <c r="D6662" s="31"/>
      <c r="E6662" s="32" t="n">
        <v>85</v>
      </c>
      <c r="F6662" s="29" t="s">
        <v>55</v>
      </c>
      <c r="G6662" s="30"/>
      <c r="H6662" s="30" t="n">
        <f aca="false">G6662*E6662</f>
        <v>0</v>
      </c>
    </row>
    <row r="6663" s="1" customFormat="true" ht="32.85" hidden="false" customHeight="true" outlineLevel="5" collapsed="false">
      <c r="B6663" s="26" t="n">
        <v>204801</v>
      </c>
      <c r="C6663" s="31" t="s">
        <v>6779</v>
      </c>
      <c r="D6663" s="31"/>
      <c r="E6663" s="32" t="n">
        <v>85</v>
      </c>
      <c r="F6663" s="29" t="s">
        <v>55</v>
      </c>
      <c r="G6663" s="30"/>
      <c r="H6663" s="30" t="n">
        <f aca="false">G6663*E6663</f>
        <v>0</v>
      </c>
    </row>
    <row r="6664" s="1" customFormat="true" ht="32.85" hidden="false" customHeight="true" outlineLevel="5" collapsed="false">
      <c r="B6664" s="26" t="n">
        <v>204802</v>
      </c>
      <c r="C6664" s="31" t="s">
        <v>6780</v>
      </c>
      <c r="D6664" s="31"/>
      <c r="E6664" s="32" t="n">
        <v>88</v>
      </c>
      <c r="F6664" s="29" t="s">
        <v>55</v>
      </c>
      <c r="G6664" s="30"/>
      <c r="H6664" s="30" t="n">
        <f aca="false">G6664*E6664</f>
        <v>0</v>
      </c>
    </row>
    <row r="6665" s="1" customFormat="true" ht="32.85" hidden="false" customHeight="true" outlineLevel="5" collapsed="false">
      <c r="B6665" s="26" t="n">
        <v>204803</v>
      </c>
      <c r="C6665" s="31" t="s">
        <v>6781</v>
      </c>
      <c r="D6665" s="31"/>
      <c r="E6665" s="32" t="n">
        <v>88</v>
      </c>
      <c r="F6665" s="29" t="s">
        <v>55</v>
      </c>
      <c r="G6665" s="30"/>
      <c r="H6665" s="30" t="n">
        <f aca="false">G6665*E6665</f>
        <v>0</v>
      </c>
    </row>
    <row r="6666" s="1" customFormat="true" ht="32.85" hidden="false" customHeight="true" outlineLevel="5" collapsed="false">
      <c r="B6666" s="26" t="n">
        <v>204804</v>
      </c>
      <c r="C6666" s="31" t="s">
        <v>6782</v>
      </c>
      <c r="D6666" s="31"/>
      <c r="E6666" s="32" t="n">
        <v>99</v>
      </c>
      <c r="F6666" s="29" t="s">
        <v>55</v>
      </c>
      <c r="G6666" s="30"/>
      <c r="H6666" s="30" t="n">
        <f aca="false">G6666*E6666</f>
        <v>0</v>
      </c>
    </row>
    <row r="6667" s="1" customFormat="true" ht="32.85" hidden="false" customHeight="true" outlineLevel="5" collapsed="false">
      <c r="B6667" s="26" t="n">
        <v>204805</v>
      </c>
      <c r="C6667" s="31" t="s">
        <v>6783</v>
      </c>
      <c r="D6667" s="31"/>
      <c r="E6667" s="32" t="n">
        <v>99</v>
      </c>
      <c r="F6667" s="29" t="s">
        <v>55</v>
      </c>
      <c r="G6667" s="30"/>
      <c r="H6667" s="30" t="n">
        <f aca="false">G6667*E6667</f>
        <v>0</v>
      </c>
    </row>
    <row r="6668" s="1" customFormat="true" ht="12.6" hidden="false" customHeight="true" outlineLevel="4" collapsed="false">
      <c r="B6668" s="36"/>
      <c r="C6668" s="37" t="s">
        <v>6784</v>
      </c>
      <c r="D6668" s="37"/>
      <c r="E6668" s="38"/>
      <c r="F6668" s="38"/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9304</v>
      </c>
      <c r="C6669" s="31" t="s">
        <v>6785</v>
      </c>
      <c r="D6669" s="31"/>
      <c r="E6669" s="32" t="n">
        <v>565</v>
      </c>
      <c r="F6669" s="29" t="s">
        <v>55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9301</v>
      </c>
      <c r="C6670" s="31" t="s">
        <v>6786</v>
      </c>
      <c r="D6670" s="31"/>
      <c r="E6670" s="32" t="n">
        <v>565</v>
      </c>
      <c r="F6670" s="29" t="s">
        <v>55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9348</v>
      </c>
      <c r="C6671" s="31" t="s">
        <v>6787</v>
      </c>
      <c r="D6671" s="31"/>
      <c r="E6671" s="32" t="n">
        <v>545</v>
      </c>
      <c r="F6671" s="29" t="s">
        <v>55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9342</v>
      </c>
      <c r="C6672" s="31" t="s">
        <v>6788</v>
      </c>
      <c r="D6672" s="31"/>
      <c r="E6672" s="32" t="n">
        <v>625</v>
      </c>
      <c r="F6672" s="29" t="s">
        <v>5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9343</v>
      </c>
      <c r="C6673" s="31" t="s">
        <v>6789</v>
      </c>
      <c r="D6673" s="31"/>
      <c r="E6673" s="32" t="n">
        <v>565</v>
      </c>
      <c r="F6673" s="29" t="s">
        <v>55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9344</v>
      </c>
      <c r="C6674" s="31" t="s">
        <v>6790</v>
      </c>
      <c r="D6674" s="31"/>
      <c r="E6674" s="32" t="n">
        <v>565</v>
      </c>
      <c r="F6674" s="29" t="s">
        <v>5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17396</v>
      </c>
      <c r="C6675" s="31" t="s">
        <v>6791</v>
      </c>
      <c r="D6675" s="31"/>
      <c r="E6675" s="32" t="n">
        <v>625</v>
      </c>
      <c r="F6675" s="29" t="s">
        <v>5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17390</v>
      </c>
      <c r="C6676" s="31" t="s">
        <v>6792</v>
      </c>
      <c r="D6676" s="31"/>
      <c r="E6676" s="32" t="n">
        <v>545</v>
      </c>
      <c r="F6676" s="29" t="s">
        <v>55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9599</v>
      </c>
      <c r="C6677" s="31" t="s">
        <v>6793</v>
      </c>
      <c r="D6677" s="31"/>
      <c r="E6677" s="32" t="n">
        <v>565</v>
      </c>
      <c r="F6677" s="29" t="s">
        <v>5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18104</v>
      </c>
      <c r="C6678" s="31" t="s">
        <v>6794</v>
      </c>
      <c r="D6678" s="31"/>
      <c r="E6678" s="32" t="n">
        <v>625</v>
      </c>
      <c r="F6678" s="29" t="s">
        <v>5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9368</v>
      </c>
      <c r="C6679" s="31" t="s">
        <v>6795</v>
      </c>
      <c r="D6679" s="31"/>
      <c r="E6679" s="32" t="n">
        <v>625</v>
      </c>
      <c r="F6679" s="29" t="s">
        <v>55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14564</v>
      </c>
      <c r="C6680" s="31" t="s">
        <v>6796</v>
      </c>
      <c r="D6680" s="31"/>
      <c r="E6680" s="32" t="n">
        <v>625</v>
      </c>
      <c r="F6680" s="29" t="s">
        <v>55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9300</v>
      </c>
      <c r="C6681" s="31" t="s">
        <v>6797</v>
      </c>
      <c r="D6681" s="31"/>
      <c r="E6681" s="32" t="n">
        <v>625</v>
      </c>
      <c r="F6681" s="29" t="s">
        <v>5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9295</v>
      </c>
      <c r="C6682" s="31" t="s">
        <v>6798</v>
      </c>
      <c r="D6682" s="31"/>
      <c r="E6682" s="32" t="n">
        <v>625</v>
      </c>
      <c r="F6682" s="29" t="s">
        <v>5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9297</v>
      </c>
      <c r="C6683" s="31" t="s">
        <v>6799</v>
      </c>
      <c r="D6683" s="31"/>
      <c r="E6683" s="32" t="n">
        <v>565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17395</v>
      </c>
      <c r="C6684" s="31" t="s">
        <v>6800</v>
      </c>
      <c r="D6684" s="31"/>
      <c r="E6684" s="32" t="n">
        <v>565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14563</v>
      </c>
      <c r="C6685" s="31" t="s">
        <v>6801</v>
      </c>
      <c r="D6685" s="31"/>
      <c r="E6685" s="32" t="n">
        <v>545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9306</v>
      </c>
      <c r="C6686" s="31" t="s">
        <v>6802</v>
      </c>
      <c r="D6686" s="31"/>
      <c r="E6686" s="32" t="n">
        <v>565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9305</v>
      </c>
      <c r="C6687" s="31" t="s">
        <v>6803</v>
      </c>
      <c r="D6687" s="31"/>
      <c r="E6687" s="32" t="n">
        <v>54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9307</v>
      </c>
      <c r="C6688" s="31" t="s">
        <v>6804</v>
      </c>
      <c r="D6688" s="31"/>
      <c r="E6688" s="32" t="n">
        <v>545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17398</v>
      </c>
      <c r="C6689" s="31" t="s">
        <v>6805</v>
      </c>
      <c r="D6689" s="31"/>
      <c r="E6689" s="32" t="n">
        <v>545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9370</v>
      </c>
      <c r="C6690" s="31" t="s">
        <v>6806</v>
      </c>
      <c r="D6690" s="31"/>
      <c r="E6690" s="32" t="n">
        <v>54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9374</v>
      </c>
      <c r="C6691" s="31" t="s">
        <v>6807</v>
      </c>
      <c r="D6691" s="31"/>
      <c r="E6691" s="32" t="n">
        <v>54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9371</v>
      </c>
      <c r="C6692" s="31" t="s">
        <v>6808</v>
      </c>
      <c r="D6692" s="31"/>
      <c r="E6692" s="32" t="n">
        <v>54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9372</v>
      </c>
      <c r="C6693" s="31" t="s">
        <v>6809</v>
      </c>
      <c r="D6693" s="31"/>
      <c r="E6693" s="32" t="n">
        <v>545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17391</v>
      </c>
      <c r="C6694" s="31" t="s">
        <v>6810</v>
      </c>
      <c r="D6694" s="31"/>
      <c r="E6694" s="32" t="n">
        <v>625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14561</v>
      </c>
      <c r="C6695" s="31" t="s">
        <v>6811</v>
      </c>
      <c r="D6695" s="31"/>
      <c r="E6695" s="32" t="n">
        <v>625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9339</v>
      </c>
      <c r="C6696" s="31" t="s">
        <v>6812</v>
      </c>
      <c r="D6696" s="31"/>
      <c r="E6696" s="32" t="n">
        <v>625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9340</v>
      </c>
      <c r="C6697" s="31" t="s">
        <v>6813</v>
      </c>
      <c r="D6697" s="31"/>
      <c r="E6697" s="32" t="n">
        <v>625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18103</v>
      </c>
      <c r="C6698" s="31" t="s">
        <v>6814</v>
      </c>
      <c r="D6698" s="31"/>
      <c r="E6698" s="32" t="n">
        <v>625</v>
      </c>
      <c r="F6698" s="29" t="s">
        <v>5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14565</v>
      </c>
      <c r="C6699" s="31" t="s">
        <v>6815</v>
      </c>
      <c r="D6699" s="31"/>
      <c r="E6699" s="32" t="n">
        <v>625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9375</v>
      </c>
      <c r="C6700" s="31" t="s">
        <v>6816</v>
      </c>
      <c r="D6700" s="31"/>
      <c r="E6700" s="32" t="n">
        <v>625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9376</v>
      </c>
      <c r="C6701" s="31" t="s">
        <v>6817</v>
      </c>
      <c r="D6701" s="31"/>
      <c r="E6701" s="32" t="n">
        <v>625</v>
      </c>
      <c r="F6701" s="29" t="s">
        <v>55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18102</v>
      </c>
      <c r="C6702" s="31" t="s">
        <v>6818</v>
      </c>
      <c r="D6702" s="31"/>
      <c r="E6702" s="32" t="n">
        <v>625</v>
      </c>
      <c r="F6702" s="29" t="s">
        <v>55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18101</v>
      </c>
      <c r="C6703" s="31" t="s">
        <v>6819</v>
      </c>
      <c r="D6703" s="31"/>
      <c r="E6703" s="32" t="n">
        <v>545</v>
      </c>
      <c r="F6703" s="29" t="s">
        <v>55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9293</v>
      </c>
      <c r="C6704" s="31" t="s">
        <v>6820</v>
      </c>
      <c r="D6704" s="31"/>
      <c r="E6704" s="32" t="n">
        <v>689</v>
      </c>
      <c r="F6704" s="29" t="s">
        <v>55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14562</v>
      </c>
      <c r="C6705" s="31" t="s">
        <v>6821</v>
      </c>
      <c r="D6705" s="31"/>
      <c r="E6705" s="32" t="n">
        <v>689</v>
      </c>
      <c r="F6705" s="29" t="s">
        <v>5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308581</v>
      </c>
      <c r="C6706" s="31" t="s">
        <v>6822</v>
      </c>
      <c r="D6706" s="31"/>
      <c r="E6706" s="32" t="n">
        <v>689</v>
      </c>
      <c r="F6706" s="29" t="s">
        <v>55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9290</v>
      </c>
      <c r="C6707" s="31" t="s">
        <v>6823</v>
      </c>
      <c r="D6707" s="31"/>
      <c r="E6707" s="28" t="n">
        <v>1115</v>
      </c>
      <c r="F6707" s="29" t="s">
        <v>5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9291</v>
      </c>
      <c r="C6708" s="31" t="s">
        <v>6824</v>
      </c>
      <c r="D6708" s="31"/>
      <c r="E6708" s="28" t="n">
        <v>1045</v>
      </c>
      <c r="F6708" s="29" t="s">
        <v>5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308582</v>
      </c>
      <c r="C6709" s="31" t="s">
        <v>6825</v>
      </c>
      <c r="D6709" s="31"/>
      <c r="E6709" s="28" t="n">
        <v>1115</v>
      </c>
      <c r="F6709" s="29" t="s">
        <v>55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9329</v>
      </c>
      <c r="C6710" s="31" t="s">
        <v>6826</v>
      </c>
      <c r="D6710" s="31"/>
      <c r="E6710" s="32" t="n">
        <v>625</v>
      </c>
      <c r="F6710" s="29" t="s">
        <v>55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17397</v>
      </c>
      <c r="C6711" s="31" t="s">
        <v>6827</v>
      </c>
      <c r="D6711" s="31"/>
      <c r="E6711" s="32" t="n">
        <v>625</v>
      </c>
      <c r="F6711" s="29" t="s">
        <v>55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9331</v>
      </c>
      <c r="C6712" s="31" t="s">
        <v>6828</v>
      </c>
      <c r="D6712" s="31"/>
      <c r="E6712" s="32" t="n">
        <v>565</v>
      </c>
      <c r="F6712" s="29" t="s">
        <v>55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9310</v>
      </c>
      <c r="C6713" s="31" t="s">
        <v>6829</v>
      </c>
      <c r="D6713" s="31"/>
      <c r="E6713" s="32" t="n">
        <v>625</v>
      </c>
      <c r="F6713" s="29" t="s">
        <v>55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9311</v>
      </c>
      <c r="C6714" s="31" t="s">
        <v>6830</v>
      </c>
      <c r="D6714" s="31"/>
      <c r="E6714" s="32" t="n">
        <v>625</v>
      </c>
      <c r="F6714" s="29" t="s">
        <v>55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9313</v>
      </c>
      <c r="C6715" s="31" t="s">
        <v>6831</v>
      </c>
      <c r="D6715" s="31"/>
      <c r="E6715" s="32" t="n">
        <v>625</v>
      </c>
      <c r="F6715" s="29" t="s">
        <v>55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18106</v>
      </c>
      <c r="C6716" s="31" t="s">
        <v>6832</v>
      </c>
      <c r="D6716" s="31"/>
      <c r="E6716" s="32" t="n">
        <v>625</v>
      </c>
      <c r="F6716" s="29" t="s">
        <v>55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18264</v>
      </c>
      <c r="C6717" s="31" t="s">
        <v>6833</v>
      </c>
      <c r="D6717" s="31"/>
      <c r="E6717" s="32" t="n">
        <v>565</v>
      </c>
      <c r="F6717" s="29" t="s">
        <v>55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9807</v>
      </c>
      <c r="C6718" s="31" t="s">
        <v>6834</v>
      </c>
      <c r="D6718" s="31"/>
      <c r="E6718" s="32" t="n">
        <v>565</v>
      </c>
      <c r="F6718" s="29" t="s">
        <v>55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9382</v>
      </c>
      <c r="C6719" s="31" t="s">
        <v>6835</v>
      </c>
      <c r="D6719" s="31"/>
      <c r="E6719" s="32" t="n">
        <v>625</v>
      </c>
      <c r="F6719" s="29" t="s">
        <v>55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18107</v>
      </c>
      <c r="C6720" s="31" t="s">
        <v>6836</v>
      </c>
      <c r="D6720" s="31"/>
      <c r="E6720" s="32" t="n">
        <v>565</v>
      </c>
      <c r="F6720" s="29" t="s">
        <v>55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17394</v>
      </c>
      <c r="C6721" s="31" t="s">
        <v>6837</v>
      </c>
      <c r="D6721" s="31"/>
      <c r="E6721" s="32" t="n">
        <v>625</v>
      </c>
      <c r="F6721" s="29" t="s">
        <v>5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9333</v>
      </c>
      <c r="C6722" s="31" t="s">
        <v>6838</v>
      </c>
      <c r="D6722" s="31"/>
      <c r="E6722" s="32" t="n">
        <v>625</v>
      </c>
      <c r="F6722" s="29" t="s">
        <v>55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9332</v>
      </c>
      <c r="C6723" s="31" t="s">
        <v>6839</v>
      </c>
      <c r="D6723" s="31"/>
      <c r="E6723" s="32" t="n">
        <v>625</v>
      </c>
      <c r="F6723" s="29" t="s">
        <v>5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9335</v>
      </c>
      <c r="C6724" s="31" t="s">
        <v>6840</v>
      </c>
      <c r="D6724" s="31"/>
      <c r="E6724" s="32" t="n">
        <v>565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9336</v>
      </c>
      <c r="C6725" s="31" t="s">
        <v>6841</v>
      </c>
      <c r="D6725" s="31"/>
      <c r="E6725" s="32" t="n">
        <v>625</v>
      </c>
      <c r="F6725" s="29" t="s">
        <v>5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9337</v>
      </c>
      <c r="C6726" s="31" t="s">
        <v>6842</v>
      </c>
      <c r="D6726" s="31"/>
      <c r="E6726" s="32" t="n">
        <v>625</v>
      </c>
      <c r="F6726" s="29" t="s">
        <v>5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9338</v>
      </c>
      <c r="C6727" s="31" t="s">
        <v>6843</v>
      </c>
      <c r="D6727" s="31"/>
      <c r="E6727" s="32" t="n">
        <v>565</v>
      </c>
      <c r="F6727" s="29" t="s">
        <v>5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4185</v>
      </c>
      <c r="C6728" s="31" t="s">
        <v>6844</v>
      </c>
      <c r="D6728" s="31"/>
      <c r="E6728" s="32" t="n">
        <v>969</v>
      </c>
      <c r="F6728" s="29" t="s">
        <v>5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308635</v>
      </c>
      <c r="C6729" s="31" t="s">
        <v>6845</v>
      </c>
      <c r="D6729" s="31"/>
      <c r="E6729" s="28" t="n">
        <v>1115</v>
      </c>
      <c r="F6729" s="29" t="s">
        <v>5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9389</v>
      </c>
      <c r="C6730" s="31" t="s">
        <v>6846</v>
      </c>
      <c r="D6730" s="31"/>
      <c r="E6730" s="28" t="n">
        <v>1045</v>
      </c>
      <c r="F6730" s="29" t="s">
        <v>55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9286</v>
      </c>
      <c r="C6731" s="31" t="s">
        <v>6847</v>
      </c>
      <c r="D6731" s="31"/>
      <c r="E6731" s="32" t="n">
        <v>969</v>
      </c>
      <c r="F6731" s="29" t="s">
        <v>5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9385</v>
      </c>
      <c r="C6732" s="31" t="s">
        <v>6848</v>
      </c>
      <c r="D6732" s="31"/>
      <c r="E6732" s="28" t="n">
        <v>1115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17393</v>
      </c>
      <c r="C6733" s="31" t="s">
        <v>6849</v>
      </c>
      <c r="D6733" s="31"/>
      <c r="E6733" s="28" t="n">
        <v>1045</v>
      </c>
      <c r="F6733" s="29" t="s">
        <v>5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9288</v>
      </c>
      <c r="C6734" s="31" t="s">
        <v>6850</v>
      </c>
      <c r="D6734" s="31"/>
      <c r="E6734" s="32" t="n">
        <v>969</v>
      </c>
      <c r="F6734" s="29" t="s">
        <v>5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9289</v>
      </c>
      <c r="C6735" s="31" t="s">
        <v>6851</v>
      </c>
      <c r="D6735" s="31"/>
      <c r="E6735" s="32" t="n">
        <v>969</v>
      </c>
      <c r="F6735" s="29" t="s">
        <v>55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9387</v>
      </c>
      <c r="C6736" s="31" t="s">
        <v>6852</v>
      </c>
      <c r="D6736" s="31"/>
      <c r="E6736" s="28" t="n">
        <v>1115</v>
      </c>
      <c r="F6736" s="29" t="s">
        <v>55</v>
      </c>
      <c r="G6736" s="30"/>
      <c r="H6736" s="30" t="n">
        <f aca="false">G6736*E6736</f>
        <v>0</v>
      </c>
    </row>
    <row r="6737" s="1" customFormat="true" ht="12.6" hidden="false" customHeight="true" outlineLevel="4" collapsed="false">
      <c r="B6737" s="36"/>
      <c r="C6737" s="37" t="s">
        <v>6853</v>
      </c>
      <c r="D6737" s="37"/>
      <c r="E6737" s="38"/>
      <c r="F6737" s="38"/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201657</v>
      </c>
      <c r="C6738" s="31" t="s">
        <v>6854</v>
      </c>
      <c r="D6738" s="31"/>
      <c r="E6738" s="32" t="n">
        <v>185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201658</v>
      </c>
      <c r="C6739" s="31" t="s">
        <v>6855</v>
      </c>
      <c r="D6739" s="31"/>
      <c r="E6739" s="32" t="n">
        <v>185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204391</v>
      </c>
      <c r="C6740" s="31" t="s">
        <v>6856</v>
      </c>
      <c r="D6740" s="31"/>
      <c r="E6740" s="32" t="n">
        <v>185</v>
      </c>
      <c r="F6740" s="29" t="s">
        <v>55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204392</v>
      </c>
      <c r="C6741" s="31" t="s">
        <v>6857</v>
      </c>
      <c r="D6741" s="31"/>
      <c r="E6741" s="32" t="n">
        <v>185</v>
      </c>
      <c r="F6741" s="29" t="s">
        <v>55</v>
      </c>
      <c r="G6741" s="30"/>
      <c r="H6741" s="30" t="n">
        <f aca="false">G6741*E6741</f>
        <v>0</v>
      </c>
    </row>
    <row r="6742" s="1" customFormat="true" ht="12.6" hidden="false" customHeight="true" outlineLevel="4" collapsed="false">
      <c r="B6742" s="36"/>
      <c r="C6742" s="37" t="s">
        <v>6858</v>
      </c>
      <c r="D6742" s="37"/>
      <c r="E6742" s="38"/>
      <c r="F6742" s="38"/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10734</v>
      </c>
      <c r="C6743" s="31" t="s">
        <v>6859</v>
      </c>
      <c r="D6743" s="31"/>
      <c r="E6743" s="32" t="n">
        <v>968</v>
      </c>
      <c r="F6743" s="29" t="s">
        <v>55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10735</v>
      </c>
      <c r="C6744" s="31" t="s">
        <v>6860</v>
      </c>
      <c r="D6744" s="31"/>
      <c r="E6744" s="32" t="n">
        <v>968</v>
      </c>
      <c r="F6744" s="29" t="s">
        <v>55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9877</v>
      </c>
      <c r="C6745" s="31" t="s">
        <v>6861</v>
      </c>
      <c r="D6745" s="31"/>
      <c r="E6745" s="32" t="n">
        <v>968</v>
      </c>
      <c r="F6745" s="29" t="s">
        <v>55</v>
      </c>
      <c r="G6745" s="30"/>
      <c r="H6745" s="30" t="n">
        <f aca="false">G6745*E6745</f>
        <v>0</v>
      </c>
    </row>
    <row r="6746" s="1" customFormat="true" ht="12.6" hidden="false" customHeight="true" outlineLevel="4" collapsed="false">
      <c r="B6746" s="36"/>
      <c r="C6746" s="37" t="s">
        <v>6862</v>
      </c>
      <c r="D6746" s="37"/>
      <c r="E6746" s="38"/>
      <c r="F6746" s="38"/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64799</v>
      </c>
      <c r="C6747" s="31" t="s">
        <v>6863</v>
      </c>
      <c r="D6747" s="31"/>
      <c r="E6747" s="32" t="n">
        <v>225</v>
      </c>
      <c r="F6747" s="29" t="s">
        <v>55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64796</v>
      </c>
      <c r="C6748" s="31" t="s">
        <v>6864</v>
      </c>
      <c r="D6748" s="31"/>
      <c r="E6748" s="32" t="n">
        <v>225</v>
      </c>
      <c r="F6748" s="29" t="s">
        <v>5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64797</v>
      </c>
      <c r="C6749" s="31" t="s">
        <v>6865</v>
      </c>
      <c r="D6749" s="31"/>
      <c r="E6749" s="32" t="n">
        <v>225</v>
      </c>
      <c r="F6749" s="29" t="s">
        <v>5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64795</v>
      </c>
      <c r="C6750" s="31" t="s">
        <v>6866</v>
      </c>
      <c r="D6750" s="31"/>
      <c r="E6750" s="32" t="n">
        <v>225</v>
      </c>
      <c r="F6750" s="29" t="s">
        <v>55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64794</v>
      </c>
      <c r="C6751" s="31" t="s">
        <v>6867</v>
      </c>
      <c r="D6751" s="31"/>
      <c r="E6751" s="32" t="n">
        <v>225</v>
      </c>
      <c r="F6751" s="29" t="s">
        <v>5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64836</v>
      </c>
      <c r="C6752" s="31" t="s">
        <v>6868</v>
      </c>
      <c r="D6752" s="31"/>
      <c r="E6752" s="32" t="n">
        <v>225</v>
      </c>
      <c r="F6752" s="29" t="s">
        <v>5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64835</v>
      </c>
      <c r="C6753" s="31" t="s">
        <v>6869</v>
      </c>
      <c r="D6753" s="31"/>
      <c r="E6753" s="32" t="n">
        <v>225</v>
      </c>
      <c r="F6753" s="29" t="s">
        <v>5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64839</v>
      </c>
      <c r="C6754" s="31" t="s">
        <v>6870</v>
      </c>
      <c r="D6754" s="31"/>
      <c r="E6754" s="32" t="n">
        <v>225</v>
      </c>
      <c r="F6754" s="29" t="s">
        <v>5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64840</v>
      </c>
      <c r="C6755" s="31" t="s">
        <v>6871</v>
      </c>
      <c r="D6755" s="31"/>
      <c r="E6755" s="32" t="n">
        <v>225</v>
      </c>
      <c r="F6755" s="29" t="s">
        <v>5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64834</v>
      </c>
      <c r="C6756" s="31" t="s">
        <v>6872</v>
      </c>
      <c r="D6756" s="31"/>
      <c r="E6756" s="32" t="n">
        <v>225</v>
      </c>
      <c r="F6756" s="29" t="s">
        <v>5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64841</v>
      </c>
      <c r="C6757" s="31" t="s">
        <v>6873</v>
      </c>
      <c r="D6757" s="31"/>
      <c r="E6757" s="32" t="n">
        <v>225</v>
      </c>
      <c r="F6757" s="29" t="s">
        <v>5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64842</v>
      </c>
      <c r="C6758" s="31" t="s">
        <v>6874</v>
      </c>
      <c r="D6758" s="31"/>
      <c r="E6758" s="32" t="n">
        <v>225</v>
      </c>
      <c r="F6758" s="29" t="s">
        <v>55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64843</v>
      </c>
      <c r="C6759" s="31" t="s">
        <v>6875</v>
      </c>
      <c r="D6759" s="31"/>
      <c r="E6759" s="32" t="n">
        <v>225</v>
      </c>
      <c r="F6759" s="29" t="s">
        <v>55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64837</v>
      </c>
      <c r="C6760" s="31" t="s">
        <v>6876</v>
      </c>
      <c r="D6760" s="31"/>
      <c r="E6760" s="32" t="n">
        <v>225</v>
      </c>
      <c r="F6760" s="29" t="s">
        <v>55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64838</v>
      </c>
      <c r="C6761" s="31" t="s">
        <v>6877</v>
      </c>
      <c r="D6761" s="31"/>
      <c r="E6761" s="32" t="n">
        <v>225</v>
      </c>
      <c r="F6761" s="29" t="s">
        <v>55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205491</v>
      </c>
      <c r="C6762" s="31" t="s">
        <v>6878</v>
      </c>
      <c r="D6762" s="31"/>
      <c r="E6762" s="32" t="n">
        <v>195</v>
      </c>
      <c r="F6762" s="29" t="s">
        <v>55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205642</v>
      </c>
      <c r="C6763" s="31" t="s">
        <v>6879</v>
      </c>
      <c r="D6763" s="31"/>
      <c r="E6763" s="32" t="n">
        <v>195</v>
      </c>
      <c r="F6763" s="29" t="s">
        <v>5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64776</v>
      </c>
      <c r="C6764" s="31" t="s">
        <v>6880</v>
      </c>
      <c r="D6764" s="31"/>
      <c r="E6764" s="32" t="n">
        <v>225</v>
      </c>
      <c r="F6764" s="29" t="s">
        <v>55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205643</v>
      </c>
      <c r="C6765" s="31" t="s">
        <v>6881</v>
      </c>
      <c r="D6765" s="31"/>
      <c r="E6765" s="32" t="n">
        <v>195</v>
      </c>
      <c r="F6765" s="29" t="s">
        <v>5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64775</v>
      </c>
      <c r="C6766" s="31" t="s">
        <v>6882</v>
      </c>
      <c r="D6766" s="31"/>
      <c r="E6766" s="32" t="n">
        <v>225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205644</v>
      </c>
      <c r="C6767" s="31" t="s">
        <v>6883</v>
      </c>
      <c r="D6767" s="31"/>
      <c r="E6767" s="32" t="n">
        <v>225</v>
      </c>
      <c r="F6767" s="29" t="s">
        <v>5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64774</v>
      </c>
      <c r="C6768" s="31" t="s">
        <v>6884</v>
      </c>
      <c r="D6768" s="31"/>
      <c r="E6768" s="32" t="n">
        <v>225</v>
      </c>
      <c r="F6768" s="29" t="s">
        <v>5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205645</v>
      </c>
      <c r="C6769" s="31" t="s">
        <v>6885</v>
      </c>
      <c r="D6769" s="31"/>
      <c r="E6769" s="32" t="n">
        <v>225</v>
      </c>
      <c r="F6769" s="29" t="s">
        <v>5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64783</v>
      </c>
      <c r="C6770" s="31" t="s">
        <v>6886</v>
      </c>
      <c r="D6770" s="31"/>
      <c r="E6770" s="32" t="n">
        <v>225</v>
      </c>
      <c r="F6770" s="29" t="s">
        <v>5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64782</v>
      </c>
      <c r="C6771" s="31" t="s">
        <v>6887</v>
      </c>
      <c r="D6771" s="31"/>
      <c r="E6771" s="32" t="n">
        <v>195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64778</v>
      </c>
      <c r="C6772" s="31" t="s">
        <v>6888</v>
      </c>
      <c r="D6772" s="31"/>
      <c r="E6772" s="32" t="n">
        <v>195</v>
      </c>
      <c r="F6772" s="29" t="s">
        <v>5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64777</v>
      </c>
      <c r="C6773" s="31" t="s">
        <v>6889</v>
      </c>
      <c r="D6773" s="31"/>
      <c r="E6773" s="32" t="n">
        <v>195</v>
      </c>
      <c r="F6773" s="29" t="s">
        <v>5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64813</v>
      </c>
      <c r="C6774" s="31" t="s">
        <v>6890</v>
      </c>
      <c r="D6774" s="31"/>
      <c r="E6774" s="32" t="n">
        <v>225</v>
      </c>
      <c r="F6774" s="29" t="s">
        <v>5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64809</v>
      </c>
      <c r="C6775" s="31" t="s">
        <v>6891</v>
      </c>
      <c r="D6775" s="31"/>
      <c r="E6775" s="32" t="n">
        <v>225</v>
      </c>
      <c r="F6775" s="29" t="s">
        <v>5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64806</v>
      </c>
      <c r="C6776" s="31" t="s">
        <v>6892</v>
      </c>
      <c r="D6776" s="31"/>
      <c r="E6776" s="32" t="n">
        <v>225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64810</v>
      </c>
      <c r="C6777" s="31" t="s">
        <v>6893</v>
      </c>
      <c r="D6777" s="31"/>
      <c r="E6777" s="32" t="n">
        <v>225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64811</v>
      </c>
      <c r="C6778" s="31" t="s">
        <v>6894</v>
      </c>
      <c r="D6778" s="31"/>
      <c r="E6778" s="32" t="n">
        <v>225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64812</v>
      </c>
      <c r="C6779" s="31" t="s">
        <v>6895</v>
      </c>
      <c r="D6779" s="31"/>
      <c r="E6779" s="32" t="n">
        <v>225</v>
      </c>
      <c r="F6779" s="29" t="s">
        <v>5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64808</v>
      </c>
      <c r="C6780" s="31" t="s">
        <v>6896</v>
      </c>
      <c r="D6780" s="31"/>
      <c r="E6780" s="32" t="n">
        <v>225</v>
      </c>
      <c r="F6780" s="29" t="s">
        <v>55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64804</v>
      </c>
      <c r="C6781" s="31" t="s">
        <v>6897</v>
      </c>
      <c r="D6781" s="31"/>
      <c r="E6781" s="32" t="n">
        <v>225</v>
      </c>
      <c r="F6781" s="29" t="s">
        <v>55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64805</v>
      </c>
      <c r="C6782" s="31" t="s">
        <v>6898</v>
      </c>
      <c r="D6782" s="31"/>
      <c r="E6782" s="32" t="n">
        <v>225</v>
      </c>
      <c r="F6782" s="29" t="s">
        <v>55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64807</v>
      </c>
      <c r="C6783" s="31" t="s">
        <v>6899</v>
      </c>
      <c r="D6783" s="31"/>
      <c r="E6783" s="32" t="n">
        <v>225</v>
      </c>
      <c r="F6783" s="29" t="s">
        <v>55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64823</v>
      </c>
      <c r="C6784" s="31" t="s">
        <v>6900</v>
      </c>
      <c r="D6784" s="31"/>
      <c r="E6784" s="32" t="n">
        <v>225</v>
      </c>
      <c r="F6784" s="29" t="s">
        <v>55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64822</v>
      </c>
      <c r="C6785" s="31" t="s">
        <v>6901</v>
      </c>
      <c r="D6785" s="31"/>
      <c r="E6785" s="32" t="n">
        <v>195</v>
      </c>
      <c r="F6785" s="29" t="s">
        <v>55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64815</v>
      </c>
      <c r="C6786" s="31" t="s">
        <v>6902</v>
      </c>
      <c r="D6786" s="31"/>
      <c r="E6786" s="32" t="n">
        <v>225</v>
      </c>
      <c r="F6786" s="29" t="s">
        <v>55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64820</v>
      </c>
      <c r="C6787" s="31" t="s">
        <v>6903</v>
      </c>
      <c r="D6787" s="31"/>
      <c r="E6787" s="32" t="n">
        <v>225</v>
      </c>
      <c r="F6787" s="29" t="s">
        <v>55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64819</v>
      </c>
      <c r="C6788" s="31" t="s">
        <v>6904</v>
      </c>
      <c r="D6788" s="31"/>
      <c r="E6788" s="32" t="n">
        <v>225</v>
      </c>
      <c r="F6788" s="29" t="s">
        <v>55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64768</v>
      </c>
      <c r="C6789" s="31" t="s">
        <v>6905</v>
      </c>
      <c r="D6789" s="31"/>
      <c r="E6789" s="32" t="n">
        <v>225</v>
      </c>
      <c r="F6789" s="29" t="s">
        <v>55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64769</v>
      </c>
      <c r="C6790" s="31" t="s">
        <v>6906</v>
      </c>
      <c r="D6790" s="31"/>
      <c r="E6790" s="32" t="n">
        <v>225</v>
      </c>
      <c r="F6790" s="29" t="s">
        <v>55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64770</v>
      </c>
      <c r="C6791" s="31" t="s">
        <v>6907</v>
      </c>
      <c r="D6791" s="31"/>
      <c r="E6791" s="32" t="n">
        <v>225</v>
      </c>
      <c r="F6791" s="29" t="s">
        <v>55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64772</v>
      </c>
      <c r="C6792" s="31" t="s">
        <v>6908</v>
      </c>
      <c r="D6792" s="31"/>
      <c r="E6792" s="32" t="n">
        <v>225</v>
      </c>
      <c r="F6792" s="29" t="s">
        <v>55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64773</v>
      </c>
      <c r="C6793" s="31" t="s">
        <v>6909</v>
      </c>
      <c r="D6793" s="31"/>
      <c r="E6793" s="32" t="n">
        <v>225</v>
      </c>
      <c r="F6793" s="29" t="s">
        <v>55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64765</v>
      </c>
      <c r="C6794" s="31" t="s">
        <v>6910</v>
      </c>
      <c r="D6794" s="31"/>
      <c r="E6794" s="32" t="n">
        <v>225</v>
      </c>
      <c r="F6794" s="29" t="s">
        <v>55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64764</v>
      </c>
      <c r="C6795" s="31" t="s">
        <v>6911</v>
      </c>
      <c r="D6795" s="31"/>
      <c r="E6795" s="32" t="n">
        <v>225</v>
      </c>
      <c r="F6795" s="29" t="s">
        <v>55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64766</v>
      </c>
      <c r="C6796" s="31" t="s">
        <v>6912</v>
      </c>
      <c r="D6796" s="31"/>
      <c r="E6796" s="32" t="n">
        <v>225</v>
      </c>
      <c r="F6796" s="29" t="s">
        <v>55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64767</v>
      </c>
      <c r="C6797" s="31" t="s">
        <v>6913</v>
      </c>
      <c r="D6797" s="31"/>
      <c r="E6797" s="32" t="n">
        <v>225</v>
      </c>
      <c r="F6797" s="29" t="s">
        <v>55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64787</v>
      </c>
      <c r="C6798" s="31" t="s">
        <v>6914</v>
      </c>
      <c r="D6798" s="31"/>
      <c r="E6798" s="32" t="n">
        <v>225</v>
      </c>
      <c r="F6798" s="29" t="s">
        <v>55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64790</v>
      </c>
      <c r="C6799" s="31" t="s">
        <v>6915</v>
      </c>
      <c r="D6799" s="31"/>
      <c r="E6799" s="32" t="n">
        <v>225</v>
      </c>
      <c r="F6799" s="29" t="s">
        <v>55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64791</v>
      </c>
      <c r="C6800" s="31" t="s">
        <v>6916</v>
      </c>
      <c r="D6800" s="31"/>
      <c r="E6800" s="32" t="n">
        <v>225</v>
      </c>
      <c r="F6800" s="29" t="s">
        <v>55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64786</v>
      </c>
      <c r="C6801" s="31" t="s">
        <v>6917</v>
      </c>
      <c r="D6801" s="31"/>
      <c r="E6801" s="32" t="n">
        <v>225</v>
      </c>
      <c r="F6801" s="29" t="s">
        <v>55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64785</v>
      </c>
      <c r="C6802" s="31" t="s">
        <v>6918</v>
      </c>
      <c r="D6802" s="31"/>
      <c r="E6802" s="32" t="n">
        <v>225</v>
      </c>
      <c r="F6802" s="29" t="s">
        <v>55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64789</v>
      </c>
      <c r="C6803" s="31" t="s">
        <v>6919</v>
      </c>
      <c r="D6803" s="31"/>
      <c r="E6803" s="32" t="n">
        <v>225</v>
      </c>
      <c r="F6803" s="29" t="s">
        <v>55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64788</v>
      </c>
      <c r="C6804" s="31" t="s">
        <v>6920</v>
      </c>
      <c r="D6804" s="31"/>
      <c r="E6804" s="32" t="n">
        <v>225</v>
      </c>
      <c r="F6804" s="29" t="s">
        <v>55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64784</v>
      </c>
      <c r="C6805" s="31" t="s">
        <v>6921</v>
      </c>
      <c r="D6805" s="31"/>
      <c r="E6805" s="32" t="n">
        <v>225</v>
      </c>
      <c r="F6805" s="29" t="s">
        <v>55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64830</v>
      </c>
      <c r="C6806" s="31" t="s">
        <v>6922</v>
      </c>
      <c r="D6806" s="31"/>
      <c r="E6806" s="32" t="n">
        <v>225</v>
      </c>
      <c r="F6806" s="29" t="s">
        <v>55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64829</v>
      </c>
      <c r="C6807" s="31" t="s">
        <v>6923</v>
      </c>
      <c r="D6807" s="31"/>
      <c r="E6807" s="32" t="n">
        <v>225</v>
      </c>
      <c r="F6807" s="29" t="s">
        <v>55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64831</v>
      </c>
      <c r="C6808" s="31" t="s">
        <v>6924</v>
      </c>
      <c r="D6808" s="31"/>
      <c r="E6808" s="32" t="n">
        <v>225</v>
      </c>
      <c r="F6808" s="29" t="s">
        <v>55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64824</v>
      </c>
      <c r="C6809" s="31" t="s">
        <v>6925</v>
      </c>
      <c r="D6809" s="31"/>
      <c r="E6809" s="32" t="n">
        <v>225</v>
      </c>
      <c r="F6809" s="29" t="s">
        <v>55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64827</v>
      </c>
      <c r="C6810" s="31" t="s">
        <v>6926</v>
      </c>
      <c r="D6810" s="31"/>
      <c r="E6810" s="32" t="n">
        <v>225</v>
      </c>
      <c r="F6810" s="29" t="s">
        <v>55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64828</v>
      </c>
      <c r="C6811" s="31" t="s">
        <v>6927</v>
      </c>
      <c r="D6811" s="31"/>
      <c r="E6811" s="32" t="n">
        <v>225</v>
      </c>
      <c r="F6811" s="29" t="s">
        <v>55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64833</v>
      </c>
      <c r="C6812" s="31" t="s">
        <v>6928</v>
      </c>
      <c r="D6812" s="31"/>
      <c r="E6812" s="32" t="n">
        <v>225</v>
      </c>
      <c r="F6812" s="29" t="s">
        <v>55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64832</v>
      </c>
      <c r="C6813" s="31" t="s">
        <v>6929</v>
      </c>
      <c r="D6813" s="31"/>
      <c r="E6813" s="32" t="n">
        <v>225</v>
      </c>
      <c r="F6813" s="29" t="s">
        <v>55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64825</v>
      </c>
      <c r="C6814" s="31" t="s">
        <v>6930</v>
      </c>
      <c r="D6814" s="31"/>
      <c r="E6814" s="32" t="n">
        <v>225</v>
      </c>
      <c r="F6814" s="29" t="s">
        <v>55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64826</v>
      </c>
      <c r="C6815" s="31" t="s">
        <v>6931</v>
      </c>
      <c r="D6815" s="31"/>
      <c r="E6815" s="32" t="n">
        <v>225</v>
      </c>
      <c r="F6815" s="29" t="s">
        <v>55</v>
      </c>
      <c r="G6815" s="30"/>
      <c r="H6815" s="30" t="n">
        <f aca="false">G6815*E6815</f>
        <v>0</v>
      </c>
    </row>
    <row r="6816" s="1" customFormat="true" ht="12.6" hidden="false" customHeight="true" outlineLevel="4" collapsed="false">
      <c r="B6816" s="36"/>
      <c r="C6816" s="37" t="s">
        <v>6932</v>
      </c>
      <c r="D6816" s="37"/>
      <c r="E6816" s="38"/>
      <c r="F6816" s="38"/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85506</v>
      </c>
      <c r="C6817" s="31" t="s">
        <v>6933</v>
      </c>
      <c r="D6817" s="31"/>
      <c r="E6817" s="32" t="n">
        <v>159</v>
      </c>
      <c r="F6817" s="29" t="s">
        <v>2480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85504</v>
      </c>
      <c r="C6818" s="31" t="s">
        <v>6934</v>
      </c>
      <c r="D6818" s="31"/>
      <c r="E6818" s="32" t="n">
        <v>128</v>
      </c>
      <c r="F6818" s="29" t="s">
        <v>2480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85507</v>
      </c>
      <c r="C6819" s="31" t="s">
        <v>6935</v>
      </c>
      <c r="D6819" s="31"/>
      <c r="E6819" s="32" t="n">
        <v>128</v>
      </c>
      <c r="F6819" s="29" t="s">
        <v>2480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85505</v>
      </c>
      <c r="C6820" s="31" t="s">
        <v>6936</v>
      </c>
      <c r="D6820" s="31"/>
      <c r="E6820" s="32" t="n">
        <v>128</v>
      </c>
      <c r="F6820" s="29" t="s">
        <v>2480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85508</v>
      </c>
      <c r="C6821" s="31" t="s">
        <v>6937</v>
      </c>
      <c r="D6821" s="31"/>
      <c r="E6821" s="32" t="n">
        <v>128</v>
      </c>
      <c r="F6821" s="29" t="s">
        <v>2480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85509</v>
      </c>
      <c r="C6822" s="31" t="s">
        <v>6938</v>
      </c>
      <c r="D6822" s="31"/>
      <c r="E6822" s="32" t="n">
        <v>128</v>
      </c>
      <c r="F6822" s="29" t="s">
        <v>2480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311397</v>
      </c>
      <c r="C6823" s="31" t="s">
        <v>6939</v>
      </c>
      <c r="D6823" s="31"/>
      <c r="E6823" s="32" t="n">
        <v>98</v>
      </c>
      <c r="F6823" s="29" t="s">
        <v>2480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311399</v>
      </c>
      <c r="C6824" s="31" t="s">
        <v>6940</v>
      </c>
      <c r="D6824" s="31"/>
      <c r="E6824" s="32" t="n">
        <v>98</v>
      </c>
      <c r="F6824" s="29" t="s">
        <v>2480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311398</v>
      </c>
      <c r="C6825" s="31" t="s">
        <v>6941</v>
      </c>
      <c r="D6825" s="31"/>
      <c r="E6825" s="32" t="n">
        <v>98</v>
      </c>
      <c r="F6825" s="29" t="s">
        <v>2480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311401</v>
      </c>
      <c r="C6826" s="31" t="s">
        <v>6942</v>
      </c>
      <c r="D6826" s="31"/>
      <c r="E6826" s="32" t="n">
        <v>98</v>
      </c>
      <c r="F6826" s="29" t="s">
        <v>2480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311402</v>
      </c>
      <c r="C6827" s="31" t="s">
        <v>6943</v>
      </c>
      <c r="D6827" s="31"/>
      <c r="E6827" s="32" t="n">
        <v>98</v>
      </c>
      <c r="F6827" s="29" t="s">
        <v>2480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86666</v>
      </c>
      <c r="C6828" s="27" t="s">
        <v>6944</v>
      </c>
      <c r="D6828" s="27"/>
      <c r="E6828" s="28" t="n">
        <v>1148</v>
      </c>
      <c r="F6828" s="29" t="s">
        <v>55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83234</v>
      </c>
      <c r="C6829" s="27" t="s">
        <v>6945</v>
      </c>
      <c r="D6829" s="27"/>
      <c r="E6829" s="28" t="n">
        <v>1148</v>
      </c>
      <c r="F6829" s="29" t="s">
        <v>55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311405</v>
      </c>
      <c r="C6830" s="31" t="s">
        <v>6946</v>
      </c>
      <c r="D6830" s="31"/>
      <c r="E6830" s="32" t="n">
        <v>105</v>
      </c>
      <c r="F6830" s="29" t="s">
        <v>2480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311406</v>
      </c>
      <c r="C6831" s="31" t="s">
        <v>6947</v>
      </c>
      <c r="D6831" s="31"/>
      <c r="E6831" s="32" t="n">
        <v>105</v>
      </c>
      <c r="F6831" s="29" t="s">
        <v>2480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311407</v>
      </c>
      <c r="C6832" s="31" t="s">
        <v>6948</v>
      </c>
      <c r="D6832" s="31"/>
      <c r="E6832" s="32" t="n">
        <v>105</v>
      </c>
      <c r="F6832" s="29" t="s">
        <v>2480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11409</v>
      </c>
      <c r="C6833" s="31" t="s">
        <v>6949</v>
      </c>
      <c r="D6833" s="31"/>
      <c r="E6833" s="32" t="n">
        <v>98</v>
      </c>
      <c r="F6833" s="29" t="s">
        <v>2480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311410</v>
      </c>
      <c r="C6834" s="31" t="s">
        <v>6950</v>
      </c>
      <c r="D6834" s="31"/>
      <c r="E6834" s="32" t="n">
        <v>98</v>
      </c>
      <c r="F6834" s="29" t="s">
        <v>2480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83532</v>
      </c>
      <c r="C6835" s="31" t="s">
        <v>6951</v>
      </c>
      <c r="D6835" s="31"/>
      <c r="E6835" s="32" t="n">
        <v>98</v>
      </c>
      <c r="F6835" s="29" t="s">
        <v>55</v>
      </c>
      <c r="G6835" s="30"/>
      <c r="H6835" s="30" t="n">
        <f aca="false">G6835*E6835</f>
        <v>0</v>
      </c>
    </row>
    <row r="6836" s="1" customFormat="true" ht="32.85" hidden="false" customHeight="true" outlineLevel="5" collapsed="false">
      <c r="B6836" s="26" t="n">
        <v>311411</v>
      </c>
      <c r="C6836" s="31" t="s">
        <v>6952</v>
      </c>
      <c r="D6836" s="31"/>
      <c r="E6836" s="32" t="n">
        <v>98</v>
      </c>
      <c r="F6836" s="29" t="s">
        <v>2480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83241</v>
      </c>
      <c r="C6837" s="31" t="s">
        <v>6953</v>
      </c>
      <c r="D6837" s="31"/>
      <c r="E6837" s="32" t="n">
        <v>98</v>
      </c>
      <c r="F6837" s="29" t="s">
        <v>55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83240</v>
      </c>
      <c r="C6838" s="31" t="s">
        <v>6954</v>
      </c>
      <c r="D6838" s="31"/>
      <c r="E6838" s="32" t="n">
        <v>98</v>
      </c>
      <c r="F6838" s="29" t="s">
        <v>55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311412</v>
      </c>
      <c r="C6839" s="31" t="s">
        <v>6955</v>
      </c>
      <c r="D6839" s="31"/>
      <c r="E6839" s="32" t="n">
        <v>98</v>
      </c>
      <c r="F6839" s="29" t="s">
        <v>2480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311414</v>
      </c>
      <c r="C6840" s="31" t="s">
        <v>6956</v>
      </c>
      <c r="D6840" s="31"/>
      <c r="E6840" s="32" t="n">
        <v>98</v>
      </c>
      <c r="F6840" s="29" t="s">
        <v>2480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311413</v>
      </c>
      <c r="C6841" s="31" t="s">
        <v>6957</v>
      </c>
      <c r="D6841" s="31"/>
      <c r="E6841" s="32" t="n">
        <v>98</v>
      </c>
      <c r="F6841" s="29" t="s">
        <v>2480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311415</v>
      </c>
      <c r="C6842" s="31" t="s">
        <v>6958</v>
      </c>
      <c r="D6842" s="31"/>
      <c r="E6842" s="32" t="n">
        <v>98</v>
      </c>
      <c r="F6842" s="29" t="s">
        <v>2480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83035</v>
      </c>
      <c r="C6843" s="27" t="s">
        <v>6959</v>
      </c>
      <c r="D6843" s="27"/>
      <c r="E6843" s="28" t="n">
        <v>1148</v>
      </c>
      <c r="F6843" s="29" t="s">
        <v>55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85512</v>
      </c>
      <c r="C6844" s="27" t="s">
        <v>6960</v>
      </c>
      <c r="D6844" s="27"/>
      <c r="E6844" s="28" t="n">
        <v>1148</v>
      </c>
      <c r="F6844" s="29" t="s">
        <v>55</v>
      </c>
      <c r="G6844" s="30"/>
      <c r="H6844" s="30" t="n">
        <f aca="false">G6844*E6844</f>
        <v>0</v>
      </c>
    </row>
    <row r="6845" s="1" customFormat="true" ht="12.6" hidden="false" customHeight="true" outlineLevel="4" collapsed="false">
      <c r="B6845" s="36"/>
      <c r="C6845" s="37" t="s">
        <v>6961</v>
      </c>
      <c r="D6845" s="37"/>
      <c r="E6845" s="38"/>
      <c r="F6845" s="38"/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200368</v>
      </c>
      <c r="C6846" s="31" t="s">
        <v>6962</v>
      </c>
      <c r="D6846" s="31"/>
      <c r="E6846" s="32" t="n">
        <v>429</v>
      </c>
      <c r="F6846" s="29" t="s">
        <v>55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85681</v>
      </c>
      <c r="C6847" s="31" t="s">
        <v>6963</v>
      </c>
      <c r="D6847" s="31"/>
      <c r="E6847" s="32" t="n">
        <v>759</v>
      </c>
      <c r="F6847" s="29" t="s">
        <v>55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67523</v>
      </c>
      <c r="C6848" s="31" t="s">
        <v>6964</v>
      </c>
      <c r="D6848" s="31"/>
      <c r="E6848" s="32" t="n">
        <v>475</v>
      </c>
      <c r="F6848" s="29" t="s">
        <v>55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67524</v>
      </c>
      <c r="C6849" s="31" t="s">
        <v>6965</v>
      </c>
      <c r="D6849" s="31"/>
      <c r="E6849" s="32" t="n">
        <v>415</v>
      </c>
      <c r="F6849" s="29" t="s">
        <v>55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80209</v>
      </c>
      <c r="C6850" s="31" t="s">
        <v>6966</v>
      </c>
      <c r="D6850" s="31"/>
      <c r="E6850" s="32" t="n">
        <v>415</v>
      </c>
      <c r="F6850" s="29" t="s">
        <v>55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80202</v>
      </c>
      <c r="C6851" s="31" t="s">
        <v>6967</v>
      </c>
      <c r="D6851" s="31"/>
      <c r="E6851" s="32" t="n">
        <v>288</v>
      </c>
      <c r="F6851" s="29" t="s">
        <v>5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80203</v>
      </c>
      <c r="C6852" s="31" t="s">
        <v>6968</v>
      </c>
      <c r="D6852" s="31"/>
      <c r="E6852" s="32" t="n">
        <v>315</v>
      </c>
      <c r="F6852" s="29" t="s">
        <v>5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304738</v>
      </c>
      <c r="C6853" s="31" t="s">
        <v>6969</v>
      </c>
      <c r="D6853" s="31"/>
      <c r="E6853" s="32" t="n">
        <v>288</v>
      </c>
      <c r="F6853" s="29" t="s">
        <v>5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304739</v>
      </c>
      <c r="C6854" s="31" t="s">
        <v>6970</v>
      </c>
      <c r="D6854" s="31"/>
      <c r="E6854" s="32" t="n">
        <v>288</v>
      </c>
      <c r="F6854" s="29" t="s">
        <v>5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304740</v>
      </c>
      <c r="C6855" s="31" t="s">
        <v>6971</v>
      </c>
      <c r="D6855" s="31"/>
      <c r="E6855" s="32" t="n">
        <v>288</v>
      </c>
      <c r="F6855" s="29" t="s">
        <v>5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304741</v>
      </c>
      <c r="C6856" s="31" t="s">
        <v>6972</v>
      </c>
      <c r="D6856" s="31"/>
      <c r="E6856" s="32" t="n">
        <v>288</v>
      </c>
      <c r="F6856" s="29" t="s">
        <v>5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304742</v>
      </c>
      <c r="C6857" s="31" t="s">
        <v>6973</v>
      </c>
      <c r="D6857" s="31"/>
      <c r="E6857" s="32" t="n">
        <v>288</v>
      </c>
      <c r="F6857" s="29" t="s">
        <v>5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304737</v>
      </c>
      <c r="C6858" s="31" t="s">
        <v>6974</v>
      </c>
      <c r="D6858" s="31"/>
      <c r="E6858" s="32" t="n">
        <v>288</v>
      </c>
      <c r="F6858" s="29" t="s">
        <v>5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67528</v>
      </c>
      <c r="C6859" s="31" t="s">
        <v>6975</v>
      </c>
      <c r="D6859" s="31"/>
      <c r="E6859" s="32" t="n">
        <v>449</v>
      </c>
      <c r="F6859" s="29" t="s">
        <v>5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67529</v>
      </c>
      <c r="C6860" s="31" t="s">
        <v>6976</v>
      </c>
      <c r="D6860" s="31"/>
      <c r="E6860" s="32" t="n">
        <v>405</v>
      </c>
      <c r="F6860" s="29" t="s">
        <v>55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67530</v>
      </c>
      <c r="C6861" s="31" t="s">
        <v>6977</v>
      </c>
      <c r="D6861" s="31"/>
      <c r="E6861" s="32" t="n">
        <v>388</v>
      </c>
      <c r="F6861" s="29" t="s">
        <v>55</v>
      </c>
      <c r="G6861" s="30"/>
      <c r="H6861" s="30" t="n">
        <f aca="false">G6861*E6861</f>
        <v>0</v>
      </c>
    </row>
    <row r="6862" s="1" customFormat="true" ht="32.85" hidden="false" customHeight="true" outlineLevel="5" collapsed="false">
      <c r="B6862" s="26" t="n">
        <v>67548</v>
      </c>
      <c r="C6862" s="31" t="s">
        <v>6978</v>
      </c>
      <c r="D6862" s="31"/>
      <c r="E6862" s="32" t="n">
        <v>375</v>
      </c>
      <c r="F6862" s="29" t="s">
        <v>55</v>
      </c>
      <c r="G6862" s="30"/>
      <c r="H6862" s="30" t="n">
        <f aca="false">G6862*E6862</f>
        <v>0</v>
      </c>
    </row>
    <row r="6863" s="1" customFormat="true" ht="32.85" hidden="false" customHeight="true" outlineLevel="5" collapsed="false">
      <c r="B6863" s="26" t="n">
        <v>80204</v>
      </c>
      <c r="C6863" s="31" t="s">
        <v>6979</v>
      </c>
      <c r="D6863" s="31"/>
      <c r="E6863" s="32" t="n">
        <v>315</v>
      </c>
      <c r="F6863" s="29" t="s">
        <v>5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80219</v>
      </c>
      <c r="C6864" s="31" t="s">
        <v>6980</v>
      </c>
      <c r="D6864" s="31"/>
      <c r="E6864" s="32" t="n">
        <v>315</v>
      </c>
      <c r="F6864" s="29" t="s">
        <v>55</v>
      </c>
      <c r="G6864" s="30"/>
      <c r="H6864" s="30" t="n">
        <f aca="false">G6864*E6864</f>
        <v>0</v>
      </c>
    </row>
    <row r="6865" s="1" customFormat="true" ht="32.85" hidden="false" customHeight="true" outlineLevel="5" collapsed="false">
      <c r="B6865" s="26" t="n">
        <v>80207</v>
      </c>
      <c r="C6865" s="31" t="s">
        <v>6981</v>
      </c>
      <c r="D6865" s="31"/>
      <c r="E6865" s="32" t="n">
        <v>315</v>
      </c>
      <c r="F6865" s="29" t="s">
        <v>5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80220</v>
      </c>
      <c r="C6866" s="31" t="s">
        <v>6982</v>
      </c>
      <c r="D6866" s="31"/>
      <c r="E6866" s="32" t="n">
        <v>315</v>
      </c>
      <c r="F6866" s="29" t="s">
        <v>55</v>
      </c>
      <c r="G6866" s="30"/>
      <c r="H6866" s="30" t="n">
        <f aca="false">G6866*E6866</f>
        <v>0</v>
      </c>
    </row>
    <row r="6867" s="1" customFormat="true" ht="32.85" hidden="false" customHeight="true" outlineLevel="5" collapsed="false">
      <c r="B6867" s="26" t="n">
        <v>80208</v>
      </c>
      <c r="C6867" s="31" t="s">
        <v>6983</v>
      </c>
      <c r="D6867" s="31"/>
      <c r="E6867" s="32" t="n">
        <v>315</v>
      </c>
      <c r="F6867" s="29" t="s">
        <v>55</v>
      </c>
      <c r="G6867" s="30"/>
      <c r="H6867" s="30" t="n">
        <f aca="false">G6867*E6867</f>
        <v>0</v>
      </c>
    </row>
    <row r="6868" s="1" customFormat="true" ht="32.85" hidden="false" customHeight="true" outlineLevel="5" collapsed="false">
      <c r="B6868" s="26" t="n">
        <v>67557</v>
      </c>
      <c r="C6868" s="31" t="s">
        <v>6984</v>
      </c>
      <c r="D6868" s="31"/>
      <c r="E6868" s="32" t="n">
        <v>405</v>
      </c>
      <c r="F6868" s="29" t="s">
        <v>55</v>
      </c>
      <c r="G6868" s="30"/>
      <c r="H6868" s="30" t="n">
        <f aca="false">G6868*E6868</f>
        <v>0</v>
      </c>
    </row>
    <row r="6869" s="1" customFormat="true" ht="32.85" hidden="false" customHeight="true" outlineLevel="5" collapsed="false">
      <c r="B6869" s="26" t="n">
        <v>67564</v>
      </c>
      <c r="C6869" s="31" t="s">
        <v>6985</v>
      </c>
      <c r="D6869" s="31"/>
      <c r="E6869" s="32" t="n">
        <v>405</v>
      </c>
      <c r="F6869" s="29" t="s">
        <v>55</v>
      </c>
      <c r="G6869" s="30"/>
      <c r="H6869" s="30" t="n">
        <f aca="false">G6869*E6869</f>
        <v>0</v>
      </c>
    </row>
    <row r="6870" s="1" customFormat="true" ht="32.85" hidden="false" customHeight="true" outlineLevel="5" collapsed="false">
      <c r="B6870" s="26" t="n">
        <v>67558</v>
      </c>
      <c r="C6870" s="31" t="s">
        <v>6986</v>
      </c>
      <c r="D6870" s="31"/>
      <c r="E6870" s="32" t="n">
        <v>405</v>
      </c>
      <c r="F6870" s="29" t="s">
        <v>55</v>
      </c>
      <c r="G6870" s="30"/>
      <c r="H6870" s="30" t="n">
        <f aca="false">G6870*E6870</f>
        <v>0</v>
      </c>
    </row>
    <row r="6871" s="1" customFormat="true" ht="32.85" hidden="false" customHeight="true" outlineLevel="5" collapsed="false">
      <c r="B6871" s="26" t="n">
        <v>67567</v>
      </c>
      <c r="C6871" s="31" t="s">
        <v>6987</v>
      </c>
      <c r="D6871" s="31"/>
      <c r="E6871" s="32" t="n">
        <v>405</v>
      </c>
      <c r="F6871" s="29" t="s">
        <v>55</v>
      </c>
      <c r="G6871" s="30"/>
      <c r="H6871" s="30" t="n">
        <f aca="false">G6871*E6871</f>
        <v>0</v>
      </c>
    </row>
    <row r="6872" s="1" customFormat="true" ht="32.85" hidden="false" customHeight="true" outlineLevel="5" collapsed="false">
      <c r="B6872" s="26" t="n">
        <v>67561</v>
      </c>
      <c r="C6872" s="31" t="s">
        <v>6988</v>
      </c>
      <c r="D6872" s="31"/>
      <c r="E6872" s="32" t="n">
        <v>405</v>
      </c>
      <c r="F6872" s="29" t="s">
        <v>55</v>
      </c>
      <c r="G6872" s="30"/>
      <c r="H6872" s="30" t="n">
        <f aca="false">G6872*E6872</f>
        <v>0</v>
      </c>
    </row>
    <row r="6873" s="1" customFormat="true" ht="32.85" hidden="false" customHeight="true" outlineLevel="5" collapsed="false">
      <c r="B6873" s="26" t="n">
        <v>67562</v>
      </c>
      <c r="C6873" s="31" t="s">
        <v>6989</v>
      </c>
      <c r="D6873" s="31"/>
      <c r="E6873" s="32" t="n">
        <v>405</v>
      </c>
      <c r="F6873" s="29" t="s">
        <v>55</v>
      </c>
      <c r="G6873" s="30"/>
      <c r="H6873" s="30" t="n">
        <f aca="false">G6873*E6873</f>
        <v>0</v>
      </c>
    </row>
    <row r="6874" s="1" customFormat="true" ht="32.85" hidden="false" customHeight="true" outlineLevel="5" collapsed="false">
      <c r="B6874" s="26" t="n">
        <v>67541</v>
      </c>
      <c r="C6874" s="31" t="s">
        <v>6990</v>
      </c>
      <c r="D6874" s="31"/>
      <c r="E6874" s="32" t="n">
        <v>315</v>
      </c>
      <c r="F6874" s="29" t="s">
        <v>5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202525</v>
      </c>
      <c r="C6875" s="31" t="s">
        <v>6991</v>
      </c>
      <c r="D6875" s="31"/>
      <c r="E6875" s="32" t="n">
        <v>498</v>
      </c>
      <c r="F6875" s="29" t="s">
        <v>55</v>
      </c>
      <c r="G6875" s="30"/>
      <c r="H6875" s="30" t="n">
        <f aca="false">G6875*E6875</f>
        <v>0</v>
      </c>
    </row>
    <row r="6876" s="1" customFormat="true" ht="12.6" hidden="false" customHeight="true" outlineLevel="4" collapsed="false">
      <c r="B6876" s="36"/>
      <c r="C6876" s="37" t="s">
        <v>6992</v>
      </c>
      <c r="D6876" s="37"/>
      <c r="E6876" s="38"/>
      <c r="F6876" s="38"/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45706</v>
      </c>
      <c r="C6877" s="31" t="s">
        <v>6993</v>
      </c>
      <c r="D6877" s="31"/>
      <c r="E6877" s="32" t="n">
        <v>425</v>
      </c>
      <c r="F6877" s="29" t="s">
        <v>5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201646</v>
      </c>
      <c r="C6878" s="31" t="s">
        <v>6994</v>
      </c>
      <c r="D6878" s="31"/>
      <c r="E6878" s="32" t="n">
        <v>137</v>
      </c>
      <c r="F6878" s="29" t="s">
        <v>2480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201652</v>
      </c>
      <c r="C6879" s="31" t="s">
        <v>6995</v>
      </c>
      <c r="D6879" s="31"/>
      <c r="E6879" s="32" t="n">
        <v>137</v>
      </c>
      <c r="F6879" s="29" t="s">
        <v>2480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201629</v>
      </c>
      <c r="C6880" s="31" t="s">
        <v>6996</v>
      </c>
      <c r="D6880" s="31"/>
      <c r="E6880" s="32" t="n">
        <v>135</v>
      </c>
      <c r="F6880" s="29" t="s">
        <v>2480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201628</v>
      </c>
      <c r="C6881" s="31" t="s">
        <v>6997</v>
      </c>
      <c r="D6881" s="31"/>
      <c r="E6881" s="32" t="n">
        <v>135</v>
      </c>
      <c r="F6881" s="29" t="s">
        <v>2480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201630</v>
      </c>
      <c r="C6882" s="31" t="s">
        <v>6998</v>
      </c>
      <c r="D6882" s="31"/>
      <c r="E6882" s="32" t="n">
        <v>135</v>
      </c>
      <c r="F6882" s="29" t="s">
        <v>2480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201631</v>
      </c>
      <c r="C6883" s="31" t="s">
        <v>6999</v>
      </c>
      <c r="D6883" s="31"/>
      <c r="E6883" s="32" t="n">
        <v>135</v>
      </c>
      <c r="F6883" s="29" t="s">
        <v>2480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201632</v>
      </c>
      <c r="C6884" s="31" t="s">
        <v>7000</v>
      </c>
      <c r="D6884" s="31"/>
      <c r="E6884" s="32" t="n">
        <v>135</v>
      </c>
      <c r="F6884" s="29" t="s">
        <v>2480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201634</v>
      </c>
      <c r="C6885" s="31" t="s">
        <v>7001</v>
      </c>
      <c r="D6885" s="31"/>
      <c r="E6885" s="32" t="n">
        <v>135</v>
      </c>
      <c r="F6885" s="29" t="s">
        <v>2480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201639</v>
      </c>
      <c r="C6886" s="31" t="s">
        <v>7002</v>
      </c>
      <c r="D6886" s="31"/>
      <c r="E6886" s="32" t="n">
        <v>149</v>
      </c>
      <c r="F6886" s="29" t="s">
        <v>2480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201644</v>
      </c>
      <c r="C6887" s="31" t="s">
        <v>7003</v>
      </c>
      <c r="D6887" s="31"/>
      <c r="E6887" s="32" t="n">
        <v>149</v>
      </c>
      <c r="F6887" s="29" t="s">
        <v>2480</v>
      </c>
      <c r="G6887" s="30"/>
      <c r="H6887" s="30" t="n">
        <f aca="false">G6887*E6887</f>
        <v>0</v>
      </c>
    </row>
    <row r="6888" s="1" customFormat="true" ht="12.6" hidden="false" customHeight="true" outlineLevel="4" collapsed="false">
      <c r="B6888" s="36"/>
      <c r="C6888" s="37" t="s">
        <v>7004</v>
      </c>
      <c r="D6888" s="37"/>
      <c r="E6888" s="38"/>
      <c r="F6888" s="38"/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306376</v>
      </c>
      <c r="C6889" s="27" t="s">
        <v>7005</v>
      </c>
      <c r="D6889" s="27"/>
      <c r="E6889" s="32" t="n">
        <v>315</v>
      </c>
      <c r="F6889" s="29" t="s">
        <v>2480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306377</v>
      </c>
      <c r="C6890" s="27" t="s">
        <v>7006</v>
      </c>
      <c r="D6890" s="27"/>
      <c r="E6890" s="32" t="n">
        <v>315</v>
      </c>
      <c r="F6890" s="29" t="s">
        <v>2480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306372</v>
      </c>
      <c r="C6891" s="27" t="s">
        <v>7007</v>
      </c>
      <c r="D6891" s="27"/>
      <c r="E6891" s="32" t="n">
        <v>315</v>
      </c>
      <c r="F6891" s="29" t="s">
        <v>2480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306374</v>
      </c>
      <c r="C6892" s="27" t="s">
        <v>7008</v>
      </c>
      <c r="D6892" s="27"/>
      <c r="E6892" s="32" t="n">
        <v>315</v>
      </c>
      <c r="F6892" s="29" t="s">
        <v>2480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203159</v>
      </c>
      <c r="C6893" s="27" t="s">
        <v>7009</v>
      </c>
      <c r="D6893" s="27"/>
      <c r="E6893" s="32" t="n">
        <v>415</v>
      </c>
      <c r="F6893" s="29" t="s">
        <v>2480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203160</v>
      </c>
      <c r="C6894" s="27" t="s">
        <v>7010</v>
      </c>
      <c r="D6894" s="27"/>
      <c r="E6894" s="32" t="n">
        <v>299</v>
      </c>
      <c r="F6894" s="29" t="s">
        <v>2480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203161</v>
      </c>
      <c r="C6895" s="27" t="s">
        <v>7011</v>
      </c>
      <c r="D6895" s="27"/>
      <c r="E6895" s="32" t="n">
        <v>319</v>
      </c>
      <c r="F6895" s="29" t="s">
        <v>2480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203162</v>
      </c>
      <c r="C6896" s="27" t="s">
        <v>7012</v>
      </c>
      <c r="D6896" s="27"/>
      <c r="E6896" s="32" t="n">
        <v>299</v>
      </c>
      <c r="F6896" s="29" t="s">
        <v>2480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203163</v>
      </c>
      <c r="C6897" s="27" t="s">
        <v>7013</v>
      </c>
      <c r="D6897" s="27"/>
      <c r="E6897" s="32" t="n">
        <v>179</v>
      </c>
      <c r="F6897" s="29" t="s">
        <v>2480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203164</v>
      </c>
      <c r="C6898" s="27" t="s">
        <v>7014</v>
      </c>
      <c r="D6898" s="27"/>
      <c r="E6898" s="32" t="n">
        <v>223</v>
      </c>
      <c r="F6898" s="29" t="s">
        <v>2480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3165</v>
      </c>
      <c r="C6899" s="27" t="s">
        <v>7015</v>
      </c>
      <c r="D6899" s="27"/>
      <c r="E6899" s="32" t="n">
        <v>239</v>
      </c>
      <c r="F6899" s="29" t="s">
        <v>2480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203166</v>
      </c>
      <c r="C6900" s="27" t="s">
        <v>7016</v>
      </c>
      <c r="D6900" s="27"/>
      <c r="E6900" s="32" t="n">
        <v>234</v>
      </c>
      <c r="F6900" s="29" t="s">
        <v>2480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205038</v>
      </c>
      <c r="C6901" s="27" t="s">
        <v>7017</v>
      </c>
      <c r="D6901" s="27"/>
      <c r="E6901" s="32" t="n">
        <v>239</v>
      </c>
      <c r="F6901" s="29" t="s">
        <v>2480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203170</v>
      </c>
      <c r="C6902" s="27" t="s">
        <v>7018</v>
      </c>
      <c r="D6902" s="27"/>
      <c r="E6902" s="32" t="n">
        <v>250</v>
      </c>
      <c r="F6902" s="29" t="s">
        <v>2480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305849</v>
      </c>
      <c r="C6903" s="27" t="s">
        <v>7019</v>
      </c>
      <c r="D6903" s="27"/>
      <c r="E6903" s="32" t="n">
        <v>275</v>
      </c>
      <c r="F6903" s="29" t="s">
        <v>2480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305850</v>
      </c>
      <c r="C6904" s="27" t="s">
        <v>7020</v>
      </c>
      <c r="D6904" s="27"/>
      <c r="E6904" s="32" t="n">
        <v>275</v>
      </c>
      <c r="F6904" s="29" t="s">
        <v>2480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305851</v>
      </c>
      <c r="C6905" s="27" t="s">
        <v>7021</v>
      </c>
      <c r="D6905" s="27"/>
      <c r="E6905" s="32" t="n">
        <v>275</v>
      </c>
      <c r="F6905" s="29" t="s">
        <v>2480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305852</v>
      </c>
      <c r="C6906" s="27" t="s">
        <v>7022</v>
      </c>
      <c r="D6906" s="27"/>
      <c r="E6906" s="32" t="n">
        <v>275</v>
      </c>
      <c r="F6906" s="29" t="s">
        <v>2480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305848</v>
      </c>
      <c r="C6907" s="27" t="s">
        <v>7023</v>
      </c>
      <c r="D6907" s="27"/>
      <c r="E6907" s="32" t="n">
        <v>275</v>
      </c>
      <c r="F6907" s="29" t="s">
        <v>2480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03171</v>
      </c>
      <c r="C6908" s="27" t="s">
        <v>7024</v>
      </c>
      <c r="D6908" s="27"/>
      <c r="E6908" s="32" t="n">
        <v>359</v>
      </c>
      <c r="F6908" s="29" t="s">
        <v>2480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203173</v>
      </c>
      <c r="C6909" s="27" t="s">
        <v>7025</v>
      </c>
      <c r="D6909" s="27"/>
      <c r="E6909" s="32" t="n">
        <v>225</v>
      </c>
      <c r="F6909" s="29" t="s">
        <v>2480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203172</v>
      </c>
      <c r="C6910" s="27" t="s">
        <v>7026</v>
      </c>
      <c r="D6910" s="27"/>
      <c r="E6910" s="32" t="n">
        <v>225</v>
      </c>
      <c r="F6910" s="29" t="s">
        <v>2480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203174</v>
      </c>
      <c r="C6911" s="27" t="s">
        <v>7027</v>
      </c>
      <c r="D6911" s="27"/>
      <c r="E6911" s="32" t="n">
        <v>218</v>
      </c>
      <c r="F6911" s="29" t="s">
        <v>2480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203175</v>
      </c>
      <c r="C6912" s="27" t="s">
        <v>7028</v>
      </c>
      <c r="D6912" s="27"/>
      <c r="E6912" s="32" t="n">
        <v>218</v>
      </c>
      <c r="F6912" s="29" t="s">
        <v>2480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3193</v>
      </c>
      <c r="C6913" s="27" t="s">
        <v>7029</v>
      </c>
      <c r="D6913" s="27"/>
      <c r="E6913" s="32" t="n">
        <v>235</v>
      </c>
      <c r="F6913" s="29" t="s">
        <v>2480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203188</v>
      </c>
      <c r="C6914" s="27" t="s">
        <v>7030</v>
      </c>
      <c r="D6914" s="27"/>
      <c r="E6914" s="32" t="n">
        <v>205</v>
      </c>
      <c r="F6914" s="29" t="s">
        <v>2480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203189</v>
      </c>
      <c r="C6915" s="27" t="s">
        <v>7031</v>
      </c>
      <c r="D6915" s="27"/>
      <c r="E6915" s="32" t="n">
        <v>205</v>
      </c>
      <c r="F6915" s="29" t="s">
        <v>2480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203190</v>
      </c>
      <c r="C6916" s="27" t="s">
        <v>7032</v>
      </c>
      <c r="D6916" s="27"/>
      <c r="E6916" s="32" t="n">
        <v>180</v>
      </c>
      <c r="F6916" s="29" t="s">
        <v>2480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203191</v>
      </c>
      <c r="C6917" s="27" t="s">
        <v>7033</v>
      </c>
      <c r="D6917" s="27"/>
      <c r="E6917" s="32" t="n">
        <v>180</v>
      </c>
      <c r="F6917" s="29" t="s">
        <v>2480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203194</v>
      </c>
      <c r="C6918" s="27" t="s">
        <v>7034</v>
      </c>
      <c r="D6918" s="27"/>
      <c r="E6918" s="32" t="n">
        <v>285</v>
      </c>
      <c r="F6918" s="29" t="s">
        <v>2480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203199</v>
      </c>
      <c r="C6919" s="27" t="s">
        <v>7035</v>
      </c>
      <c r="D6919" s="27"/>
      <c r="E6919" s="32" t="n">
        <v>175</v>
      </c>
      <c r="F6919" s="29" t="s">
        <v>2480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203200</v>
      </c>
      <c r="C6920" s="27" t="s">
        <v>7036</v>
      </c>
      <c r="D6920" s="27"/>
      <c r="E6920" s="32" t="n">
        <v>175</v>
      </c>
      <c r="F6920" s="29" t="s">
        <v>2480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203195</v>
      </c>
      <c r="C6921" s="27" t="s">
        <v>7037</v>
      </c>
      <c r="D6921" s="27"/>
      <c r="E6921" s="32" t="n">
        <v>229</v>
      </c>
      <c r="F6921" s="29" t="s">
        <v>2480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203196</v>
      </c>
      <c r="C6922" s="27" t="s">
        <v>7038</v>
      </c>
      <c r="D6922" s="27"/>
      <c r="E6922" s="32" t="n">
        <v>195</v>
      </c>
      <c r="F6922" s="29" t="s">
        <v>2480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203197</v>
      </c>
      <c r="C6923" s="27" t="s">
        <v>7039</v>
      </c>
      <c r="D6923" s="27"/>
      <c r="E6923" s="32" t="n">
        <v>265</v>
      </c>
      <c r="F6923" s="29" t="s">
        <v>2480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203198</v>
      </c>
      <c r="C6924" s="27" t="s">
        <v>7040</v>
      </c>
      <c r="D6924" s="27"/>
      <c r="E6924" s="32" t="n">
        <v>175</v>
      </c>
      <c r="F6924" s="29" t="s">
        <v>2480</v>
      </c>
      <c r="G6924" s="30"/>
      <c r="H6924" s="30" t="n">
        <f aca="false">G6924*E6924</f>
        <v>0</v>
      </c>
    </row>
    <row r="6925" s="1" customFormat="true" ht="11.85" hidden="false" customHeight="true" outlineLevel="5" collapsed="false">
      <c r="B6925" s="26" t="n">
        <v>203203</v>
      </c>
      <c r="C6925" s="27" t="s">
        <v>7041</v>
      </c>
      <c r="D6925" s="27"/>
      <c r="E6925" s="32" t="n">
        <v>259</v>
      </c>
      <c r="F6925" s="29" t="s">
        <v>2480</v>
      </c>
      <c r="G6925" s="30"/>
      <c r="H6925" s="30" t="n">
        <f aca="false">G6925*E6925</f>
        <v>0</v>
      </c>
    </row>
    <row r="6926" s="1" customFormat="true" ht="11.85" hidden="false" customHeight="true" outlineLevel="5" collapsed="false">
      <c r="B6926" s="26" t="n">
        <v>203204</v>
      </c>
      <c r="C6926" s="27" t="s">
        <v>7042</v>
      </c>
      <c r="D6926" s="27"/>
      <c r="E6926" s="32" t="n">
        <v>149</v>
      </c>
      <c r="F6926" s="29" t="s">
        <v>2480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309621</v>
      </c>
      <c r="C6927" s="27" t="s">
        <v>7043</v>
      </c>
      <c r="D6927" s="27"/>
      <c r="E6927" s="32" t="n">
        <v>229</v>
      </c>
      <c r="F6927" s="29" t="s">
        <v>2480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03206</v>
      </c>
      <c r="C6928" s="27" t="s">
        <v>7044</v>
      </c>
      <c r="D6928" s="27"/>
      <c r="E6928" s="32" t="n">
        <v>265</v>
      </c>
      <c r="F6928" s="29" t="s">
        <v>2480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3211</v>
      </c>
      <c r="C6929" s="27" t="s">
        <v>7045</v>
      </c>
      <c r="D6929" s="27"/>
      <c r="E6929" s="32" t="n">
        <v>219</v>
      </c>
      <c r="F6929" s="29" t="s">
        <v>2480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3212</v>
      </c>
      <c r="C6930" s="27" t="s">
        <v>7046</v>
      </c>
      <c r="D6930" s="27"/>
      <c r="E6930" s="32" t="n">
        <v>265</v>
      </c>
      <c r="F6930" s="29" t="s">
        <v>2480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309261</v>
      </c>
      <c r="C6931" s="27" t="s">
        <v>7047</v>
      </c>
      <c r="D6931" s="27"/>
      <c r="E6931" s="32" t="n">
        <v>285</v>
      </c>
      <c r="F6931" s="29" t="s">
        <v>2480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203207</v>
      </c>
      <c r="C6932" s="27" t="s">
        <v>7048</v>
      </c>
      <c r="D6932" s="27"/>
      <c r="E6932" s="32" t="n">
        <v>207</v>
      </c>
      <c r="F6932" s="29" t="s">
        <v>2480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309262</v>
      </c>
      <c r="C6933" s="27" t="s">
        <v>7049</v>
      </c>
      <c r="D6933" s="27"/>
      <c r="E6933" s="32" t="n">
        <v>279</v>
      </c>
      <c r="F6933" s="29" t="s">
        <v>2480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203208</v>
      </c>
      <c r="C6934" s="27" t="s">
        <v>7050</v>
      </c>
      <c r="D6934" s="27"/>
      <c r="E6934" s="32" t="n">
        <v>229</v>
      </c>
      <c r="F6934" s="29" t="s">
        <v>2480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309263</v>
      </c>
      <c r="C6935" s="27" t="s">
        <v>7051</v>
      </c>
      <c r="D6935" s="27"/>
      <c r="E6935" s="32" t="n">
        <v>399</v>
      </c>
      <c r="F6935" s="29" t="s">
        <v>2480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203209</v>
      </c>
      <c r="C6936" s="27" t="s">
        <v>7052</v>
      </c>
      <c r="D6936" s="27"/>
      <c r="E6936" s="32" t="n">
        <v>207</v>
      </c>
      <c r="F6936" s="29" t="s">
        <v>2480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309264</v>
      </c>
      <c r="C6937" s="27" t="s">
        <v>7053</v>
      </c>
      <c r="D6937" s="27"/>
      <c r="E6937" s="32" t="n">
        <v>495</v>
      </c>
      <c r="F6937" s="29" t="s">
        <v>2480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203210</v>
      </c>
      <c r="C6938" s="27" t="s">
        <v>7054</v>
      </c>
      <c r="D6938" s="27"/>
      <c r="E6938" s="32" t="n">
        <v>229</v>
      </c>
      <c r="F6938" s="29" t="s">
        <v>2480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307993</v>
      </c>
      <c r="C6939" s="27" t="s">
        <v>7055</v>
      </c>
      <c r="D6939" s="27"/>
      <c r="E6939" s="32" t="n">
        <v>207</v>
      </c>
      <c r="F6939" s="29" t="s">
        <v>2480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309265</v>
      </c>
      <c r="C6940" s="27" t="s">
        <v>7056</v>
      </c>
      <c r="D6940" s="27"/>
      <c r="E6940" s="32" t="n">
        <v>345</v>
      </c>
      <c r="F6940" s="29" t="s">
        <v>2480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307998</v>
      </c>
      <c r="C6941" s="27" t="s">
        <v>7057</v>
      </c>
      <c r="D6941" s="27"/>
      <c r="E6941" s="32" t="n">
        <v>285</v>
      </c>
      <c r="F6941" s="29" t="s">
        <v>2480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309266</v>
      </c>
      <c r="C6942" s="27" t="s">
        <v>7058</v>
      </c>
      <c r="D6942" s="27"/>
      <c r="E6942" s="32" t="n">
        <v>175</v>
      </c>
      <c r="F6942" s="29" t="s">
        <v>2480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307994</v>
      </c>
      <c r="C6943" s="27" t="s">
        <v>7059</v>
      </c>
      <c r="D6943" s="27"/>
      <c r="E6943" s="32" t="n">
        <v>175</v>
      </c>
      <c r="F6943" s="29" t="s">
        <v>2480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307995</v>
      </c>
      <c r="C6944" s="27" t="s">
        <v>7060</v>
      </c>
      <c r="D6944" s="27"/>
      <c r="E6944" s="32" t="n">
        <v>175</v>
      </c>
      <c r="F6944" s="29" t="s">
        <v>2480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309267</v>
      </c>
      <c r="C6945" s="27" t="s">
        <v>7061</v>
      </c>
      <c r="D6945" s="27"/>
      <c r="E6945" s="32" t="n">
        <v>358</v>
      </c>
      <c r="F6945" s="29" t="s">
        <v>2480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307996</v>
      </c>
      <c r="C6946" s="27" t="s">
        <v>7062</v>
      </c>
      <c r="D6946" s="27"/>
      <c r="E6946" s="32" t="n">
        <v>175</v>
      </c>
      <c r="F6946" s="29" t="s">
        <v>2480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307997</v>
      </c>
      <c r="C6947" s="27" t="s">
        <v>7063</v>
      </c>
      <c r="D6947" s="27"/>
      <c r="E6947" s="32" t="n">
        <v>265</v>
      </c>
      <c r="F6947" s="29" t="s">
        <v>2480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309156</v>
      </c>
      <c r="C6948" s="27" t="s">
        <v>7064</v>
      </c>
      <c r="D6948" s="27"/>
      <c r="E6948" s="32" t="n">
        <v>418</v>
      </c>
      <c r="F6948" s="29" t="s">
        <v>2480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309157</v>
      </c>
      <c r="C6949" s="27" t="s">
        <v>7065</v>
      </c>
      <c r="D6949" s="27"/>
      <c r="E6949" s="32" t="n">
        <v>388</v>
      </c>
      <c r="F6949" s="29" t="s">
        <v>2480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309158</v>
      </c>
      <c r="C6950" s="27" t="s">
        <v>7066</v>
      </c>
      <c r="D6950" s="27"/>
      <c r="E6950" s="32" t="n">
        <v>399</v>
      </c>
      <c r="F6950" s="29" t="s">
        <v>2480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203184</v>
      </c>
      <c r="C6951" s="27" t="s">
        <v>7067</v>
      </c>
      <c r="D6951" s="27"/>
      <c r="E6951" s="32" t="n">
        <v>310</v>
      </c>
      <c r="F6951" s="29" t="s">
        <v>2480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203185</v>
      </c>
      <c r="C6952" s="27" t="s">
        <v>7068</v>
      </c>
      <c r="D6952" s="27"/>
      <c r="E6952" s="32" t="n">
        <v>310</v>
      </c>
      <c r="F6952" s="29" t="s">
        <v>2480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203186</v>
      </c>
      <c r="C6953" s="27" t="s">
        <v>7069</v>
      </c>
      <c r="D6953" s="27"/>
      <c r="E6953" s="32" t="n">
        <v>310</v>
      </c>
      <c r="F6953" s="29" t="s">
        <v>2480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309159</v>
      </c>
      <c r="C6954" s="27" t="s">
        <v>7070</v>
      </c>
      <c r="D6954" s="27"/>
      <c r="E6954" s="32" t="n">
        <v>265</v>
      </c>
      <c r="F6954" s="29" t="s">
        <v>2480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309162</v>
      </c>
      <c r="C6955" s="27" t="s">
        <v>7071</v>
      </c>
      <c r="D6955" s="27"/>
      <c r="E6955" s="32" t="n">
        <v>299</v>
      </c>
      <c r="F6955" s="29" t="s">
        <v>2480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309163</v>
      </c>
      <c r="C6956" s="27" t="s">
        <v>7072</v>
      </c>
      <c r="D6956" s="27"/>
      <c r="E6956" s="32" t="n">
        <v>315</v>
      </c>
      <c r="F6956" s="29" t="s">
        <v>2480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309164</v>
      </c>
      <c r="C6957" s="27" t="s">
        <v>7073</v>
      </c>
      <c r="D6957" s="27"/>
      <c r="E6957" s="32" t="n">
        <v>375</v>
      </c>
      <c r="F6957" s="29" t="s">
        <v>2480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309160</v>
      </c>
      <c r="C6958" s="27" t="s">
        <v>7074</v>
      </c>
      <c r="D6958" s="27"/>
      <c r="E6958" s="32" t="n">
        <v>265</v>
      </c>
      <c r="F6958" s="29" t="s">
        <v>2480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309161</v>
      </c>
      <c r="C6959" s="27" t="s">
        <v>7075</v>
      </c>
      <c r="D6959" s="27"/>
      <c r="E6959" s="32" t="n">
        <v>265</v>
      </c>
      <c r="F6959" s="29" t="s">
        <v>2480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203223</v>
      </c>
      <c r="C6960" s="27" t="s">
        <v>7076</v>
      </c>
      <c r="D6960" s="27"/>
      <c r="E6960" s="32" t="n">
        <v>399</v>
      </c>
      <c r="F6960" s="29" t="s">
        <v>2480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203224</v>
      </c>
      <c r="C6961" s="27" t="s">
        <v>7077</v>
      </c>
      <c r="D6961" s="27"/>
      <c r="E6961" s="32" t="n">
        <v>399</v>
      </c>
      <c r="F6961" s="29" t="s">
        <v>2480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203225</v>
      </c>
      <c r="C6962" s="27" t="s">
        <v>7078</v>
      </c>
      <c r="D6962" s="27"/>
      <c r="E6962" s="32" t="n">
        <v>399</v>
      </c>
      <c r="F6962" s="29" t="s">
        <v>2480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203228</v>
      </c>
      <c r="C6963" s="27" t="s">
        <v>7079</v>
      </c>
      <c r="D6963" s="27"/>
      <c r="E6963" s="32" t="n">
        <v>399</v>
      </c>
      <c r="F6963" s="29" t="s">
        <v>2480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203229</v>
      </c>
      <c r="C6964" s="27" t="s">
        <v>7080</v>
      </c>
      <c r="D6964" s="27"/>
      <c r="E6964" s="32" t="n">
        <v>399</v>
      </c>
      <c r="F6964" s="29" t="s">
        <v>2480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203230</v>
      </c>
      <c r="C6965" s="27" t="s">
        <v>7081</v>
      </c>
      <c r="D6965" s="27"/>
      <c r="E6965" s="32" t="n">
        <v>399</v>
      </c>
      <c r="F6965" s="29" t="s">
        <v>2480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203178</v>
      </c>
      <c r="C6966" s="27" t="s">
        <v>7082</v>
      </c>
      <c r="D6966" s="27"/>
      <c r="E6966" s="32" t="n">
        <v>648</v>
      </c>
      <c r="F6966" s="29" t="s">
        <v>55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203179</v>
      </c>
      <c r="C6967" s="27" t="s">
        <v>7083</v>
      </c>
      <c r="D6967" s="27"/>
      <c r="E6967" s="32" t="n">
        <v>479</v>
      </c>
      <c r="F6967" s="29" t="s">
        <v>55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203180</v>
      </c>
      <c r="C6968" s="27" t="s">
        <v>7084</v>
      </c>
      <c r="D6968" s="27"/>
      <c r="E6968" s="32" t="n">
        <v>629</v>
      </c>
      <c r="F6968" s="29" t="s">
        <v>55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203181</v>
      </c>
      <c r="C6969" s="27" t="s">
        <v>7085</v>
      </c>
      <c r="D6969" s="27"/>
      <c r="E6969" s="32" t="n">
        <v>629</v>
      </c>
      <c r="F6969" s="29" t="s">
        <v>55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203182</v>
      </c>
      <c r="C6970" s="27" t="s">
        <v>7086</v>
      </c>
      <c r="D6970" s="27"/>
      <c r="E6970" s="32" t="n">
        <v>479</v>
      </c>
      <c r="F6970" s="29" t="s">
        <v>55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203219</v>
      </c>
      <c r="C6971" s="27" t="s">
        <v>7087</v>
      </c>
      <c r="D6971" s="27"/>
      <c r="E6971" s="32" t="n">
        <v>278</v>
      </c>
      <c r="F6971" s="29" t="s">
        <v>55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203214</v>
      </c>
      <c r="C6972" s="27" t="s">
        <v>7088</v>
      </c>
      <c r="D6972" s="27"/>
      <c r="E6972" s="32" t="n">
        <v>300</v>
      </c>
      <c r="F6972" s="29" t="s">
        <v>55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203215</v>
      </c>
      <c r="C6973" s="27" t="s">
        <v>7089</v>
      </c>
      <c r="D6973" s="27"/>
      <c r="E6973" s="32" t="n">
        <v>399</v>
      </c>
      <c r="F6973" s="29" t="s">
        <v>55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203216</v>
      </c>
      <c r="C6974" s="27" t="s">
        <v>7090</v>
      </c>
      <c r="D6974" s="27"/>
      <c r="E6974" s="32" t="n">
        <v>399</v>
      </c>
      <c r="F6974" s="29" t="s">
        <v>55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203217</v>
      </c>
      <c r="C6975" s="27" t="s">
        <v>7091</v>
      </c>
      <c r="D6975" s="27"/>
      <c r="E6975" s="32" t="n">
        <v>300</v>
      </c>
      <c r="F6975" s="29" t="s">
        <v>55</v>
      </c>
      <c r="G6975" s="30"/>
      <c r="H6975" s="30" t="n">
        <f aca="false">G6975*E6975</f>
        <v>0</v>
      </c>
    </row>
    <row r="6976" s="1" customFormat="true" ht="12.6" hidden="false" customHeight="true" outlineLevel="4" collapsed="false">
      <c r="B6976" s="36"/>
      <c r="C6976" s="37" t="s">
        <v>7092</v>
      </c>
      <c r="D6976" s="37"/>
      <c r="E6976" s="38"/>
      <c r="F6976" s="38"/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93718</v>
      </c>
      <c r="C6977" s="31" t="s">
        <v>7093</v>
      </c>
      <c r="D6977" s="31"/>
      <c r="E6977" s="32" t="n">
        <v>205</v>
      </c>
      <c r="F6977" s="29" t="s">
        <v>55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10882</v>
      </c>
      <c r="C6978" s="31" t="s">
        <v>7094</v>
      </c>
      <c r="D6978" s="31"/>
      <c r="E6978" s="32" t="n">
        <v>218</v>
      </c>
      <c r="F6978" s="29" t="s">
        <v>55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20523</v>
      </c>
      <c r="C6979" s="31" t="s">
        <v>7095</v>
      </c>
      <c r="D6979" s="31"/>
      <c r="E6979" s="32" t="n">
        <v>218</v>
      </c>
      <c r="F6979" s="29" t="s">
        <v>55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20531</v>
      </c>
      <c r="C6980" s="31" t="s">
        <v>7096</v>
      </c>
      <c r="D6980" s="31"/>
      <c r="E6980" s="32" t="n">
        <v>218</v>
      </c>
      <c r="F6980" s="29" t="s">
        <v>55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66576</v>
      </c>
      <c r="C6981" s="31" t="s">
        <v>7097</v>
      </c>
      <c r="D6981" s="31"/>
      <c r="E6981" s="32" t="n">
        <v>135</v>
      </c>
      <c r="F6981" s="29" t="s">
        <v>55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308959</v>
      </c>
      <c r="C6982" s="31" t="s">
        <v>7098</v>
      </c>
      <c r="D6982" s="31"/>
      <c r="E6982" s="32" t="n">
        <v>135</v>
      </c>
      <c r="F6982" s="29" t="s">
        <v>55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4484</v>
      </c>
      <c r="C6983" s="31" t="s">
        <v>7099</v>
      </c>
      <c r="D6983" s="31"/>
      <c r="E6983" s="32" t="n">
        <v>135</v>
      </c>
      <c r="F6983" s="29" t="s">
        <v>55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4482</v>
      </c>
      <c r="C6984" s="31" t="s">
        <v>7100</v>
      </c>
      <c r="D6984" s="31"/>
      <c r="E6984" s="32" t="n">
        <v>135</v>
      </c>
      <c r="F6984" s="29" t="s">
        <v>55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10880</v>
      </c>
      <c r="C6985" s="31" t="s">
        <v>7101</v>
      </c>
      <c r="D6985" s="31"/>
      <c r="E6985" s="32" t="n">
        <v>105</v>
      </c>
      <c r="F6985" s="29" t="s">
        <v>55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4486</v>
      </c>
      <c r="C6986" s="31" t="s">
        <v>7102</v>
      </c>
      <c r="D6986" s="31"/>
      <c r="E6986" s="32" t="n">
        <v>105</v>
      </c>
      <c r="F6986" s="29" t="s">
        <v>55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94260</v>
      </c>
      <c r="C6987" s="31" t="s">
        <v>7103</v>
      </c>
      <c r="D6987" s="31"/>
      <c r="E6987" s="32" t="n">
        <v>105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10870</v>
      </c>
      <c r="C6988" s="31" t="s">
        <v>7104</v>
      </c>
      <c r="D6988" s="31"/>
      <c r="E6988" s="32" t="n">
        <v>25</v>
      </c>
      <c r="F6988" s="29" t="s">
        <v>55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10877</v>
      </c>
      <c r="C6989" s="31" t="s">
        <v>7105</v>
      </c>
      <c r="D6989" s="31"/>
      <c r="E6989" s="32" t="n">
        <v>25</v>
      </c>
      <c r="F6989" s="29" t="s">
        <v>55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10875</v>
      </c>
      <c r="C6990" s="31" t="s">
        <v>7106</v>
      </c>
      <c r="D6990" s="31"/>
      <c r="E6990" s="32" t="n">
        <v>25</v>
      </c>
      <c r="F6990" s="29" t="s">
        <v>55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10879</v>
      </c>
      <c r="C6991" s="31" t="s">
        <v>7107</v>
      </c>
      <c r="D6991" s="31"/>
      <c r="E6991" s="32" t="n">
        <v>105</v>
      </c>
      <c r="F6991" s="29" t="s">
        <v>55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305227</v>
      </c>
      <c r="C6992" s="31" t="s">
        <v>7108</v>
      </c>
      <c r="D6992" s="31"/>
      <c r="E6992" s="32" t="n">
        <v>398</v>
      </c>
      <c r="F6992" s="29" t="s">
        <v>55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305263</v>
      </c>
      <c r="C6993" s="31" t="s">
        <v>7109</v>
      </c>
      <c r="D6993" s="31"/>
      <c r="E6993" s="32" t="n">
        <v>398</v>
      </c>
      <c r="F6993" s="29" t="s">
        <v>55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10867</v>
      </c>
      <c r="C6994" s="31" t="s">
        <v>7110</v>
      </c>
      <c r="D6994" s="31"/>
      <c r="E6994" s="32" t="n">
        <v>269</v>
      </c>
      <c r="F6994" s="29" t="s">
        <v>55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10865</v>
      </c>
      <c r="C6995" s="31" t="s">
        <v>7111</v>
      </c>
      <c r="D6995" s="31"/>
      <c r="E6995" s="32" t="n">
        <v>269</v>
      </c>
      <c r="F6995" s="29" t="s">
        <v>55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93715</v>
      </c>
      <c r="C6996" s="31" t="s">
        <v>7112</v>
      </c>
      <c r="D6996" s="31"/>
      <c r="E6996" s="32" t="n">
        <v>269</v>
      </c>
      <c r="F6996" s="29" t="s">
        <v>55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10868</v>
      </c>
      <c r="C6997" s="31" t="s">
        <v>7113</v>
      </c>
      <c r="D6997" s="31"/>
      <c r="E6997" s="32" t="n">
        <v>269</v>
      </c>
      <c r="F6997" s="29" t="s">
        <v>55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10866</v>
      </c>
      <c r="C6998" s="31" t="s">
        <v>7114</v>
      </c>
      <c r="D6998" s="31"/>
      <c r="E6998" s="32" t="n">
        <v>269</v>
      </c>
      <c r="F6998" s="29" t="s">
        <v>55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87292</v>
      </c>
      <c r="C6999" s="31" t="s">
        <v>7115</v>
      </c>
      <c r="D6999" s="31"/>
      <c r="E6999" s="32" t="n">
        <v>865</v>
      </c>
      <c r="F6999" s="29" t="s">
        <v>55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2736</v>
      </c>
      <c r="C7000" s="27" t="s">
        <v>7116</v>
      </c>
      <c r="D7000" s="27"/>
      <c r="E7000" s="32" t="n">
        <v>192</v>
      </c>
      <c r="F7000" s="29" t="s">
        <v>55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20717</v>
      </c>
      <c r="C7001" s="31" t="s">
        <v>7117</v>
      </c>
      <c r="D7001" s="31"/>
      <c r="E7001" s="28" t="n">
        <v>1305</v>
      </c>
      <c r="F7001" s="29" t="s">
        <v>55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20843</v>
      </c>
      <c r="C7002" s="31" t="s">
        <v>7118</v>
      </c>
      <c r="D7002" s="31"/>
      <c r="E7002" s="28" t="n">
        <v>1305</v>
      </c>
      <c r="F7002" s="29" t="s">
        <v>55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20713</v>
      </c>
      <c r="C7003" s="31" t="s">
        <v>7119</v>
      </c>
      <c r="D7003" s="31"/>
      <c r="E7003" s="28" t="n">
        <v>1305</v>
      </c>
      <c r="F7003" s="29" t="s">
        <v>55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20716</v>
      </c>
      <c r="C7004" s="31" t="s">
        <v>7120</v>
      </c>
      <c r="D7004" s="31"/>
      <c r="E7004" s="28" t="n">
        <v>1305</v>
      </c>
      <c r="F7004" s="29" t="s">
        <v>55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20702</v>
      </c>
      <c r="C7005" s="31" t="s">
        <v>7121</v>
      </c>
      <c r="D7005" s="31"/>
      <c r="E7005" s="28" t="n">
        <v>1305</v>
      </c>
      <c r="F7005" s="29" t="s">
        <v>55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20703</v>
      </c>
      <c r="C7006" s="31" t="s">
        <v>7122</v>
      </c>
      <c r="D7006" s="31"/>
      <c r="E7006" s="28" t="n">
        <v>1305</v>
      </c>
      <c r="F7006" s="29" t="s">
        <v>55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20707</v>
      </c>
      <c r="C7007" s="31" t="s">
        <v>7123</v>
      </c>
      <c r="D7007" s="31"/>
      <c r="E7007" s="28" t="n">
        <v>1305</v>
      </c>
      <c r="F7007" s="29" t="s">
        <v>55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92636</v>
      </c>
      <c r="C7008" s="31" t="s">
        <v>7124</v>
      </c>
      <c r="D7008" s="31"/>
      <c r="E7008" s="28" t="n">
        <v>1305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20700</v>
      </c>
      <c r="C7009" s="31" t="s">
        <v>7125</v>
      </c>
      <c r="D7009" s="31"/>
      <c r="E7009" s="28" t="n">
        <v>1305</v>
      </c>
      <c r="F7009" s="29" t="s">
        <v>55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20699</v>
      </c>
      <c r="C7010" s="31" t="s">
        <v>7126</v>
      </c>
      <c r="D7010" s="31"/>
      <c r="E7010" s="28" t="n">
        <v>1305</v>
      </c>
      <c r="F7010" s="29" t="s">
        <v>55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20844</v>
      </c>
      <c r="C7011" s="31" t="s">
        <v>7127</v>
      </c>
      <c r="D7011" s="31"/>
      <c r="E7011" s="28" t="n">
        <v>1305</v>
      </c>
      <c r="F7011" s="29" t="s">
        <v>55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20845</v>
      </c>
      <c r="C7012" s="31" t="s">
        <v>7128</v>
      </c>
      <c r="D7012" s="31"/>
      <c r="E7012" s="28" t="n">
        <v>1305</v>
      </c>
      <c r="F7012" s="29" t="s">
        <v>55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20850</v>
      </c>
      <c r="C7013" s="31" t="s">
        <v>7129</v>
      </c>
      <c r="D7013" s="31"/>
      <c r="E7013" s="28" t="n">
        <v>1305</v>
      </c>
      <c r="F7013" s="29" t="s">
        <v>55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20855</v>
      </c>
      <c r="C7014" s="31" t="s">
        <v>7130</v>
      </c>
      <c r="D7014" s="31"/>
      <c r="E7014" s="28" t="n">
        <v>1305</v>
      </c>
      <c r="F7014" s="29" t="s">
        <v>55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20709</v>
      </c>
      <c r="C7015" s="31" t="s">
        <v>7131</v>
      </c>
      <c r="D7015" s="31"/>
      <c r="E7015" s="28" t="n">
        <v>1305</v>
      </c>
      <c r="F7015" s="29" t="s">
        <v>55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20712</v>
      </c>
      <c r="C7016" s="31" t="s">
        <v>7132</v>
      </c>
      <c r="D7016" s="31"/>
      <c r="E7016" s="28" t="n">
        <v>1305</v>
      </c>
      <c r="F7016" s="29" t="s">
        <v>55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98023</v>
      </c>
      <c r="C7017" s="31" t="s">
        <v>7133</v>
      </c>
      <c r="D7017" s="31"/>
      <c r="E7017" s="28" t="n">
        <v>1288</v>
      </c>
      <c r="F7017" s="29" t="s">
        <v>55</v>
      </c>
      <c r="G7017" s="30"/>
      <c r="H7017" s="30" t="n">
        <f aca="false">G7017*E7017</f>
        <v>0</v>
      </c>
    </row>
    <row r="7018" s="1" customFormat="true" ht="11.85" hidden="false" customHeight="true" outlineLevel="5" collapsed="false">
      <c r="B7018" s="26" t="n">
        <v>94259</v>
      </c>
      <c r="C7018" s="31" t="s">
        <v>7134</v>
      </c>
      <c r="D7018" s="31"/>
      <c r="E7018" s="32" t="n">
        <v>275</v>
      </c>
      <c r="F7018" s="29" t="s">
        <v>55</v>
      </c>
      <c r="G7018" s="30"/>
      <c r="H7018" s="30" t="n">
        <f aca="false">G7018*E7018</f>
        <v>0</v>
      </c>
    </row>
    <row r="7019" s="1" customFormat="true" ht="11.85" hidden="false" customHeight="true" outlineLevel="5" collapsed="false">
      <c r="B7019" s="26" t="n">
        <v>93720</v>
      </c>
      <c r="C7019" s="31" t="s">
        <v>7135</v>
      </c>
      <c r="D7019" s="31"/>
      <c r="E7019" s="32" t="n">
        <v>179</v>
      </c>
      <c r="F7019" s="29" t="s">
        <v>55</v>
      </c>
      <c r="G7019" s="30"/>
      <c r="H7019" s="30" t="n">
        <f aca="false">G7019*E7019</f>
        <v>0</v>
      </c>
    </row>
    <row r="7020" s="1" customFormat="true" ht="12.6" hidden="false" customHeight="true" outlineLevel="4" collapsed="false">
      <c r="B7020" s="36"/>
      <c r="C7020" s="37" t="s">
        <v>7136</v>
      </c>
      <c r="D7020" s="37"/>
      <c r="E7020" s="38"/>
      <c r="F7020" s="38"/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9229</v>
      </c>
      <c r="C7021" s="31" t="s">
        <v>7137</v>
      </c>
      <c r="D7021" s="31"/>
      <c r="E7021" s="32" t="n">
        <v>117</v>
      </c>
      <c r="F7021" s="29" t="s">
        <v>55</v>
      </c>
      <c r="G7021" s="30"/>
      <c r="H7021" s="30" t="n">
        <f aca="false">G7021*E7021</f>
        <v>0</v>
      </c>
    </row>
    <row r="7022" s="1" customFormat="true" ht="12.6" hidden="false" customHeight="true" outlineLevel="3" collapsed="false">
      <c r="B7022" s="33"/>
      <c r="C7022" s="34" t="s">
        <v>7138</v>
      </c>
      <c r="D7022" s="34"/>
      <c r="E7022" s="35"/>
      <c r="F7022" s="35"/>
      <c r="G7022" s="30"/>
      <c r="H7022" s="30" t="n">
        <f aca="false">G7022*E7022</f>
        <v>0</v>
      </c>
    </row>
    <row r="7023" s="1" customFormat="true" ht="22.35" hidden="false" customHeight="true" outlineLevel="4" collapsed="false">
      <c r="B7023" s="26" t="n">
        <v>313256</v>
      </c>
      <c r="C7023" s="31" t="s">
        <v>7139</v>
      </c>
      <c r="D7023" s="31"/>
      <c r="E7023" s="32" t="n">
        <v>258</v>
      </c>
      <c r="F7023" s="29" t="s">
        <v>71</v>
      </c>
      <c r="G7023" s="30"/>
      <c r="H7023" s="30" t="n">
        <f aca="false">G7023*E7023</f>
        <v>0</v>
      </c>
    </row>
    <row r="7024" s="1" customFormat="true" ht="22.35" hidden="false" customHeight="true" outlineLevel="4" collapsed="false">
      <c r="B7024" s="26" t="n">
        <v>314236</v>
      </c>
      <c r="C7024" s="31" t="s">
        <v>7140</v>
      </c>
      <c r="D7024" s="31"/>
      <c r="E7024" s="32" t="n">
        <v>353</v>
      </c>
      <c r="F7024" s="29" t="s">
        <v>16</v>
      </c>
      <c r="G7024" s="30"/>
      <c r="H7024" s="30" t="n">
        <f aca="false">G7024*E7024</f>
        <v>0</v>
      </c>
    </row>
    <row r="7025" s="1" customFormat="true" ht="22.35" hidden="false" customHeight="true" outlineLevel="4" collapsed="false">
      <c r="B7025" s="26" t="n">
        <v>314237</v>
      </c>
      <c r="C7025" s="31" t="s">
        <v>7141</v>
      </c>
      <c r="D7025" s="31"/>
      <c r="E7025" s="32" t="n">
        <v>389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4" collapsed="false">
      <c r="B7026" s="26" t="n">
        <v>304540</v>
      </c>
      <c r="C7026" s="31" t="s">
        <v>7142</v>
      </c>
      <c r="D7026" s="31"/>
      <c r="E7026" s="32" t="n">
        <v>224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4" collapsed="false">
      <c r="B7027" s="26" t="n">
        <v>314241</v>
      </c>
      <c r="C7027" s="31" t="s">
        <v>7143</v>
      </c>
      <c r="D7027" s="31"/>
      <c r="E7027" s="32" t="n">
        <v>229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4" collapsed="false">
      <c r="B7028" s="26" t="n">
        <v>304537</v>
      </c>
      <c r="C7028" s="31" t="s">
        <v>7144</v>
      </c>
      <c r="D7028" s="31"/>
      <c r="E7028" s="32" t="n">
        <v>179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4" collapsed="false">
      <c r="B7029" s="26" t="n">
        <v>6809</v>
      </c>
      <c r="C7029" s="31" t="s">
        <v>7145</v>
      </c>
      <c r="D7029" s="31"/>
      <c r="E7029" s="32" t="n">
        <v>199</v>
      </c>
      <c r="F7029" s="29" t="s">
        <v>16</v>
      </c>
      <c r="G7029" s="30"/>
      <c r="H7029" s="30" t="n">
        <f aca="false">G7029*E7029</f>
        <v>0</v>
      </c>
    </row>
    <row r="7030" s="1" customFormat="true" ht="22.35" hidden="false" customHeight="true" outlineLevel="4" collapsed="false">
      <c r="B7030" s="26" t="n">
        <v>7566</v>
      </c>
      <c r="C7030" s="31" t="s">
        <v>7146</v>
      </c>
      <c r="D7030" s="31"/>
      <c r="E7030" s="32" t="n">
        <v>215</v>
      </c>
      <c r="F7030" s="29" t="s">
        <v>16</v>
      </c>
      <c r="G7030" s="30"/>
      <c r="H7030" s="30" t="n">
        <f aca="false">G7030*E7030</f>
        <v>0</v>
      </c>
    </row>
    <row r="7031" s="1" customFormat="true" ht="22.35" hidden="false" customHeight="true" outlineLevel="4" collapsed="false">
      <c r="B7031" s="26" t="n">
        <v>304549</v>
      </c>
      <c r="C7031" s="31" t="s">
        <v>7147</v>
      </c>
      <c r="D7031" s="31"/>
      <c r="E7031" s="32" t="n">
        <v>198</v>
      </c>
      <c r="F7031" s="29" t="s">
        <v>16</v>
      </c>
      <c r="G7031" s="30"/>
      <c r="H7031" s="30" t="n">
        <f aca="false">G7031*E7031</f>
        <v>0</v>
      </c>
    </row>
    <row r="7032" s="1" customFormat="true" ht="22.35" hidden="false" customHeight="true" outlineLevel="4" collapsed="false">
      <c r="B7032" s="26" t="n">
        <v>80269</v>
      </c>
      <c r="C7032" s="31" t="s">
        <v>7148</v>
      </c>
      <c r="D7032" s="31"/>
      <c r="E7032" s="32" t="n">
        <v>248</v>
      </c>
      <c r="F7032" s="29" t="s">
        <v>16</v>
      </c>
      <c r="G7032" s="30"/>
      <c r="H7032" s="30" t="n">
        <f aca="false">G7032*E7032</f>
        <v>0</v>
      </c>
    </row>
    <row r="7033" s="1" customFormat="true" ht="22.35" hidden="false" customHeight="true" outlineLevel="4" collapsed="false">
      <c r="B7033" s="26" t="n">
        <v>304531</v>
      </c>
      <c r="C7033" s="31" t="s">
        <v>7149</v>
      </c>
      <c r="D7033" s="31"/>
      <c r="E7033" s="32" t="n">
        <v>325</v>
      </c>
      <c r="F7033" s="29" t="s">
        <v>16</v>
      </c>
      <c r="G7033" s="30"/>
      <c r="H7033" s="30" t="n">
        <f aca="false">G7033*E7033</f>
        <v>0</v>
      </c>
    </row>
    <row r="7034" s="1" customFormat="true" ht="22.35" hidden="false" customHeight="true" outlineLevel="4" collapsed="false">
      <c r="B7034" s="26" t="n">
        <v>64753</v>
      </c>
      <c r="C7034" s="31" t="s">
        <v>7150</v>
      </c>
      <c r="D7034" s="31"/>
      <c r="E7034" s="32" t="n">
        <v>218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4" collapsed="false">
      <c r="B7035" s="26" t="n">
        <v>4446</v>
      </c>
      <c r="C7035" s="31" t="s">
        <v>7151</v>
      </c>
      <c r="D7035" s="31"/>
      <c r="E7035" s="32" t="n">
        <v>252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4" collapsed="false">
      <c r="B7036" s="26" t="n">
        <v>314219</v>
      </c>
      <c r="C7036" s="31" t="s">
        <v>7152</v>
      </c>
      <c r="D7036" s="31"/>
      <c r="E7036" s="32" t="n">
        <v>273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4" collapsed="false">
      <c r="B7037" s="26" t="n">
        <v>314240</v>
      </c>
      <c r="C7037" s="31" t="s">
        <v>7153</v>
      </c>
      <c r="D7037" s="31"/>
      <c r="E7037" s="32" t="n">
        <v>59</v>
      </c>
      <c r="F7037" s="29" t="s">
        <v>16</v>
      </c>
      <c r="G7037" s="30"/>
      <c r="H7037" s="30" t="n">
        <f aca="false">G7037*E7037</f>
        <v>0</v>
      </c>
    </row>
    <row r="7038" s="1" customFormat="true" ht="22.35" hidden="false" customHeight="true" outlineLevel="4" collapsed="false">
      <c r="B7038" s="26" t="n">
        <v>85657</v>
      </c>
      <c r="C7038" s="31" t="s">
        <v>7154</v>
      </c>
      <c r="D7038" s="31"/>
      <c r="E7038" s="32" t="n">
        <v>69</v>
      </c>
      <c r="F7038" s="29" t="s">
        <v>16</v>
      </c>
      <c r="G7038" s="30"/>
      <c r="H7038" s="30" t="n">
        <f aca="false">G7038*E7038</f>
        <v>0</v>
      </c>
    </row>
    <row r="7039" s="1" customFormat="true" ht="22.35" hidden="false" customHeight="true" outlineLevel="4" collapsed="false">
      <c r="B7039" s="26" t="n">
        <v>711</v>
      </c>
      <c r="C7039" s="31" t="s">
        <v>7155</v>
      </c>
      <c r="D7039" s="31"/>
      <c r="E7039" s="32" t="n">
        <v>65</v>
      </c>
      <c r="F7039" s="29" t="s">
        <v>16</v>
      </c>
      <c r="G7039" s="30"/>
      <c r="H7039" s="30" t="n">
        <f aca="false">G7039*E7039</f>
        <v>0</v>
      </c>
    </row>
    <row r="7040" s="1" customFormat="true" ht="22.35" hidden="false" customHeight="true" outlineLevel="4" collapsed="false">
      <c r="B7040" s="26" t="n">
        <v>15522</v>
      </c>
      <c r="C7040" s="31" t="s">
        <v>7156</v>
      </c>
      <c r="D7040" s="31"/>
      <c r="E7040" s="32" t="n">
        <v>89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4" collapsed="false">
      <c r="B7041" s="26" t="n">
        <v>314239</v>
      </c>
      <c r="C7041" s="31" t="s">
        <v>7157</v>
      </c>
      <c r="D7041" s="31"/>
      <c r="E7041" s="32" t="n">
        <v>99</v>
      </c>
      <c r="F7041" s="29" t="s">
        <v>16</v>
      </c>
      <c r="G7041" s="30"/>
      <c r="H7041" s="30" t="n">
        <f aca="false">G7041*E7041</f>
        <v>0</v>
      </c>
    </row>
    <row r="7042" s="1" customFormat="true" ht="22.35" hidden="false" customHeight="true" outlineLevel="4" collapsed="false">
      <c r="B7042" s="26" t="n">
        <v>85182</v>
      </c>
      <c r="C7042" s="31" t="s">
        <v>7158</v>
      </c>
      <c r="D7042" s="31"/>
      <c r="E7042" s="32" t="n">
        <v>109</v>
      </c>
      <c r="F7042" s="29" t="s">
        <v>16</v>
      </c>
      <c r="G7042" s="30"/>
      <c r="H7042" s="30" t="n">
        <f aca="false">G7042*E7042</f>
        <v>0</v>
      </c>
    </row>
    <row r="7043" s="1" customFormat="true" ht="22.35" hidden="false" customHeight="true" outlineLevel="4" collapsed="false">
      <c r="B7043" s="26" t="n">
        <v>201517</v>
      </c>
      <c r="C7043" s="31" t="s">
        <v>7159</v>
      </c>
      <c r="D7043" s="31"/>
      <c r="E7043" s="32" t="n">
        <v>538</v>
      </c>
      <c r="F7043" s="29" t="s">
        <v>16</v>
      </c>
      <c r="G7043" s="30"/>
      <c r="H7043" s="30" t="n">
        <f aca="false">G7043*E7043</f>
        <v>0</v>
      </c>
    </row>
    <row r="7044" s="1" customFormat="true" ht="22.35" hidden="false" customHeight="true" outlineLevel="4" collapsed="false">
      <c r="B7044" s="26" t="n">
        <v>201520</v>
      </c>
      <c r="C7044" s="31" t="s">
        <v>7160</v>
      </c>
      <c r="D7044" s="31"/>
      <c r="E7044" s="32" t="n">
        <v>699</v>
      </c>
      <c r="F7044" s="29" t="s">
        <v>16</v>
      </c>
      <c r="G7044" s="30"/>
      <c r="H7044" s="30" t="n">
        <f aca="false">G7044*E7044</f>
        <v>0</v>
      </c>
    </row>
    <row r="7045" s="1" customFormat="true" ht="22.35" hidden="false" customHeight="true" outlineLevel="4" collapsed="false">
      <c r="B7045" s="26" t="n">
        <v>201518</v>
      </c>
      <c r="C7045" s="31" t="s">
        <v>7161</v>
      </c>
      <c r="D7045" s="31"/>
      <c r="E7045" s="32" t="n">
        <v>569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4" collapsed="false">
      <c r="B7046" s="26" t="n">
        <v>308032</v>
      </c>
      <c r="C7046" s="31" t="s">
        <v>7162</v>
      </c>
      <c r="D7046" s="31"/>
      <c r="E7046" s="32" t="n">
        <v>278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4" collapsed="false">
      <c r="B7047" s="26" t="n">
        <v>312936</v>
      </c>
      <c r="C7047" s="31" t="s">
        <v>7163</v>
      </c>
      <c r="D7047" s="31"/>
      <c r="E7047" s="32" t="n">
        <v>258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4" collapsed="false">
      <c r="B7048" s="26" t="n">
        <v>312938</v>
      </c>
      <c r="C7048" s="31" t="s">
        <v>7164</v>
      </c>
      <c r="D7048" s="31"/>
      <c r="E7048" s="32" t="n">
        <v>299</v>
      </c>
      <c r="F7048" s="29" t="s">
        <v>16</v>
      </c>
      <c r="G7048" s="30"/>
      <c r="H7048" s="30" t="n">
        <f aca="false">G7048*E7048</f>
        <v>0</v>
      </c>
    </row>
    <row r="7049" s="1" customFormat="true" ht="22.35" hidden="false" customHeight="true" outlineLevel="4" collapsed="false">
      <c r="B7049" s="26" t="n">
        <v>314221</v>
      </c>
      <c r="C7049" s="31" t="s">
        <v>7165</v>
      </c>
      <c r="D7049" s="31"/>
      <c r="E7049" s="32" t="n">
        <v>269</v>
      </c>
      <c r="F7049" s="29" t="s">
        <v>16</v>
      </c>
      <c r="G7049" s="30"/>
      <c r="H7049" s="30" t="n">
        <f aca="false">G7049*E7049</f>
        <v>0</v>
      </c>
    </row>
    <row r="7050" s="1" customFormat="true" ht="22.35" hidden="false" customHeight="true" outlineLevel="4" collapsed="false">
      <c r="B7050" s="26" t="n">
        <v>314242</v>
      </c>
      <c r="C7050" s="31" t="s">
        <v>7166</v>
      </c>
      <c r="D7050" s="31"/>
      <c r="E7050" s="32" t="n">
        <v>319</v>
      </c>
      <c r="F7050" s="29" t="s">
        <v>16</v>
      </c>
      <c r="G7050" s="30"/>
      <c r="H7050" s="30" t="n">
        <f aca="false">G7050*E7050</f>
        <v>0</v>
      </c>
    </row>
    <row r="7051" s="1" customFormat="true" ht="22.35" hidden="false" customHeight="true" outlineLevel="4" collapsed="false">
      <c r="B7051" s="26" t="n">
        <v>304548</v>
      </c>
      <c r="C7051" s="27" t="s">
        <v>7167</v>
      </c>
      <c r="D7051" s="27"/>
      <c r="E7051" s="32" t="n">
        <v>358</v>
      </c>
      <c r="F7051" s="29" t="s">
        <v>16</v>
      </c>
      <c r="G7051" s="30"/>
      <c r="H7051" s="30" t="n">
        <f aca="false">G7051*E7051</f>
        <v>0</v>
      </c>
    </row>
    <row r="7052" s="1" customFormat="true" ht="23.85" hidden="false" customHeight="true" outlineLevel="3" collapsed="false">
      <c r="B7052" s="33"/>
      <c r="C7052" s="34" t="s">
        <v>7168</v>
      </c>
      <c r="D7052" s="34"/>
      <c r="E7052" s="35"/>
      <c r="F7052" s="35"/>
      <c r="G7052" s="30"/>
      <c r="H7052" s="30" t="n">
        <f aca="false">G7052*E7052</f>
        <v>0</v>
      </c>
    </row>
    <row r="7053" s="1" customFormat="true" ht="12.6" hidden="false" customHeight="true" outlineLevel="4" collapsed="false">
      <c r="B7053" s="36"/>
      <c r="C7053" s="37" t="s">
        <v>7169</v>
      </c>
      <c r="D7053" s="37"/>
      <c r="E7053" s="38"/>
      <c r="F7053" s="38"/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3013</v>
      </c>
      <c r="C7054" s="31" t="s">
        <v>7170</v>
      </c>
      <c r="D7054" s="31"/>
      <c r="E7054" s="28" t="n">
        <v>1235</v>
      </c>
      <c r="F7054" s="29" t="s">
        <v>16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3014</v>
      </c>
      <c r="C7055" s="31" t="s">
        <v>7171</v>
      </c>
      <c r="D7055" s="31"/>
      <c r="E7055" s="28" t="n">
        <v>1675</v>
      </c>
      <c r="F7055" s="29" t="s">
        <v>16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3015</v>
      </c>
      <c r="C7056" s="31" t="s">
        <v>7172</v>
      </c>
      <c r="D7056" s="31"/>
      <c r="E7056" s="28" t="n">
        <v>1875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4355</v>
      </c>
      <c r="C7057" s="31" t="s">
        <v>7173</v>
      </c>
      <c r="D7057" s="31"/>
      <c r="E7057" s="28" t="n">
        <v>2105</v>
      </c>
      <c r="F7057" s="29" t="s">
        <v>16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3098</v>
      </c>
      <c r="C7058" s="31" t="s">
        <v>7174</v>
      </c>
      <c r="D7058" s="31"/>
      <c r="E7058" s="28" t="n">
        <v>2899</v>
      </c>
      <c r="F7058" s="29" t="s">
        <v>16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3099</v>
      </c>
      <c r="C7059" s="31" t="s">
        <v>7175</v>
      </c>
      <c r="D7059" s="31"/>
      <c r="E7059" s="28" t="n">
        <v>2969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89163</v>
      </c>
      <c r="C7060" s="31" t="s">
        <v>7176</v>
      </c>
      <c r="D7060" s="31"/>
      <c r="E7060" s="28" t="n">
        <v>6299</v>
      </c>
      <c r="F7060" s="29" t="s">
        <v>16</v>
      </c>
      <c r="G7060" s="30"/>
      <c r="H7060" s="30" t="n">
        <f aca="false">G7060*E7060</f>
        <v>0</v>
      </c>
    </row>
    <row r="7061" s="1" customFormat="true" ht="12.6" hidden="false" customHeight="true" outlineLevel="4" collapsed="false">
      <c r="B7061" s="36"/>
      <c r="C7061" s="37" t="s">
        <v>7177</v>
      </c>
      <c r="D7061" s="37"/>
      <c r="E7061" s="38"/>
      <c r="F7061" s="38"/>
      <c r="G7061" s="30"/>
      <c r="H7061" s="30" t="n">
        <f aca="false">G7061*E7061</f>
        <v>0</v>
      </c>
    </row>
    <row r="7062" s="1" customFormat="true" ht="11.85" hidden="false" customHeight="true" outlineLevel="5" collapsed="false">
      <c r="B7062" s="26" t="n">
        <v>308607</v>
      </c>
      <c r="C7062" s="31" t="s">
        <v>7178</v>
      </c>
      <c r="D7062" s="31"/>
      <c r="E7062" s="28" t="n">
        <v>1215</v>
      </c>
      <c r="F7062" s="29" t="s">
        <v>55</v>
      </c>
      <c r="G7062" s="30"/>
      <c r="H7062" s="30" t="n">
        <f aca="false">G7062*E7062</f>
        <v>0</v>
      </c>
    </row>
    <row r="7063" s="1" customFormat="true" ht="11.85" hidden="false" customHeight="true" outlineLevel="5" collapsed="false">
      <c r="B7063" s="26" t="n">
        <v>305343</v>
      </c>
      <c r="C7063" s="31" t="s">
        <v>7179</v>
      </c>
      <c r="D7063" s="31"/>
      <c r="E7063" s="32" t="n">
        <v>909</v>
      </c>
      <c r="F7063" s="29" t="s">
        <v>55</v>
      </c>
      <c r="G7063" s="30"/>
      <c r="H7063" s="30" t="n">
        <f aca="false">G7063*E7063</f>
        <v>0</v>
      </c>
    </row>
    <row r="7064" s="1" customFormat="true" ht="11.85" hidden="false" customHeight="true" outlineLevel="5" collapsed="false">
      <c r="B7064" s="26" t="n">
        <v>18857</v>
      </c>
      <c r="C7064" s="31" t="s">
        <v>7180</v>
      </c>
      <c r="D7064" s="31"/>
      <c r="E7064" s="28" t="n">
        <v>1119</v>
      </c>
      <c r="F7064" s="29" t="s">
        <v>55</v>
      </c>
      <c r="G7064" s="30"/>
      <c r="H7064" s="30" t="n">
        <f aca="false">G7064*E7064</f>
        <v>0</v>
      </c>
    </row>
    <row r="7065" s="1" customFormat="true" ht="11.85" hidden="false" customHeight="true" outlineLevel="5" collapsed="false">
      <c r="B7065" s="26" t="n">
        <v>305344</v>
      </c>
      <c r="C7065" s="31" t="s">
        <v>7181</v>
      </c>
      <c r="D7065" s="31"/>
      <c r="E7065" s="28" t="n">
        <v>1119</v>
      </c>
      <c r="F7065" s="29" t="s">
        <v>55</v>
      </c>
      <c r="G7065" s="30"/>
      <c r="H7065" s="30" t="n">
        <f aca="false">G7065*E7065</f>
        <v>0</v>
      </c>
    </row>
    <row r="7066" s="1" customFormat="true" ht="11.85" hidden="false" customHeight="true" outlineLevel="5" collapsed="false">
      <c r="B7066" s="26" t="n">
        <v>305349</v>
      </c>
      <c r="C7066" s="31" t="s">
        <v>7182</v>
      </c>
      <c r="D7066" s="31"/>
      <c r="E7066" s="32" t="n">
        <v>979</v>
      </c>
      <c r="F7066" s="29" t="s">
        <v>55</v>
      </c>
      <c r="G7066" s="30"/>
      <c r="H7066" s="30" t="n">
        <f aca="false">G7066*E7066</f>
        <v>0</v>
      </c>
    </row>
    <row r="7067" s="1" customFormat="true" ht="11.85" hidden="false" customHeight="true" outlineLevel="5" collapsed="false">
      <c r="B7067" s="26" t="n">
        <v>305351</v>
      </c>
      <c r="C7067" s="31" t="s">
        <v>7183</v>
      </c>
      <c r="D7067" s="31"/>
      <c r="E7067" s="32" t="n">
        <v>979</v>
      </c>
      <c r="F7067" s="29" t="s">
        <v>55</v>
      </c>
      <c r="G7067" s="30"/>
      <c r="H7067" s="30" t="n">
        <f aca="false">G7067*E7067</f>
        <v>0</v>
      </c>
    </row>
    <row r="7068" s="1" customFormat="true" ht="11.85" hidden="false" customHeight="true" outlineLevel="5" collapsed="false">
      <c r="B7068" s="26" t="n">
        <v>305352</v>
      </c>
      <c r="C7068" s="31" t="s">
        <v>7184</v>
      </c>
      <c r="D7068" s="31"/>
      <c r="E7068" s="32" t="n">
        <v>979</v>
      </c>
      <c r="F7068" s="29" t="s">
        <v>55</v>
      </c>
      <c r="G7068" s="30"/>
      <c r="H7068" s="30" t="n">
        <f aca="false">G7068*E7068</f>
        <v>0</v>
      </c>
    </row>
    <row r="7069" s="1" customFormat="true" ht="11.85" hidden="false" customHeight="true" outlineLevel="5" collapsed="false">
      <c r="B7069" s="26" t="n">
        <v>305353</v>
      </c>
      <c r="C7069" s="31" t="s">
        <v>7185</v>
      </c>
      <c r="D7069" s="31"/>
      <c r="E7069" s="32" t="n">
        <v>979</v>
      </c>
      <c r="F7069" s="29" t="s">
        <v>55</v>
      </c>
      <c r="G7069" s="30"/>
      <c r="H7069" s="30" t="n">
        <f aca="false">G7069*E7069</f>
        <v>0</v>
      </c>
    </row>
    <row r="7070" s="1" customFormat="true" ht="12.6" hidden="false" customHeight="true" outlineLevel="4" collapsed="false">
      <c r="B7070" s="36"/>
      <c r="C7070" s="37" t="s">
        <v>7186</v>
      </c>
      <c r="D7070" s="37"/>
      <c r="E7070" s="38"/>
      <c r="F7070" s="38"/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8207</v>
      </c>
      <c r="C7071" s="27" t="s">
        <v>7187</v>
      </c>
      <c r="D7071" s="27"/>
      <c r="E7071" s="32" t="n">
        <v>438</v>
      </c>
      <c r="F7071" s="29" t="s">
        <v>16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8212</v>
      </c>
      <c r="C7072" s="27" t="s">
        <v>7188</v>
      </c>
      <c r="D7072" s="27"/>
      <c r="E7072" s="32" t="n">
        <v>438</v>
      </c>
      <c r="F7072" s="29" t="s">
        <v>16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9799</v>
      </c>
      <c r="C7073" s="27" t="s">
        <v>7189</v>
      </c>
      <c r="D7073" s="27"/>
      <c r="E7073" s="32" t="n">
        <v>438</v>
      </c>
      <c r="F7073" s="29" t="s">
        <v>16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80975</v>
      </c>
      <c r="C7074" s="27" t="s">
        <v>7190</v>
      </c>
      <c r="D7074" s="27"/>
      <c r="E7074" s="32" t="n">
        <v>438</v>
      </c>
      <c r="F7074" s="29" t="s">
        <v>16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80449</v>
      </c>
      <c r="C7075" s="27" t="s">
        <v>7191</v>
      </c>
      <c r="D7075" s="27"/>
      <c r="E7075" s="32" t="n">
        <v>438</v>
      </c>
      <c r="F7075" s="29" t="s">
        <v>16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18312</v>
      </c>
      <c r="C7076" s="27" t="s">
        <v>7192</v>
      </c>
      <c r="D7076" s="27"/>
      <c r="E7076" s="32" t="n">
        <v>425</v>
      </c>
      <c r="F7076" s="29" t="s">
        <v>16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22792</v>
      </c>
      <c r="C7077" s="27" t="s">
        <v>7193</v>
      </c>
      <c r="D7077" s="27"/>
      <c r="E7077" s="32" t="n">
        <v>425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18314</v>
      </c>
      <c r="C7078" s="27" t="s">
        <v>7194</v>
      </c>
      <c r="D7078" s="27"/>
      <c r="E7078" s="32" t="n">
        <v>425</v>
      </c>
      <c r="F7078" s="29" t="s">
        <v>16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18315</v>
      </c>
      <c r="C7079" s="27" t="s">
        <v>7195</v>
      </c>
      <c r="D7079" s="27"/>
      <c r="E7079" s="32" t="n">
        <v>425</v>
      </c>
      <c r="F7079" s="29" t="s">
        <v>16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18316</v>
      </c>
      <c r="C7080" s="27" t="s">
        <v>7196</v>
      </c>
      <c r="D7080" s="27"/>
      <c r="E7080" s="32" t="n">
        <v>425</v>
      </c>
      <c r="F7080" s="29" t="s">
        <v>16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18317</v>
      </c>
      <c r="C7081" s="27" t="s">
        <v>7197</v>
      </c>
      <c r="D7081" s="27"/>
      <c r="E7081" s="32" t="n">
        <v>425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18318</v>
      </c>
      <c r="C7082" s="27" t="s">
        <v>7198</v>
      </c>
      <c r="D7082" s="27"/>
      <c r="E7082" s="32" t="n">
        <v>425</v>
      </c>
      <c r="F7082" s="29" t="s">
        <v>16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18319</v>
      </c>
      <c r="C7083" s="27" t="s">
        <v>7199</v>
      </c>
      <c r="D7083" s="27"/>
      <c r="E7083" s="32" t="n">
        <v>425</v>
      </c>
      <c r="F7083" s="29" t="s">
        <v>16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67449</v>
      </c>
      <c r="C7084" s="27" t="s">
        <v>7200</v>
      </c>
      <c r="D7084" s="27"/>
      <c r="E7084" s="32" t="n">
        <v>425</v>
      </c>
      <c r="F7084" s="29" t="s">
        <v>16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18320</v>
      </c>
      <c r="C7085" s="27" t="s">
        <v>7201</v>
      </c>
      <c r="D7085" s="27"/>
      <c r="E7085" s="32" t="n">
        <v>425</v>
      </c>
      <c r="F7085" s="29" t="s">
        <v>16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85177</v>
      </c>
      <c r="C7086" s="27" t="s">
        <v>7202</v>
      </c>
      <c r="D7086" s="27"/>
      <c r="E7086" s="32" t="n">
        <v>425</v>
      </c>
      <c r="F7086" s="29" t="s">
        <v>16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66677</v>
      </c>
      <c r="C7087" s="31" t="s">
        <v>7203</v>
      </c>
      <c r="D7087" s="31"/>
      <c r="E7087" s="28" t="n">
        <v>1125</v>
      </c>
      <c r="F7087" s="29" t="s">
        <v>16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1680</v>
      </c>
      <c r="C7088" s="31" t="s">
        <v>7204</v>
      </c>
      <c r="D7088" s="31"/>
      <c r="E7088" s="28" t="n">
        <v>1125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18782</v>
      </c>
      <c r="C7089" s="31" t="s">
        <v>7205</v>
      </c>
      <c r="D7089" s="31"/>
      <c r="E7089" s="28" t="n">
        <v>1125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1686</v>
      </c>
      <c r="C7090" s="31" t="s">
        <v>7206</v>
      </c>
      <c r="D7090" s="31"/>
      <c r="E7090" s="28" t="n">
        <v>1125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308585</v>
      </c>
      <c r="C7091" s="31" t="s">
        <v>7207</v>
      </c>
      <c r="D7091" s="31"/>
      <c r="E7091" s="28" t="n">
        <v>1125</v>
      </c>
      <c r="F7091" s="29" t="s">
        <v>16</v>
      </c>
      <c r="G7091" s="30"/>
      <c r="H7091" s="30" t="n">
        <f aca="false">G7091*E7091</f>
        <v>0</v>
      </c>
    </row>
    <row r="7092" s="1" customFormat="true" ht="12.6" hidden="false" customHeight="true" outlineLevel="4" collapsed="false">
      <c r="B7092" s="36"/>
      <c r="C7092" s="37" t="s">
        <v>7208</v>
      </c>
      <c r="D7092" s="37"/>
      <c r="E7092" s="38"/>
      <c r="F7092" s="38"/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201577</v>
      </c>
      <c r="C7093" s="31" t="s">
        <v>7209</v>
      </c>
      <c r="D7093" s="31"/>
      <c r="E7093" s="32" t="n">
        <v>85</v>
      </c>
      <c r="F7093" s="29" t="s">
        <v>16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201578</v>
      </c>
      <c r="C7094" s="31" t="s">
        <v>7210</v>
      </c>
      <c r="D7094" s="31"/>
      <c r="E7094" s="32" t="n">
        <v>85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201579</v>
      </c>
      <c r="C7095" s="31" t="s">
        <v>7211</v>
      </c>
      <c r="D7095" s="31"/>
      <c r="E7095" s="32" t="n">
        <v>85</v>
      </c>
      <c r="F7095" s="29" t="s">
        <v>16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201580</v>
      </c>
      <c r="C7096" s="31" t="s">
        <v>7212</v>
      </c>
      <c r="D7096" s="31"/>
      <c r="E7096" s="32" t="n">
        <v>85</v>
      </c>
      <c r="F7096" s="29" t="s">
        <v>16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201581</v>
      </c>
      <c r="C7097" s="31" t="s">
        <v>7213</v>
      </c>
      <c r="D7097" s="31"/>
      <c r="E7097" s="32" t="n">
        <v>85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201583</v>
      </c>
      <c r="C7098" s="31" t="s">
        <v>7214</v>
      </c>
      <c r="D7098" s="31"/>
      <c r="E7098" s="32" t="n">
        <v>85</v>
      </c>
      <c r="F7098" s="29" t="s">
        <v>16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201584</v>
      </c>
      <c r="C7099" s="27" t="s">
        <v>7215</v>
      </c>
      <c r="D7099" s="27"/>
      <c r="E7099" s="32" t="n">
        <v>89</v>
      </c>
      <c r="F7099" s="29" t="s">
        <v>16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201585</v>
      </c>
      <c r="C7100" s="31" t="s">
        <v>7216</v>
      </c>
      <c r="D7100" s="31"/>
      <c r="E7100" s="32" t="n">
        <v>85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201465</v>
      </c>
      <c r="C7101" s="31" t="s">
        <v>7217</v>
      </c>
      <c r="D7101" s="31"/>
      <c r="E7101" s="32" t="n">
        <v>975</v>
      </c>
      <c r="F7101" s="29" t="s">
        <v>55</v>
      </c>
      <c r="G7101" s="30"/>
      <c r="H7101" s="30" t="n">
        <f aca="false">G7101*E7101</f>
        <v>0</v>
      </c>
    </row>
    <row r="7102" s="1" customFormat="true" ht="12.6" hidden="false" customHeight="true" outlineLevel="3" collapsed="false">
      <c r="B7102" s="33"/>
      <c r="C7102" s="34" t="s">
        <v>7218</v>
      </c>
      <c r="D7102" s="34"/>
      <c r="E7102" s="35"/>
      <c r="F7102" s="35"/>
      <c r="G7102" s="30"/>
      <c r="H7102" s="30" t="n">
        <f aca="false">G7102*E7102</f>
        <v>0</v>
      </c>
    </row>
    <row r="7103" s="1" customFormat="true" ht="12.6" hidden="false" customHeight="true" outlineLevel="4" collapsed="false">
      <c r="B7103" s="36"/>
      <c r="C7103" s="37" t="s">
        <v>7219</v>
      </c>
      <c r="D7103" s="37"/>
      <c r="E7103" s="38"/>
      <c r="F7103" s="38"/>
      <c r="G7103" s="30"/>
      <c r="H7103" s="30" t="n">
        <f aca="false">G7103*E7103</f>
        <v>0</v>
      </c>
    </row>
    <row r="7104" s="1" customFormat="true" ht="11.85" hidden="false" customHeight="true" outlineLevel="5" collapsed="false">
      <c r="B7104" s="31" t="s">
        <v>7220</v>
      </c>
      <c r="C7104" s="31" t="s">
        <v>7221</v>
      </c>
      <c r="D7104" s="31"/>
      <c r="E7104" s="28" t="n">
        <v>1495</v>
      </c>
      <c r="F7104" s="29" t="s">
        <v>16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31" t="s">
        <v>7222</v>
      </c>
      <c r="C7105" s="27" t="s">
        <v>7223</v>
      </c>
      <c r="D7105" s="27"/>
      <c r="E7105" s="28" t="n">
        <v>2639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31" t="s">
        <v>7224</v>
      </c>
      <c r="C7106" s="31" t="s">
        <v>7225</v>
      </c>
      <c r="D7106" s="31"/>
      <c r="E7106" s="28" t="n">
        <v>2365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31" t="s">
        <v>7226</v>
      </c>
      <c r="C7107" s="31" t="s">
        <v>7227</v>
      </c>
      <c r="D7107" s="31"/>
      <c r="E7107" s="28" t="n">
        <v>4938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31" t="s">
        <v>7228</v>
      </c>
      <c r="C7108" s="31" t="s">
        <v>7229</v>
      </c>
      <c r="D7108" s="31"/>
      <c r="E7108" s="28" t="n">
        <v>5118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31" t="s">
        <v>7230</v>
      </c>
      <c r="C7109" s="31" t="s">
        <v>7231</v>
      </c>
      <c r="D7109" s="31"/>
      <c r="E7109" s="28" t="n">
        <v>5519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31" t="s">
        <v>7232</v>
      </c>
      <c r="C7110" s="31" t="s">
        <v>7233</v>
      </c>
      <c r="D7110" s="31"/>
      <c r="E7110" s="28" t="n">
        <v>4319</v>
      </c>
      <c r="F7110" s="29" t="s">
        <v>16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31" t="s">
        <v>7234</v>
      </c>
      <c r="C7111" s="31" t="s">
        <v>7235</v>
      </c>
      <c r="D7111" s="31"/>
      <c r="E7111" s="28" t="n">
        <v>4919</v>
      </c>
      <c r="F7111" s="29" t="s">
        <v>16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31" t="s">
        <v>7236</v>
      </c>
      <c r="C7112" s="27" t="s">
        <v>7237</v>
      </c>
      <c r="D7112" s="27"/>
      <c r="E7112" s="28" t="n">
        <v>2019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31" t="s">
        <v>7238</v>
      </c>
      <c r="C7113" s="27" t="s">
        <v>7239</v>
      </c>
      <c r="D7113" s="27"/>
      <c r="E7113" s="28" t="n">
        <v>2035</v>
      </c>
      <c r="F7113" s="29" t="s">
        <v>16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31" t="s">
        <v>7240</v>
      </c>
      <c r="C7114" s="27" t="s">
        <v>7241</v>
      </c>
      <c r="D7114" s="27"/>
      <c r="E7114" s="28" t="n">
        <v>2658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83137</v>
      </c>
      <c r="C7115" s="31" t="s">
        <v>7242</v>
      </c>
      <c r="D7115" s="31"/>
      <c r="E7115" s="28" t="n">
        <v>1799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83139</v>
      </c>
      <c r="C7116" s="31" t="s">
        <v>7243</v>
      </c>
      <c r="D7116" s="31"/>
      <c r="E7116" s="28" t="n">
        <v>2315</v>
      </c>
      <c r="F7116" s="29" t="s">
        <v>16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83172</v>
      </c>
      <c r="C7117" s="31" t="s">
        <v>7244</v>
      </c>
      <c r="D7117" s="31"/>
      <c r="E7117" s="28" t="n">
        <v>2819</v>
      </c>
      <c r="F7117" s="29" t="s">
        <v>16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83096</v>
      </c>
      <c r="C7118" s="31" t="s">
        <v>7245</v>
      </c>
      <c r="D7118" s="31"/>
      <c r="E7118" s="28" t="n">
        <v>3425</v>
      </c>
      <c r="F7118" s="29" t="s">
        <v>16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31" t="s">
        <v>7246</v>
      </c>
      <c r="C7119" s="31" t="s">
        <v>7247</v>
      </c>
      <c r="D7119" s="31"/>
      <c r="E7119" s="32" t="n">
        <v>515</v>
      </c>
      <c r="F7119" s="29" t="s">
        <v>16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31" t="s">
        <v>7248</v>
      </c>
      <c r="C7120" s="31" t="s">
        <v>7249</v>
      </c>
      <c r="D7120" s="31"/>
      <c r="E7120" s="28" t="n">
        <v>1105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31" t="s">
        <v>7250</v>
      </c>
      <c r="C7121" s="31" t="s">
        <v>7251</v>
      </c>
      <c r="D7121" s="31"/>
      <c r="E7121" s="28" t="n">
        <v>1698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83140</v>
      </c>
      <c r="C7122" s="31" t="s">
        <v>7252</v>
      </c>
      <c r="D7122" s="31"/>
      <c r="E7122" s="28" t="n">
        <v>1915</v>
      </c>
      <c r="F7122" s="29" t="s">
        <v>16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31" t="s">
        <v>7253</v>
      </c>
      <c r="C7123" s="31" t="s">
        <v>7254</v>
      </c>
      <c r="D7123" s="31"/>
      <c r="E7123" s="32" t="n">
        <v>675</v>
      </c>
      <c r="F7123" s="29" t="s">
        <v>16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31" t="s">
        <v>7255</v>
      </c>
      <c r="C7124" s="27" t="s">
        <v>7256</v>
      </c>
      <c r="D7124" s="27"/>
      <c r="E7124" s="28" t="n">
        <v>1818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31" t="s">
        <v>7257</v>
      </c>
      <c r="C7125" s="27" t="s">
        <v>7258</v>
      </c>
      <c r="D7125" s="27"/>
      <c r="E7125" s="28" t="n">
        <v>2105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31" t="s">
        <v>7259</v>
      </c>
      <c r="C7126" s="27" t="s">
        <v>7260</v>
      </c>
      <c r="D7126" s="27"/>
      <c r="E7126" s="28" t="n">
        <v>2658</v>
      </c>
      <c r="F7126" s="29" t="s">
        <v>16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31" t="s">
        <v>7261</v>
      </c>
      <c r="C7127" s="27" t="s">
        <v>7262</v>
      </c>
      <c r="D7127" s="27"/>
      <c r="E7127" s="28" t="n">
        <v>2855</v>
      </c>
      <c r="F7127" s="29" t="s">
        <v>16</v>
      </c>
      <c r="G7127" s="30"/>
      <c r="H7127" s="30" t="n">
        <f aca="false">G7127*E7127</f>
        <v>0</v>
      </c>
    </row>
    <row r="7128" s="1" customFormat="true" ht="12.6" hidden="false" customHeight="true" outlineLevel="4" collapsed="false">
      <c r="B7128" s="36"/>
      <c r="C7128" s="37" t="s">
        <v>7263</v>
      </c>
      <c r="D7128" s="37"/>
      <c r="E7128" s="38"/>
      <c r="F7128" s="38"/>
      <c r="G7128" s="30"/>
      <c r="H7128" s="30" t="n">
        <f aca="false">G7128*E7128</f>
        <v>0</v>
      </c>
    </row>
    <row r="7129" s="1" customFormat="true" ht="23.85" hidden="false" customHeight="true" outlineLevel="5" collapsed="false">
      <c r="B7129" s="39"/>
      <c r="C7129" s="40" t="s">
        <v>7264</v>
      </c>
      <c r="D7129" s="40"/>
      <c r="E7129" s="41"/>
      <c r="F7129" s="41"/>
      <c r="G7129" s="30"/>
      <c r="H7129" s="30" t="n">
        <f aca="false">G7129*E7129</f>
        <v>0</v>
      </c>
    </row>
    <row r="7130" s="1" customFormat="true" ht="22.35" hidden="false" customHeight="true" outlineLevel="6" collapsed="false">
      <c r="B7130" s="26" t="n">
        <v>311917</v>
      </c>
      <c r="C7130" s="27" t="s">
        <v>7265</v>
      </c>
      <c r="D7130" s="27"/>
      <c r="E7130" s="28" t="n">
        <v>5019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6" collapsed="false">
      <c r="B7131" s="26" t="n">
        <v>311916</v>
      </c>
      <c r="C7131" s="27" t="s">
        <v>7266</v>
      </c>
      <c r="D7131" s="27"/>
      <c r="E7131" s="28" t="n">
        <v>4585</v>
      </c>
      <c r="F7131" s="29" t="s">
        <v>16</v>
      </c>
      <c r="G7131" s="30"/>
      <c r="H7131" s="30" t="n">
        <f aca="false">G7131*E7131</f>
        <v>0</v>
      </c>
    </row>
    <row r="7132" s="1" customFormat="true" ht="23.85" hidden="false" customHeight="true" outlineLevel="5" collapsed="false">
      <c r="B7132" s="39"/>
      <c r="C7132" s="40" t="s">
        <v>7267</v>
      </c>
      <c r="D7132" s="40"/>
      <c r="E7132" s="41"/>
      <c r="F7132" s="41"/>
      <c r="G7132" s="30"/>
      <c r="H7132" s="30" t="n">
        <f aca="false">G7132*E7132</f>
        <v>0</v>
      </c>
    </row>
    <row r="7133" s="1" customFormat="true" ht="22.35" hidden="false" customHeight="true" outlineLevel="6" collapsed="false">
      <c r="B7133" s="26" t="n">
        <v>23323</v>
      </c>
      <c r="C7133" s="31" t="s">
        <v>7268</v>
      </c>
      <c r="D7133" s="31"/>
      <c r="E7133" s="32" t="n">
        <v>299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6" collapsed="false">
      <c r="B7134" s="26" t="n">
        <v>23324</v>
      </c>
      <c r="C7134" s="31" t="s">
        <v>7269</v>
      </c>
      <c r="D7134" s="31"/>
      <c r="E7134" s="32" t="n">
        <v>335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6" collapsed="false">
      <c r="B7135" s="26" t="n">
        <v>23325</v>
      </c>
      <c r="C7135" s="31" t="s">
        <v>7270</v>
      </c>
      <c r="D7135" s="31"/>
      <c r="E7135" s="32" t="n">
        <v>385</v>
      </c>
      <c r="F7135" s="29" t="s">
        <v>16</v>
      </c>
      <c r="G7135" s="30"/>
      <c r="H7135" s="30" t="n">
        <f aca="false">G7135*E7135</f>
        <v>0</v>
      </c>
    </row>
    <row r="7136" s="1" customFormat="true" ht="23.85" hidden="false" customHeight="true" outlineLevel="5" collapsed="false">
      <c r="B7136" s="39"/>
      <c r="C7136" s="40" t="s">
        <v>7271</v>
      </c>
      <c r="D7136" s="40"/>
      <c r="E7136" s="41"/>
      <c r="F7136" s="41"/>
      <c r="G7136" s="30"/>
      <c r="H7136" s="30" t="n">
        <f aca="false">G7136*E7136</f>
        <v>0</v>
      </c>
    </row>
    <row r="7137" s="1" customFormat="true" ht="22.35" hidden="false" customHeight="true" outlineLevel="6" collapsed="false">
      <c r="B7137" s="26" t="n">
        <v>313351</v>
      </c>
      <c r="C7137" s="31" t="s">
        <v>7272</v>
      </c>
      <c r="D7137" s="31"/>
      <c r="E7137" s="32" t="n">
        <v>799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6" collapsed="false">
      <c r="B7138" s="26" t="n">
        <v>64726</v>
      </c>
      <c r="C7138" s="31" t="s">
        <v>7273</v>
      </c>
      <c r="D7138" s="31"/>
      <c r="E7138" s="32" t="n">
        <v>299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6" collapsed="false">
      <c r="B7139" s="26" t="n">
        <v>313352</v>
      </c>
      <c r="C7139" s="31" t="s">
        <v>7274</v>
      </c>
      <c r="D7139" s="31"/>
      <c r="E7139" s="32" t="n">
        <v>299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6" collapsed="false">
      <c r="B7140" s="26" t="n">
        <v>309605</v>
      </c>
      <c r="C7140" s="31" t="s">
        <v>7275</v>
      </c>
      <c r="D7140" s="31"/>
      <c r="E7140" s="32" t="n">
        <v>289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6" collapsed="false">
      <c r="B7141" s="26" t="n">
        <v>309606</v>
      </c>
      <c r="C7141" s="31" t="s">
        <v>7276</v>
      </c>
      <c r="D7141" s="31"/>
      <c r="E7141" s="32" t="n">
        <v>385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6" collapsed="false">
      <c r="B7142" s="26" t="n">
        <v>309607</v>
      </c>
      <c r="C7142" s="31" t="s">
        <v>7277</v>
      </c>
      <c r="D7142" s="31"/>
      <c r="E7142" s="32" t="n">
        <v>409</v>
      </c>
      <c r="F7142" s="29" t="s">
        <v>16</v>
      </c>
      <c r="G7142" s="30"/>
      <c r="H7142" s="30" t="n">
        <f aca="false">G7142*E7142</f>
        <v>0</v>
      </c>
    </row>
    <row r="7143" s="1" customFormat="true" ht="22.35" hidden="false" customHeight="true" outlineLevel="6" collapsed="false">
      <c r="B7143" s="26" t="n">
        <v>309608</v>
      </c>
      <c r="C7143" s="31" t="s">
        <v>7278</v>
      </c>
      <c r="D7143" s="31"/>
      <c r="E7143" s="32" t="n">
        <v>475</v>
      </c>
      <c r="F7143" s="29" t="s">
        <v>16</v>
      </c>
      <c r="G7143" s="30"/>
      <c r="H7143" s="30" t="n">
        <f aca="false">G7143*E7143</f>
        <v>0</v>
      </c>
    </row>
    <row r="7144" s="1" customFormat="true" ht="22.35" hidden="false" customHeight="true" outlineLevel="6" collapsed="false">
      <c r="B7144" s="26" t="n">
        <v>309609</v>
      </c>
      <c r="C7144" s="31" t="s">
        <v>7279</v>
      </c>
      <c r="D7144" s="31"/>
      <c r="E7144" s="32" t="n">
        <v>549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6" collapsed="false">
      <c r="B7145" s="26" t="n">
        <v>309582</v>
      </c>
      <c r="C7145" s="31" t="s">
        <v>7280</v>
      </c>
      <c r="D7145" s="31"/>
      <c r="E7145" s="32" t="n">
        <v>515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6" collapsed="false">
      <c r="B7146" s="26" t="n">
        <v>309585</v>
      </c>
      <c r="C7146" s="31" t="s">
        <v>7281</v>
      </c>
      <c r="D7146" s="31"/>
      <c r="E7146" s="32" t="n">
        <v>768</v>
      </c>
      <c r="F7146" s="29" t="s">
        <v>16</v>
      </c>
      <c r="G7146" s="30"/>
      <c r="H7146" s="30" t="n">
        <f aca="false">G7146*E7146</f>
        <v>0</v>
      </c>
    </row>
    <row r="7147" s="1" customFormat="true" ht="12.6" hidden="false" customHeight="true" outlineLevel="4" collapsed="false">
      <c r="B7147" s="36"/>
      <c r="C7147" s="37" t="s">
        <v>7282</v>
      </c>
      <c r="D7147" s="37"/>
      <c r="E7147" s="38"/>
      <c r="F7147" s="38"/>
      <c r="G7147" s="30"/>
      <c r="H7147" s="30" t="n">
        <f aca="false">G7147*E7147</f>
        <v>0</v>
      </c>
    </row>
    <row r="7148" s="1" customFormat="true" ht="23.85" hidden="false" customHeight="true" outlineLevel="5" collapsed="false">
      <c r="B7148" s="39"/>
      <c r="C7148" s="40" t="s">
        <v>7283</v>
      </c>
      <c r="D7148" s="40"/>
      <c r="E7148" s="41"/>
      <c r="F7148" s="41"/>
      <c r="G7148" s="30"/>
      <c r="H7148" s="30" t="n">
        <f aca="false">G7148*E7148</f>
        <v>0</v>
      </c>
    </row>
    <row r="7149" s="1" customFormat="true" ht="22.35" hidden="false" customHeight="true" outlineLevel="6" collapsed="false">
      <c r="B7149" s="26" t="n">
        <v>8880</v>
      </c>
      <c r="C7149" s="31" t="s">
        <v>7284</v>
      </c>
      <c r="D7149" s="31"/>
      <c r="E7149" s="32" t="n">
        <v>375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6" collapsed="false">
      <c r="B7150" s="26" t="n">
        <v>23351</v>
      </c>
      <c r="C7150" s="31" t="s">
        <v>7285</v>
      </c>
      <c r="D7150" s="31"/>
      <c r="E7150" s="32" t="n">
        <v>398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6" collapsed="false">
      <c r="B7151" s="26" t="n">
        <v>6406</v>
      </c>
      <c r="C7151" s="31" t="s">
        <v>7286</v>
      </c>
      <c r="D7151" s="31"/>
      <c r="E7151" s="32" t="n">
        <v>449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6" collapsed="false">
      <c r="B7152" s="26" t="n">
        <v>6407</v>
      </c>
      <c r="C7152" s="31" t="s">
        <v>7287</v>
      </c>
      <c r="D7152" s="31"/>
      <c r="E7152" s="32" t="n">
        <v>498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6" collapsed="false">
      <c r="B7153" s="26" t="n">
        <v>8881</v>
      </c>
      <c r="C7153" s="31" t="s">
        <v>7288</v>
      </c>
      <c r="D7153" s="31"/>
      <c r="E7153" s="32" t="n">
        <v>545</v>
      </c>
      <c r="F7153" s="29" t="s">
        <v>16</v>
      </c>
      <c r="G7153" s="30"/>
      <c r="H7153" s="30" t="n">
        <f aca="false">G7153*E7153</f>
        <v>0</v>
      </c>
    </row>
    <row r="7154" s="1" customFormat="true" ht="12.6" hidden="false" customHeight="true" outlineLevel="5" collapsed="false">
      <c r="B7154" s="39"/>
      <c r="C7154" s="40" t="s">
        <v>7289</v>
      </c>
      <c r="D7154" s="40"/>
      <c r="E7154" s="41"/>
      <c r="F7154" s="41"/>
      <c r="G7154" s="30"/>
      <c r="H7154" s="30" t="n">
        <f aca="false">G7154*E7154</f>
        <v>0</v>
      </c>
    </row>
    <row r="7155" s="1" customFormat="true" ht="22.35" hidden="false" customHeight="true" outlineLevel="6" collapsed="false">
      <c r="B7155" s="26" t="n">
        <v>80055</v>
      </c>
      <c r="C7155" s="31" t="s">
        <v>7290</v>
      </c>
      <c r="D7155" s="31"/>
      <c r="E7155" s="28" t="n">
        <v>1724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6" collapsed="false">
      <c r="B7156" s="26" t="n">
        <v>80053</v>
      </c>
      <c r="C7156" s="27" t="s">
        <v>7291</v>
      </c>
      <c r="D7156" s="27"/>
      <c r="E7156" s="28" t="n">
        <v>1876</v>
      </c>
      <c r="F7156" s="29" t="s">
        <v>16</v>
      </c>
      <c r="G7156" s="30"/>
      <c r="H7156" s="30" t="n">
        <f aca="false">G7156*E7156</f>
        <v>0</v>
      </c>
    </row>
    <row r="7157" s="1" customFormat="true" ht="12.6" hidden="false" customHeight="true" outlineLevel="5" collapsed="false">
      <c r="B7157" s="39"/>
      <c r="C7157" s="40" t="s">
        <v>7292</v>
      </c>
      <c r="D7157" s="40"/>
      <c r="E7157" s="41"/>
      <c r="F7157" s="41"/>
      <c r="G7157" s="30"/>
      <c r="H7157" s="30" t="n">
        <f aca="false">G7157*E7157</f>
        <v>0</v>
      </c>
    </row>
    <row r="7158" s="1" customFormat="true" ht="22.35" hidden="false" customHeight="true" outlineLevel="6" collapsed="false">
      <c r="B7158" s="26" t="n">
        <v>200397</v>
      </c>
      <c r="C7158" s="31" t="s">
        <v>7293</v>
      </c>
      <c r="D7158" s="31"/>
      <c r="E7158" s="28" t="n">
        <v>6289</v>
      </c>
      <c r="F7158" s="29" t="s">
        <v>16</v>
      </c>
      <c r="G7158" s="30"/>
      <c r="H7158" s="30" t="n">
        <f aca="false">G7158*E7158</f>
        <v>0</v>
      </c>
    </row>
    <row r="7159" s="1" customFormat="true" ht="12.6" hidden="false" customHeight="true" outlineLevel="5" collapsed="false">
      <c r="B7159" s="39"/>
      <c r="C7159" s="40" t="s">
        <v>7294</v>
      </c>
      <c r="D7159" s="40"/>
      <c r="E7159" s="41"/>
      <c r="F7159" s="41"/>
      <c r="G7159" s="30"/>
      <c r="H7159" s="30" t="n">
        <f aca="false">G7159*E7159</f>
        <v>0</v>
      </c>
    </row>
    <row r="7160" s="1" customFormat="true" ht="22.35" hidden="false" customHeight="true" outlineLevel="6" collapsed="false">
      <c r="B7160" s="26" t="n">
        <v>309252</v>
      </c>
      <c r="C7160" s="31" t="s">
        <v>7295</v>
      </c>
      <c r="D7160" s="31"/>
      <c r="E7160" s="28" t="n">
        <v>1178</v>
      </c>
      <c r="F7160" s="29" t="s">
        <v>16</v>
      </c>
      <c r="G7160" s="30"/>
      <c r="H7160" s="30" t="n">
        <f aca="false">G7160*E7160</f>
        <v>0</v>
      </c>
    </row>
    <row r="7161" s="1" customFormat="true" ht="22.35" hidden="false" customHeight="true" outlineLevel="6" collapsed="false">
      <c r="B7161" s="26" t="n">
        <v>309254</v>
      </c>
      <c r="C7161" s="31" t="s">
        <v>7296</v>
      </c>
      <c r="D7161" s="31"/>
      <c r="E7161" s="28" t="n">
        <v>1295</v>
      </c>
      <c r="F7161" s="29" t="s">
        <v>16</v>
      </c>
      <c r="G7161" s="30"/>
      <c r="H7161" s="30" t="n">
        <f aca="false">G7161*E7161</f>
        <v>0</v>
      </c>
    </row>
    <row r="7162" s="1" customFormat="true" ht="22.35" hidden="false" customHeight="true" outlineLevel="6" collapsed="false">
      <c r="B7162" s="26" t="n">
        <v>309247</v>
      </c>
      <c r="C7162" s="31" t="s">
        <v>7297</v>
      </c>
      <c r="D7162" s="31"/>
      <c r="E7162" s="32" t="n">
        <v>998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6" collapsed="false">
      <c r="B7163" s="26" t="n">
        <v>309246</v>
      </c>
      <c r="C7163" s="31" t="s">
        <v>7298</v>
      </c>
      <c r="D7163" s="31"/>
      <c r="E7163" s="28" t="n">
        <v>1092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6" collapsed="false">
      <c r="B7164" s="26" t="n">
        <v>309248</v>
      </c>
      <c r="C7164" s="31" t="s">
        <v>7299</v>
      </c>
      <c r="D7164" s="31"/>
      <c r="E7164" s="28" t="n">
        <v>1098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6" collapsed="false">
      <c r="B7165" s="26" t="n">
        <v>309250</v>
      </c>
      <c r="C7165" s="31" t="s">
        <v>7300</v>
      </c>
      <c r="D7165" s="31"/>
      <c r="E7165" s="28" t="n">
        <v>1162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6" collapsed="false">
      <c r="B7166" s="26" t="n">
        <v>309241</v>
      </c>
      <c r="C7166" s="31" t="s">
        <v>7301</v>
      </c>
      <c r="D7166" s="31"/>
      <c r="E7166" s="32" t="n">
        <v>897</v>
      </c>
      <c r="F7166" s="29" t="s">
        <v>16</v>
      </c>
      <c r="G7166" s="30"/>
      <c r="H7166" s="30" t="n">
        <f aca="false">G7166*E7166</f>
        <v>0</v>
      </c>
    </row>
    <row r="7167" s="1" customFormat="true" ht="22.35" hidden="false" customHeight="true" outlineLevel="6" collapsed="false">
      <c r="B7167" s="26" t="n">
        <v>309240</v>
      </c>
      <c r="C7167" s="31" t="s">
        <v>7302</v>
      </c>
      <c r="D7167" s="31"/>
      <c r="E7167" s="28" t="n">
        <v>1025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6" collapsed="false">
      <c r="B7168" s="26" t="n">
        <v>309242</v>
      </c>
      <c r="C7168" s="31" t="s">
        <v>7303</v>
      </c>
      <c r="D7168" s="31"/>
      <c r="E7168" s="28" t="n">
        <v>1039</v>
      </c>
      <c r="F7168" s="29" t="s">
        <v>16</v>
      </c>
      <c r="G7168" s="30"/>
      <c r="H7168" s="30" t="n">
        <f aca="false">G7168*E7168</f>
        <v>0</v>
      </c>
    </row>
    <row r="7169" s="1" customFormat="true" ht="22.35" hidden="false" customHeight="true" outlineLevel="6" collapsed="false">
      <c r="B7169" s="26" t="n">
        <v>309244</v>
      </c>
      <c r="C7169" s="31" t="s">
        <v>7304</v>
      </c>
      <c r="D7169" s="31"/>
      <c r="E7169" s="28" t="n">
        <v>1184</v>
      </c>
      <c r="F7169" s="29" t="s">
        <v>16</v>
      </c>
      <c r="G7169" s="30"/>
      <c r="H7169" s="30" t="n">
        <f aca="false">G7169*E7169</f>
        <v>0</v>
      </c>
    </row>
    <row r="7170" s="1" customFormat="true" ht="22.35" hidden="false" customHeight="true" outlineLevel="6" collapsed="false">
      <c r="B7170" s="26" t="n">
        <v>309234</v>
      </c>
      <c r="C7170" s="31" t="s">
        <v>7305</v>
      </c>
      <c r="D7170" s="31"/>
      <c r="E7170" s="28" t="n">
        <v>1055</v>
      </c>
      <c r="F7170" s="29" t="s">
        <v>16</v>
      </c>
      <c r="G7170" s="30"/>
      <c r="H7170" s="30" t="n">
        <f aca="false">G7170*E7170</f>
        <v>0</v>
      </c>
    </row>
    <row r="7171" s="1" customFormat="true" ht="22.35" hidden="false" customHeight="true" outlineLevel="6" collapsed="false">
      <c r="B7171" s="26" t="n">
        <v>204643</v>
      </c>
      <c r="C7171" s="31" t="s">
        <v>7306</v>
      </c>
      <c r="D7171" s="31"/>
      <c r="E7171" s="32" t="n">
        <v>939</v>
      </c>
      <c r="F7171" s="29" t="s">
        <v>16</v>
      </c>
      <c r="G7171" s="30"/>
      <c r="H7171" s="30" t="n">
        <f aca="false">G7171*E7171</f>
        <v>0</v>
      </c>
    </row>
    <row r="7172" s="1" customFormat="true" ht="22.35" hidden="false" customHeight="true" outlineLevel="6" collapsed="false">
      <c r="B7172" s="26" t="n">
        <v>204644</v>
      </c>
      <c r="C7172" s="31" t="s">
        <v>7307</v>
      </c>
      <c r="D7172" s="31"/>
      <c r="E7172" s="32" t="n">
        <v>954</v>
      </c>
      <c r="F7172" s="29" t="s">
        <v>16</v>
      </c>
      <c r="G7172" s="30"/>
      <c r="H7172" s="30" t="n">
        <f aca="false">G7172*E7172</f>
        <v>0</v>
      </c>
    </row>
    <row r="7173" s="1" customFormat="true" ht="12.6" hidden="false" customHeight="true" outlineLevel="5" collapsed="false">
      <c r="B7173" s="39"/>
      <c r="C7173" s="40" t="s">
        <v>7308</v>
      </c>
      <c r="D7173" s="40"/>
      <c r="E7173" s="41"/>
      <c r="F7173" s="41"/>
      <c r="G7173" s="30"/>
      <c r="H7173" s="30" t="n">
        <f aca="false">G7173*E7173</f>
        <v>0</v>
      </c>
    </row>
    <row r="7174" s="1" customFormat="true" ht="22.35" hidden="false" customHeight="true" outlineLevel="6" collapsed="false">
      <c r="B7174" s="26" t="n">
        <v>305036</v>
      </c>
      <c r="C7174" s="31" t="s">
        <v>7309</v>
      </c>
      <c r="D7174" s="31"/>
      <c r="E7174" s="32" t="n">
        <v>939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6" collapsed="false">
      <c r="B7175" s="26" t="n">
        <v>305037</v>
      </c>
      <c r="C7175" s="31" t="s">
        <v>7310</v>
      </c>
      <c r="D7175" s="31"/>
      <c r="E7175" s="28" t="n">
        <v>1019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6" collapsed="false">
      <c r="B7176" s="26" t="n">
        <v>305924</v>
      </c>
      <c r="C7176" s="31" t="s">
        <v>7311</v>
      </c>
      <c r="D7176" s="31"/>
      <c r="E7176" s="32" t="n">
        <v>785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6" collapsed="false">
      <c r="B7177" s="26" t="n">
        <v>86697</v>
      </c>
      <c r="C7177" s="31" t="s">
        <v>7312</v>
      </c>
      <c r="D7177" s="31"/>
      <c r="E7177" s="28" t="n">
        <v>2465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6" collapsed="false">
      <c r="B7178" s="26" t="n">
        <v>81983</v>
      </c>
      <c r="C7178" s="31" t="s">
        <v>7313</v>
      </c>
      <c r="D7178" s="31"/>
      <c r="E7178" s="28" t="n">
        <v>4378</v>
      </c>
      <c r="F7178" s="29" t="s">
        <v>16</v>
      </c>
      <c r="G7178" s="30"/>
      <c r="H7178" s="30" t="n">
        <f aca="false">G7178*E7178</f>
        <v>0</v>
      </c>
    </row>
    <row r="7179" s="1" customFormat="true" ht="32.85" hidden="false" customHeight="true" outlineLevel="6" collapsed="false">
      <c r="B7179" s="26" t="n">
        <v>89010</v>
      </c>
      <c r="C7179" s="31" t="s">
        <v>7314</v>
      </c>
      <c r="D7179" s="31"/>
      <c r="E7179" s="28" t="n">
        <v>2015</v>
      </c>
      <c r="F7179" s="29" t="s">
        <v>16</v>
      </c>
      <c r="G7179" s="30"/>
      <c r="H7179" s="30" t="n">
        <f aca="false">G7179*E7179</f>
        <v>0</v>
      </c>
    </row>
    <row r="7180" s="1" customFormat="true" ht="32.85" hidden="false" customHeight="true" outlineLevel="6" collapsed="false">
      <c r="B7180" s="26" t="n">
        <v>200257</v>
      </c>
      <c r="C7180" s="31" t="s">
        <v>7315</v>
      </c>
      <c r="D7180" s="31"/>
      <c r="E7180" s="28" t="n">
        <v>2095</v>
      </c>
      <c r="F7180" s="29" t="s">
        <v>16</v>
      </c>
      <c r="G7180" s="30"/>
      <c r="H7180" s="30" t="n">
        <f aca="false">G7180*E7180</f>
        <v>0</v>
      </c>
    </row>
    <row r="7181" s="1" customFormat="true" ht="32.85" hidden="false" customHeight="true" outlineLevel="6" collapsed="false">
      <c r="B7181" s="26" t="n">
        <v>305927</v>
      </c>
      <c r="C7181" s="31" t="s">
        <v>7316</v>
      </c>
      <c r="D7181" s="31"/>
      <c r="E7181" s="28" t="n">
        <v>1015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6" collapsed="false">
      <c r="B7182" s="26" t="n">
        <v>89002</v>
      </c>
      <c r="C7182" s="31" t="s">
        <v>7317</v>
      </c>
      <c r="D7182" s="31"/>
      <c r="E7182" s="28" t="n">
        <v>2255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6" collapsed="false">
      <c r="B7183" s="26" t="n">
        <v>89003</v>
      </c>
      <c r="C7183" s="31" t="s">
        <v>7318</v>
      </c>
      <c r="D7183" s="31"/>
      <c r="E7183" s="28" t="n">
        <v>2318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6" collapsed="false">
      <c r="B7184" s="26" t="n">
        <v>81976</v>
      </c>
      <c r="C7184" s="27" t="s">
        <v>7319</v>
      </c>
      <c r="D7184" s="27"/>
      <c r="E7184" s="32" t="n">
        <v>768</v>
      </c>
      <c r="F7184" s="29" t="s">
        <v>16</v>
      </c>
      <c r="G7184" s="30"/>
      <c r="H7184" s="30" t="n">
        <f aca="false">G7184*E7184</f>
        <v>0</v>
      </c>
    </row>
    <row r="7185" s="1" customFormat="true" ht="23.85" hidden="false" customHeight="true" outlineLevel="5" collapsed="false">
      <c r="B7185" s="39"/>
      <c r="C7185" s="40" t="s">
        <v>7320</v>
      </c>
      <c r="D7185" s="40"/>
      <c r="E7185" s="41"/>
      <c r="F7185" s="41"/>
      <c r="G7185" s="30"/>
      <c r="H7185" s="30" t="n">
        <f aca="false">G7185*E7185</f>
        <v>0</v>
      </c>
    </row>
    <row r="7186" s="1" customFormat="true" ht="22.35" hidden="false" customHeight="true" outlineLevel="6" collapsed="false">
      <c r="B7186" s="26" t="n">
        <v>304994</v>
      </c>
      <c r="C7186" s="31" t="s">
        <v>7321</v>
      </c>
      <c r="D7186" s="31"/>
      <c r="E7186" s="28" t="n">
        <v>4499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6" collapsed="false">
      <c r="B7187" s="26" t="n">
        <v>304987</v>
      </c>
      <c r="C7187" s="31" t="s">
        <v>7322</v>
      </c>
      <c r="D7187" s="31"/>
      <c r="E7187" s="28" t="n">
        <v>3959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6" collapsed="false">
      <c r="B7188" s="26" t="n">
        <v>203567</v>
      </c>
      <c r="C7188" s="27" t="s">
        <v>7323</v>
      </c>
      <c r="D7188" s="27"/>
      <c r="E7188" s="28" t="n">
        <v>5569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6" collapsed="false">
      <c r="B7189" s="26" t="n">
        <v>203569</v>
      </c>
      <c r="C7189" s="31" t="s">
        <v>7324</v>
      </c>
      <c r="D7189" s="31"/>
      <c r="E7189" s="28" t="n">
        <v>5798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6" collapsed="false">
      <c r="B7190" s="26" t="n">
        <v>307178</v>
      </c>
      <c r="C7190" s="31" t="s">
        <v>7325</v>
      </c>
      <c r="D7190" s="31"/>
      <c r="E7190" s="28" t="n">
        <v>6119</v>
      </c>
      <c r="F7190" s="29" t="s">
        <v>16</v>
      </c>
      <c r="G7190" s="30"/>
      <c r="H7190" s="30" t="n">
        <f aca="false">G7190*E7190</f>
        <v>0</v>
      </c>
    </row>
    <row r="7191" s="1" customFormat="true" ht="12.6" hidden="false" customHeight="true" outlineLevel="5" collapsed="false">
      <c r="B7191" s="39"/>
      <c r="C7191" s="40" t="s">
        <v>7326</v>
      </c>
      <c r="D7191" s="40"/>
      <c r="E7191" s="41"/>
      <c r="F7191" s="41"/>
      <c r="G7191" s="30"/>
      <c r="H7191" s="30" t="n">
        <f aca="false">G7191*E7191</f>
        <v>0</v>
      </c>
    </row>
    <row r="7192" s="1" customFormat="true" ht="22.35" hidden="false" customHeight="true" outlineLevel="6" collapsed="false">
      <c r="B7192" s="26" t="n">
        <v>202449</v>
      </c>
      <c r="C7192" s="31" t="s">
        <v>7327</v>
      </c>
      <c r="D7192" s="31"/>
      <c r="E7192" s="28" t="n">
        <v>2815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6" collapsed="false">
      <c r="B7193" s="26" t="n">
        <v>81154</v>
      </c>
      <c r="C7193" s="31" t="s">
        <v>7328</v>
      </c>
      <c r="D7193" s="31"/>
      <c r="E7193" s="28" t="n">
        <v>2548</v>
      </c>
      <c r="F7193" s="29" t="s">
        <v>16</v>
      </c>
      <c r="G7193" s="30"/>
      <c r="H7193" s="30" t="n">
        <f aca="false">G7193*E7193</f>
        <v>0</v>
      </c>
    </row>
    <row r="7194" s="1" customFormat="true" ht="12.6" hidden="false" customHeight="true" outlineLevel="5" collapsed="false">
      <c r="B7194" s="39"/>
      <c r="C7194" s="40" t="s">
        <v>7329</v>
      </c>
      <c r="D7194" s="40"/>
      <c r="E7194" s="41"/>
      <c r="F7194" s="41"/>
      <c r="G7194" s="30"/>
      <c r="H7194" s="30" t="n">
        <f aca="false">G7194*E7194</f>
        <v>0</v>
      </c>
    </row>
    <row r="7195" s="1" customFormat="true" ht="22.35" hidden="false" customHeight="true" outlineLevel="6" collapsed="false">
      <c r="B7195" s="26" t="n">
        <v>63224</v>
      </c>
      <c r="C7195" s="27" t="s">
        <v>7330</v>
      </c>
      <c r="D7195" s="27"/>
      <c r="E7195" s="28" t="n">
        <v>4839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6" collapsed="false">
      <c r="B7196" s="26" t="n">
        <v>308539</v>
      </c>
      <c r="C7196" s="27" t="s">
        <v>7331</v>
      </c>
      <c r="D7196" s="27"/>
      <c r="E7196" s="28" t="n">
        <v>6379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6" collapsed="false">
      <c r="B7197" s="26" t="n">
        <v>204396</v>
      </c>
      <c r="C7197" s="27" t="s">
        <v>7332</v>
      </c>
      <c r="D7197" s="27"/>
      <c r="E7197" s="28" t="n">
        <v>11385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6" collapsed="false">
      <c r="B7198" s="26" t="n">
        <v>204397</v>
      </c>
      <c r="C7198" s="27" t="s">
        <v>7333</v>
      </c>
      <c r="D7198" s="27"/>
      <c r="E7198" s="28" t="n">
        <v>10998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6" collapsed="false">
      <c r="B7199" s="26" t="n">
        <v>204398</v>
      </c>
      <c r="C7199" s="27" t="s">
        <v>7334</v>
      </c>
      <c r="D7199" s="27"/>
      <c r="E7199" s="28" t="n">
        <v>11545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6" collapsed="false">
      <c r="B7200" s="26" t="n">
        <v>204247</v>
      </c>
      <c r="C7200" s="27" t="s">
        <v>7335</v>
      </c>
      <c r="D7200" s="27"/>
      <c r="E7200" s="28" t="n">
        <v>11689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6" collapsed="false">
      <c r="B7201" s="26" t="n">
        <v>204400</v>
      </c>
      <c r="C7201" s="27" t="s">
        <v>7336</v>
      </c>
      <c r="D7201" s="27"/>
      <c r="E7201" s="28" t="n">
        <v>8119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6" collapsed="false">
      <c r="B7202" s="26" t="n">
        <v>63212</v>
      </c>
      <c r="C7202" s="27" t="s">
        <v>7337</v>
      </c>
      <c r="D7202" s="27"/>
      <c r="E7202" s="28" t="n">
        <v>7818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6" collapsed="false">
      <c r="B7203" s="26" t="n">
        <v>308542</v>
      </c>
      <c r="C7203" s="27" t="s">
        <v>7338</v>
      </c>
      <c r="D7203" s="27"/>
      <c r="E7203" s="28" t="n">
        <v>5519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6" collapsed="false">
      <c r="B7204" s="26" t="n">
        <v>308543</v>
      </c>
      <c r="C7204" s="27" t="s">
        <v>7339</v>
      </c>
      <c r="D7204" s="27"/>
      <c r="E7204" s="28" t="n">
        <v>6149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6" collapsed="false">
      <c r="B7205" s="26" t="n">
        <v>308549</v>
      </c>
      <c r="C7205" s="27" t="s">
        <v>7340</v>
      </c>
      <c r="D7205" s="27"/>
      <c r="E7205" s="28" t="n">
        <v>8199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6" collapsed="false">
      <c r="B7206" s="26" t="n">
        <v>308548</v>
      </c>
      <c r="C7206" s="27" t="s">
        <v>7341</v>
      </c>
      <c r="D7206" s="27"/>
      <c r="E7206" s="28" t="n">
        <v>8445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6" collapsed="false">
      <c r="B7207" s="26" t="n">
        <v>309275</v>
      </c>
      <c r="C7207" s="27" t="s">
        <v>7342</v>
      </c>
      <c r="D7207" s="27"/>
      <c r="E7207" s="28" t="n">
        <v>4978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6" collapsed="false">
      <c r="B7208" s="26" t="n">
        <v>309278</v>
      </c>
      <c r="C7208" s="27" t="s">
        <v>7343</v>
      </c>
      <c r="D7208" s="27"/>
      <c r="E7208" s="28" t="n">
        <v>5175</v>
      </c>
      <c r="F7208" s="29" t="s">
        <v>16</v>
      </c>
      <c r="G7208" s="30"/>
      <c r="H7208" s="30" t="n">
        <f aca="false">G7208*E7208</f>
        <v>0</v>
      </c>
    </row>
    <row r="7209" s="1" customFormat="true" ht="32.85" hidden="false" customHeight="true" outlineLevel="6" collapsed="false">
      <c r="B7209" s="26" t="n">
        <v>63208</v>
      </c>
      <c r="C7209" s="27" t="s">
        <v>7344</v>
      </c>
      <c r="D7209" s="27"/>
      <c r="E7209" s="28" t="n">
        <v>4878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6" collapsed="false">
      <c r="B7210" s="26" t="n">
        <v>308558</v>
      </c>
      <c r="C7210" s="27" t="s">
        <v>7345</v>
      </c>
      <c r="D7210" s="27"/>
      <c r="E7210" s="28" t="n">
        <v>4828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6" collapsed="false">
      <c r="B7211" s="26" t="n">
        <v>308563</v>
      </c>
      <c r="C7211" s="27" t="s">
        <v>7346</v>
      </c>
      <c r="D7211" s="27"/>
      <c r="E7211" s="28" t="n">
        <v>6585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6" collapsed="false">
      <c r="B7212" s="26" t="n">
        <v>308565</v>
      </c>
      <c r="C7212" s="27" t="s">
        <v>7347</v>
      </c>
      <c r="D7212" s="27"/>
      <c r="E7212" s="28" t="n">
        <v>6505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6" collapsed="false">
      <c r="B7213" s="26" t="n">
        <v>308566</v>
      </c>
      <c r="C7213" s="27" t="s">
        <v>7348</v>
      </c>
      <c r="D7213" s="27"/>
      <c r="E7213" s="28" t="n">
        <v>7425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6" collapsed="false">
      <c r="B7214" s="26" t="n">
        <v>308567</v>
      </c>
      <c r="C7214" s="27" t="s">
        <v>7349</v>
      </c>
      <c r="D7214" s="27"/>
      <c r="E7214" s="28" t="n">
        <v>6058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6" collapsed="false">
      <c r="B7215" s="26" t="n">
        <v>308570</v>
      </c>
      <c r="C7215" s="27" t="s">
        <v>7350</v>
      </c>
      <c r="D7215" s="27"/>
      <c r="E7215" s="28" t="n">
        <v>6415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6" collapsed="false">
      <c r="B7216" s="26" t="n">
        <v>308572</v>
      </c>
      <c r="C7216" s="27" t="s">
        <v>7351</v>
      </c>
      <c r="D7216" s="27"/>
      <c r="E7216" s="28" t="n">
        <v>6755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6" collapsed="false">
      <c r="B7217" s="26" t="n">
        <v>308573</v>
      </c>
      <c r="C7217" s="27" t="s">
        <v>7352</v>
      </c>
      <c r="D7217" s="27"/>
      <c r="E7217" s="28" t="n">
        <v>6955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6" collapsed="false">
      <c r="B7218" s="26" t="n">
        <v>201423</v>
      </c>
      <c r="C7218" s="27" t="s">
        <v>7353</v>
      </c>
      <c r="D7218" s="27"/>
      <c r="E7218" s="28" t="n">
        <v>4839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6" collapsed="false">
      <c r="B7219" s="26" t="n">
        <v>200098</v>
      </c>
      <c r="C7219" s="27" t="s">
        <v>7354</v>
      </c>
      <c r="D7219" s="27"/>
      <c r="E7219" s="28" t="n">
        <v>4839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6" collapsed="false">
      <c r="B7220" s="26" t="n">
        <v>63203</v>
      </c>
      <c r="C7220" s="27" t="s">
        <v>7355</v>
      </c>
      <c r="D7220" s="27"/>
      <c r="E7220" s="28" t="n">
        <v>4839</v>
      </c>
      <c r="F7220" s="29" t="s">
        <v>16</v>
      </c>
      <c r="G7220" s="30"/>
      <c r="H7220" s="30" t="n">
        <f aca="false">G7220*E7220</f>
        <v>0</v>
      </c>
    </row>
    <row r="7221" s="1" customFormat="true" ht="23.85" hidden="false" customHeight="true" outlineLevel="5" collapsed="false">
      <c r="B7221" s="39"/>
      <c r="C7221" s="40" t="s">
        <v>7356</v>
      </c>
      <c r="D7221" s="40"/>
      <c r="E7221" s="41"/>
      <c r="F7221" s="41"/>
      <c r="G7221" s="30"/>
      <c r="H7221" s="30" t="n">
        <f aca="false">G7221*E7221</f>
        <v>0</v>
      </c>
    </row>
    <row r="7222" s="1" customFormat="true" ht="22.35" hidden="false" customHeight="true" outlineLevel="6" collapsed="false">
      <c r="B7222" s="26" t="n">
        <v>313355</v>
      </c>
      <c r="C7222" s="31" t="s">
        <v>7357</v>
      </c>
      <c r="D7222" s="31"/>
      <c r="E7222" s="32" t="n">
        <v>699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6" collapsed="false">
      <c r="B7223" s="26" t="n">
        <v>313391</v>
      </c>
      <c r="C7223" s="31" t="s">
        <v>7358</v>
      </c>
      <c r="D7223" s="31"/>
      <c r="E7223" s="32" t="n">
        <v>569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6" collapsed="false">
      <c r="B7224" s="26" t="n">
        <v>313392</v>
      </c>
      <c r="C7224" s="31" t="s">
        <v>7359</v>
      </c>
      <c r="D7224" s="31"/>
      <c r="E7224" s="32" t="n">
        <v>599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6" collapsed="false">
      <c r="B7225" s="26" t="n">
        <v>313393</v>
      </c>
      <c r="C7225" s="31" t="s">
        <v>7360</v>
      </c>
      <c r="D7225" s="31"/>
      <c r="E7225" s="32" t="n">
        <v>645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6" collapsed="false">
      <c r="B7226" s="26" t="n">
        <v>313353</v>
      </c>
      <c r="C7226" s="31" t="s">
        <v>7361</v>
      </c>
      <c r="D7226" s="31"/>
      <c r="E7226" s="32" t="n">
        <v>585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6" collapsed="false">
      <c r="B7227" s="26" t="n">
        <v>313360</v>
      </c>
      <c r="C7227" s="31" t="s">
        <v>7362</v>
      </c>
      <c r="D7227" s="31"/>
      <c r="E7227" s="32" t="n">
        <v>619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6" collapsed="false">
      <c r="B7228" s="26" t="n">
        <v>313361</v>
      </c>
      <c r="C7228" s="31" t="s">
        <v>7363</v>
      </c>
      <c r="D7228" s="31"/>
      <c r="E7228" s="32" t="n">
        <v>658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6" collapsed="false">
      <c r="B7229" s="26" t="n">
        <v>313358</v>
      </c>
      <c r="C7229" s="31" t="s">
        <v>7364</v>
      </c>
      <c r="D7229" s="31"/>
      <c r="E7229" s="32" t="n">
        <v>605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6" collapsed="false">
      <c r="B7230" s="26" t="n">
        <v>313354</v>
      </c>
      <c r="C7230" s="31" t="s">
        <v>7365</v>
      </c>
      <c r="D7230" s="31"/>
      <c r="E7230" s="32" t="n">
        <v>658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6" collapsed="false">
      <c r="B7231" s="26" t="n">
        <v>313359</v>
      </c>
      <c r="C7231" s="31" t="s">
        <v>7366</v>
      </c>
      <c r="D7231" s="31"/>
      <c r="E7231" s="32" t="n">
        <v>709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6" collapsed="false">
      <c r="B7232" s="26" t="n">
        <v>83204</v>
      </c>
      <c r="C7232" s="31" t="s">
        <v>7367</v>
      </c>
      <c r="D7232" s="31"/>
      <c r="E7232" s="28" t="n">
        <v>1665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6" collapsed="false">
      <c r="B7233" s="26" t="n">
        <v>83203</v>
      </c>
      <c r="C7233" s="31" t="s">
        <v>7368</v>
      </c>
      <c r="D7233" s="31"/>
      <c r="E7233" s="28" t="n">
        <v>1569</v>
      </c>
      <c r="F7233" s="29" t="s">
        <v>16</v>
      </c>
      <c r="G7233" s="30"/>
      <c r="H7233" s="30" t="n">
        <f aca="false">G7233*E7233</f>
        <v>0</v>
      </c>
    </row>
    <row r="7234" s="1" customFormat="true" ht="12.6" hidden="false" customHeight="true" outlineLevel="3" collapsed="false">
      <c r="B7234" s="33"/>
      <c r="C7234" s="34" t="s">
        <v>7369</v>
      </c>
      <c r="D7234" s="34"/>
      <c r="E7234" s="35"/>
      <c r="F7234" s="35"/>
      <c r="G7234" s="30"/>
      <c r="H7234" s="30" t="n">
        <f aca="false">G7234*E7234</f>
        <v>0</v>
      </c>
    </row>
    <row r="7235" s="1" customFormat="true" ht="11.85" hidden="false" customHeight="true" outlineLevel="4" collapsed="false">
      <c r="B7235" s="26" t="n">
        <v>66792</v>
      </c>
      <c r="C7235" s="31" t="s">
        <v>7370</v>
      </c>
      <c r="D7235" s="31"/>
      <c r="E7235" s="32" t="n">
        <v>848</v>
      </c>
      <c r="F7235" s="29" t="s">
        <v>16</v>
      </c>
      <c r="G7235" s="30"/>
      <c r="H7235" s="30" t="n">
        <f aca="false">G7235*E7235</f>
        <v>0</v>
      </c>
    </row>
    <row r="7236" s="1" customFormat="true" ht="12.6" hidden="false" customHeight="true" outlineLevel="3" collapsed="false">
      <c r="B7236" s="33"/>
      <c r="C7236" s="34" t="s">
        <v>7371</v>
      </c>
      <c r="D7236" s="34"/>
      <c r="E7236" s="35"/>
      <c r="F7236" s="35"/>
      <c r="G7236" s="30"/>
      <c r="H7236" s="30" t="n">
        <f aca="false">G7236*E7236</f>
        <v>0</v>
      </c>
    </row>
    <row r="7237" s="1" customFormat="true" ht="12.6" hidden="false" customHeight="true" outlineLevel="4" collapsed="false">
      <c r="B7237" s="36"/>
      <c r="C7237" s="37" t="s">
        <v>7372</v>
      </c>
      <c r="D7237" s="37"/>
      <c r="E7237" s="38"/>
      <c r="F7237" s="38"/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204361</v>
      </c>
      <c r="C7238" s="31" t="s">
        <v>7373</v>
      </c>
      <c r="D7238" s="31"/>
      <c r="E7238" s="32" t="n">
        <v>119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307281</v>
      </c>
      <c r="C7239" s="31" t="s">
        <v>7374</v>
      </c>
      <c r="D7239" s="31"/>
      <c r="E7239" s="32" t="n">
        <v>88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309476</v>
      </c>
      <c r="C7240" s="31" t="s">
        <v>7375</v>
      </c>
      <c r="D7240" s="31"/>
      <c r="E7240" s="32" t="n">
        <v>88</v>
      </c>
      <c r="F7240" s="29" t="s">
        <v>16</v>
      </c>
      <c r="G7240" s="30"/>
      <c r="H7240" s="30" t="n">
        <f aca="false">G7240*E7240</f>
        <v>0</v>
      </c>
    </row>
    <row r="7241" s="1" customFormat="true" ht="12.6" hidden="false" customHeight="true" outlineLevel="4" collapsed="false">
      <c r="B7241" s="36"/>
      <c r="C7241" s="37" t="s">
        <v>7376</v>
      </c>
      <c r="D7241" s="37"/>
      <c r="E7241" s="38"/>
      <c r="F7241" s="38"/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200777</v>
      </c>
      <c r="C7242" s="27" t="s">
        <v>7377</v>
      </c>
      <c r="D7242" s="27"/>
      <c r="E7242" s="32" t="n">
        <v>298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205611</v>
      </c>
      <c r="C7243" s="27" t="s">
        <v>7378</v>
      </c>
      <c r="D7243" s="27"/>
      <c r="E7243" s="32" t="n">
        <v>299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205613</v>
      </c>
      <c r="C7244" s="27" t="s">
        <v>7379</v>
      </c>
      <c r="D7244" s="27"/>
      <c r="E7244" s="32" t="n">
        <v>299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205607</v>
      </c>
      <c r="C7245" s="27" t="s">
        <v>7380</v>
      </c>
      <c r="D7245" s="27"/>
      <c r="E7245" s="32" t="n">
        <v>475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205610</v>
      </c>
      <c r="C7246" s="27" t="s">
        <v>7381</v>
      </c>
      <c r="D7246" s="27"/>
      <c r="E7246" s="32" t="n">
        <v>268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205612</v>
      </c>
      <c r="C7247" s="27" t="s">
        <v>7382</v>
      </c>
      <c r="D7247" s="27"/>
      <c r="E7247" s="32" t="n">
        <v>268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205609</v>
      </c>
      <c r="C7248" s="27" t="s">
        <v>7383</v>
      </c>
      <c r="D7248" s="27"/>
      <c r="E7248" s="32" t="n">
        <v>298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200784</v>
      </c>
      <c r="C7249" s="27" t="s">
        <v>7384</v>
      </c>
      <c r="D7249" s="27"/>
      <c r="E7249" s="32" t="n">
        <v>187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200779</v>
      </c>
      <c r="C7250" s="27" t="s">
        <v>7385</v>
      </c>
      <c r="D7250" s="27"/>
      <c r="E7250" s="32" t="n">
        <v>198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200781</v>
      </c>
      <c r="C7251" s="27" t="s">
        <v>7386</v>
      </c>
      <c r="D7251" s="27"/>
      <c r="E7251" s="32" t="n">
        <v>198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205608</v>
      </c>
      <c r="C7252" s="27" t="s">
        <v>7387</v>
      </c>
      <c r="D7252" s="27"/>
      <c r="E7252" s="32" t="n">
        <v>489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66874</v>
      </c>
      <c r="C7253" s="27" t="s">
        <v>7388</v>
      </c>
      <c r="D7253" s="27"/>
      <c r="E7253" s="32" t="n">
        <v>99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81938</v>
      </c>
      <c r="C7254" s="27" t="s">
        <v>7389</v>
      </c>
      <c r="D7254" s="27"/>
      <c r="E7254" s="32" t="n">
        <v>99</v>
      </c>
      <c r="F7254" s="29" t="s">
        <v>16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66641</v>
      </c>
      <c r="C7255" s="27" t="s">
        <v>7390</v>
      </c>
      <c r="D7255" s="27"/>
      <c r="E7255" s="32" t="n">
        <v>99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66876</v>
      </c>
      <c r="C7256" s="27" t="s">
        <v>7391</v>
      </c>
      <c r="D7256" s="27"/>
      <c r="E7256" s="32" t="n">
        <v>99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81940</v>
      </c>
      <c r="C7257" s="27" t="s">
        <v>7392</v>
      </c>
      <c r="D7257" s="27"/>
      <c r="E7257" s="32" t="n">
        <v>127</v>
      </c>
      <c r="F7257" s="29" t="s">
        <v>16</v>
      </c>
      <c r="G7257" s="30"/>
      <c r="H7257" s="30" t="n">
        <f aca="false">G7257*E7257</f>
        <v>0</v>
      </c>
    </row>
    <row r="7258" s="1" customFormat="true" ht="12.6" hidden="false" customHeight="true" outlineLevel="3" collapsed="false">
      <c r="B7258" s="33"/>
      <c r="C7258" s="34" t="s">
        <v>7393</v>
      </c>
      <c r="D7258" s="34"/>
      <c r="E7258" s="35"/>
      <c r="F7258" s="35"/>
      <c r="G7258" s="30"/>
      <c r="H7258" s="30" t="n">
        <f aca="false">G7258*E7258</f>
        <v>0</v>
      </c>
    </row>
    <row r="7259" s="1" customFormat="true" ht="12.6" hidden="false" customHeight="true" outlineLevel="4" collapsed="false">
      <c r="B7259" s="36"/>
      <c r="C7259" s="37" t="s">
        <v>7394</v>
      </c>
      <c r="D7259" s="37"/>
      <c r="E7259" s="38"/>
      <c r="F7259" s="38"/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31" t="s">
        <v>7395</v>
      </c>
      <c r="C7260" s="31" t="s">
        <v>7396</v>
      </c>
      <c r="D7260" s="31"/>
      <c r="E7260" s="28" t="n">
        <v>1278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31" t="s">
        <v>7397</v>
      </c>
      <c r="C7261" s="31" t="s">
        <v>7398</v>
      </c>
      <c r="D7261" s="31"/>
      <c r="E7261" s="28" t="n">
        <v>2205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31" t="s">
        <v>7399</v>
      </c>
      <c r="C7262" s="31" t="s">
        <v>7400</v>
      </c>
      <c r="D7262" s="31"/>
      <c r="E7262" s="28" t="n">
        <v>1105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31" t="s">
        <v>7401</v>
      </c>
      <c r="C7263" s="31" t="s">
        <v>7402</v>
      </c>
      <c r="D7263" s="31"/>
      <c r="E7263" s="28" t="n">
        <v>2065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31" t="s">
        <v>7403</v>
      </c>
      <c r="C7264" s="31" t="s">
        <v>7404</v>
      </c>
      <c r="D7264" s="31"/>
      <c r="E7264" s="28" t="n">
        <v>3415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31" t="s">
        <v>7405</v>
      </c>
      <c r="C7265" s="27" t="s">
        <v>7406</v>
      </c>
      <c r="D7265" s="27"/>
      <c r="E7265" s="28" t="n">
        <v>1998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31" t="s">
        <v>7407</v>
      </c>
      <c r="C7266" s="31" t="s">
        <v>7408</v>
      </c>
      <c r="D7266" s="31"/>
      <c r="E7266" s="28" t="n">
        <v>6959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31" t="s">
        <v>7409</v>
      </c>
      <c r="C7267" s="31" t="s">
        <v>7410</v>
      </c>
      <c r="D7267" s="31"/>
      <c r="E7267" s="28" t="n">
        <v>3018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31" t="s">
        <v>7411</v>
      </c>
      <c r="C7268" s="31" t="s">
        <v>7412</v>
      </c>
      <c r="D7268" s="31"/>
      <c r="E7268" s="32" t="n">
        <v>738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31" t="s">
        <v>7413</v>
      </c>
      <c r="C7269" s="31" t="s">
        <v>7414</v>
      </c>
      <c r="D7269" s="31"/>
      <c r="E7269" s="28" t="n">
        <v>2905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83095</v>
      </c>
      <c r="C7270" s="31" t="s">
        <v>7415</v>
      </c>
      <c r="D7270" s="31"/>
      <c r="E7270" s="28" t="n">
        <v>2675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31" t="s">
        <v>7416</v>
      </c>
      <c r="C7271" s="31" t="s">
        <v>7417</v>
      </c>
      <c r="D7271" s="31"/>
      <c r="E7271" s="28" t="n">
        <v>2818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31" t="s">
        <v>7418</v>
      </c>
      <c r="C7272" s="31" t="s">
        <v>7419</v>
      </c>
      <c r="D7272" s="31"/>
      <c r="E7272" s="28" t="n">
        <v>3289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31" t="s">
        <v>7420</v>
      </c>
      <c r="C7273" s="31" t="s">
        <v>7421</v>
      </c>
      <c r="D7273" s="31"/>
      <c r="E7273" s="28" t="n">
        <v>3055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31" t="s">
        <v>7422</v>
      </c>
      <c r="C7274" s="31" t="s">
        <v>7423</v>
      </c>
      <c r="D7274" s="31"/>
      <c r="E7274" s="28" t="n">
        <v>3815</v>
      </c>
      <c r="F7274" s="29" t="s">
        <v>16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31" t="s">
        <v>7424</v>
      </c>
      <c r="C7275" s="31" t="s">
        <v>7425</v>
      </c>
      <c r="D7275" s="31"/>
      <c r="E7275" s="28" t="n">
        <v>2698</v>
      </c>
      <c r="F7275" s="29" t="s">
        <v>16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31" t="s">
        <v>7426</v>
      </c>
      <c r="C7276" s="31" t="s">
        <v>7427</v>
      </c>
      <c r="D7276" s="31"/>
      <c r="E7276" s="28" t="n">
        <v>2759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83101</v>
      </c>
      <c r="C7277" s="31" t="s">
        <v>7428</v>
      </c>
      <c r="D7277" s="31"/>
      <c r="E7277" s="28" t="n">
        <v>2759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83091</v>
      </c>
      <c r="C7278" s="31" t="s">
        <v>7429</v>
      </c>
      <c r="D7278" s="31"/>
      <c r="E7278" s="28" t="n">
        <v>8699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83092</v>
      </c>
      <c r="C7279" s="31" t="s">
        <v>7430</v>
      </c>
      <c r="D7279" s="31"/>
      <c r="E7279" s="28" t="n">
        <v>10470</v>
      </c>
      <c r="F7279" s="29" t="s">
        <v>16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83090</v>
      </c>
      <c r="C7280" s="27" t="s">
        <v>7431</v>
      </c>
      <c r="D7280" s="27"/>
      <c r="E7280" s="28" t="n">
        <v>5919</v>
      </c>
      <c r="F7280" s="29" t="s">
        <v>16</v>
      </c>
      <c r="G7280" s="30"/>
      <c r="H7280" s="30" t="n">
        <f aca="false">G7280*E7280</f>
        <v>0</v>
      </c>
    </row>
    <row r="7281" s="1" customFormat="true" ht="32.85" hidden="false" customHeight="true" outlineLevel="5" collapsed="false">
      <c r="B7281" s="26" t="n">
        <v>83164</v>
      </c>
      <c r="C7281" s="31" t="s">
        <v>7432</v>
      </c>
      <c r="D7281" s="31"/>
      <c r="E7281" s="28" t="n">
        <v>9998</v>
      </c>
      <c r="F7281" s="29" t="s">
        <v>16</v>
      </c>
      <c r="G7281" s="30"/>
      <c r="H7281" s="30" t="n">
        <f aca="false">G7281*E7281</f>
        <v>0</v>
      </c>
    </row>
    <row r="7282" s="1" customFormat="true" ht="32.85" hidden="false" customHeight="true" outlineLevel="5" collapsed="false">
      <c r="B7282" s="26" t="n">
        <v>83163</v>
      </c>
      <c r="C7282" s="31" t="s">
        <v>7433</v>
      </c>
      <c r="D7282" s="31"/>
      <c r="E7282" s="28" t="n">
        <v>7595</v>
      </c>
      <c r="F7282" s="29" t="s">
        <v>16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26" t="n">
        <v>83168</v>
      </c>
      <c r="C7283" s="31" t="s">
        <v>7434</v>
      </c>
      <c r="D7283" s="31"/>
      <c r="E7283" s="28" t="n">
        <v>6718</v>
      </c>
      <c r="F7283" s="29" t="s">
        <v>16</v>
      </c>
      <c r="G7283" s="30"/>
      <c r="H7283" s="30" t="n">
        <f aca="false">G7283*E7283</f>
        <v>0</v>
      </c>
    </row>
    <row r="7284" s="1" customFormat="true" ht="32.85" hidden="false" customHeight="true" outlineLevel="5" collapsed="false">
      <c r="B7284" s="26" t="n">
        <v>83105</v>
      </c>
      <c r="C7284" s="31" t="s">
        <v>7435</v>
      </c>
      <c r="D7284" s="31"/>
      <c r="E7284" s="28" t="n">
        <v>1918</v>
      </c>
      <c r="F7284" s="29" t="s">
        <v>16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83158</v>
      </c>
      <c r="C7285" s="31" t="s">
        <v>7436</v>
      </c>
      <c r="D7285" s="31"/>
      <c r="E7285" s="28" t="n">
        <v>1078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83159</v>
      </c>
      <c r="C7286" s="31" t="s">
        <v>7437</v>
      </c>
      <c r="D7286" s="31"/>
      <c r="E7286" s="28" t="n">
        <v>1355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83119</v>
      </c>
      <c r="C7287" s="31" t="s">
        <v>7438</v>
      </c>
      <c r="D7287" s="31"/>
      <c r="E7287" s="28" t="n">
        <v>1385</v>
      </c>
      <c r="F7287" s="29" t="s">
        <v>16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83120</v>
      </c>
      <c r="C7288" s="31" t="s">
        <v>7439</v>
      </c>
      <c r="D7288" s="31"/>
      <c r="E7288" s="28" t="n">
        <v>174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83121</v>
      </c>
      <c r="C7289" s="31" t="s">
        <v>7440</v>
      </c>
      <c r="D7289" s="31"/>
      <c r="E7289" s="28" t="n">
        <v>2189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84975</v>
      </c>
      <c r="C7290" s="31" t="s">
        <v>7441</v>
      </c>
      <c r="D7290" s="31"/>
      <c r="E7290" s="28" t="n">
        <v>3865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83128</v>
      </c>
      <c r="C7291" s="31" t="s">
        <v>7442</v>
      </c>
      <c r="D7291" s="31"/>
      <c r="E7291" s="28" t="n">
        <v>1795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83104</v>
      </c>
      <c r="C7292" s="31" t="s">
        <v>7443</v>
      </c>
      <c r="D7292" s="31"/>
      <c r="E7292" s="28" t="n">
        <v>3045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83173</v>
      </c>
      <c r="C7293" s="31" t="s">
        <v>7444</v>
      </c>
      <c r="D7293" s="31"/>
      <c r="E7293" s="28" t="n">
        <v>2189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83169</v>
      </c>
      <c r="C7294" s="31" t="s">
        <v>7445</v>
      </c>
      <c r="D7294" s="31"/>
      <c r="E7294" s="28" t="n">
        <v>3445</v>
      </c>
      <c r="F7294" s="29" t="s">
        <v>16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83174</v>
      </c>
      <c r="C7295" s="31" t="s">
        <v>7446</v>
      </c>
      <c r="D7295" s="31"/>
      <c r="E7295" s="28" t="n">
        <v>2855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83175</v>
      </c>
      <c r="C7296" s="31" t="s">
        <v>7447</v>
      </c>
      <c r="D7296" s="31"/>
      <c r="E7296" s="28" t="n">
        <v>3558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83170</v>
      </c>
      <c r="C7297" s="31" t="s">
        <v>7448</v>
      </c>
      <c r="D7297" s="31"/>
      <c r="E7297" s="28" t="n">
        <v>4085</v>
      </c>
      <c r="F7297" s="29" t="s">
        <v>16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83171</v>
      </c>
      <c r="C7298" s="31" t="s">
        <v>7449</v>
      </c>
      <c r="D7298" s="31"/>
      <c r="E7298" s="28" t="n">
        <v>5159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83109</v>
      </c>
      <c r="C7299" s="31" t="s">
        <v>7450</v>
      </c>
      <c r="D7299" s="31"/>
      <c r="E7299" s="28" t="n">
        <v>2298</v>
      </c>
      <c r="F7299" s="29" t="s">
        <v>16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83102</v>
      </c>
      <c r="C7300" s="31" t="s">
        <v>7451</v>
      </c>
      <c r="D7300" s="31"/>
      <c r="E7300" s="28" t="n">
        <v>2515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83094</v>
      </c>
      <c r="C7301" s="31" t="s">
        <v>7452</v>
      </c>
      <c r="D7301" s="31"/>
      <c r="E7301" s="28" t="n">
        <v>3395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84976</v>
      </c>
      <c r="C7302" s="31" t="s">
        <v>7453</v>
      </c>
      <c r="D7302" s="31"/>
      <c r="E7302" s="28" t="n">
        <v>354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83103</v>
      </c>
      <c r="C7303" s="31" t="s">
        <v>7454</v>
      </c>
      <c r="D7303" s="31"/>
      <c r="E7303" s="28" t="n">
        <v>2915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83100</v>
      </c>
      <c r="C7304" s="31" t="s">
        <v>7455</v>
      </c>
      <c r="D7304" s="31"/>
      <c r="E7304" s="28" t="n">
        <v>2769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31" t="s">
        <v>7456</v>
      </c>
      <c r="C7305" s="31" t="s">
        <v>7457</v>
      </c>
      <c r="D7305" s="31"/>
      <c r="E7305" s="28" t="n">
        <v>2849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83093</v>
      </c>
      <c r="C7306" s="31" t="s">
        <v>7458</v>
      </c>
      <c r="D7306" s="31"/>
      <c r="E7306" s="28" t="n">
        <v>2935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31" t="s">
        <v>7459</v>
      </c>
      <c r="C7307" s="31" t="s">
        <v>7460</v>
      </c>
      <c r="D7307" s="31"/>
      <c r="E7307" s="28" t="n">
        <v>1425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31" t="s">
        <v>7461</v>
      </c>
      <c r="C7308" s="31" t="s">
        <v>7462</v>
      </c>
      <c r="D7308" s="31"/>
      <c r="E7308" s="28" t="n">
        <v>1487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31" t="s">
        <v>7463</v>
      </c>
      <c r="C7309" s="31" t="s">
        <v>7464</v>
      </c>
      <c r="D7309" s="31"/>
      <c r="E7309" s="28" t="n">
        <v>2825</v>
      </c>
      <c r="F7309" s="29" t="s">
        <v>16</v>
      </c>
      <c r="G7309" s="30"/>
      <c r="H7309" s="30" t="n">
        <f aca="false">G7309*E7309</f>
        <v>0</v>
      </c>
    </row>
    <row r="7310" s="1" customFormat="true" ht="12.6" hidden="false" customHeight="true" outlineLevel="4" collapsed="false">
      <c r="B7310" s="36"/>
      <c r="C7310" s="37" t="s">
        <v>7465</v>
      </c>
      <c r="D7310" s="37"/>
      <c r="E7310" s="38"/>
      <c r="F7310" s="38"/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88977</v>
      </c>
      <c r="C7311" s="31" t="s">
        <v>7466</v>
      </c>
      <c r="D7311" s="31"/>
      <c r="E7311" s="28" t="n">
        <v>2235</v>
      </c>
      <c r="F7311" s="29" t="s">
        <v>16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88976</v>
      </c>
      <c r="C7312" s="31" t="s">
        <v>7467</v>
      </c>
      <c r="D7312" s="31"/>
      <c r="E7312" s="28" t="n">
        <v>2289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88975</v>
      </c>
      <c r="C7313" s="31" t="s">
        <v>7468</v>
      </c>
      <c r="D7313" s="31"/>
      <c r="E7313" s="28" t="n">
        <v>2138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88978</v>
      </c>
      <c r="C7314" s="31" t="s">
        <v>7469</v>
      </c>
      <c r="D7314" s="31"/>
      <c r="E7314" s="28" t="n">
        <v>2198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85377</v>
      </c>
      <c r="C7315" s="31" t="s">
        <v>7470</v>
      </c>
      <c r="D7315" s="31"/>
      <c r="E7315" s="28" t="n">
        <v>2130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85379</v>
      </c>
      <c r="C7316" s="31" t="s">
        <v>7471</v>
      </c>
      <c r="D7316" s="31"/>
      <c r="E7316" s="28" t="n">
        <v>2319</v>
      </c>
      <c r="F7316" s="29" t="s">
        <v>16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85372</v>
      </c>
      <c r="C7317" s="31" t="s">
        <v>7472</v>
      </c>
      <c r="D7317" s="31"/>
      <c r="E7317" s="28" t="n">
        <v>1982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204664</v>
      </c>
      <c r="C7318" s="27" t="s">
        <v>7473</v>
      </c>
      <c r="D7318" s="27"/>
      <c r="E7318" s="28" t="n">
        <v>1293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23358</v>
      </c>
      <c r="C7319" s="27" t="s">
        <v>7474</v>
      </c>
      <c r="D7319" s="27"/>
      <c r="E7319" s="28" t="n">
        <v>1119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306686</v>
      </c>
      <c r="C7320" s="27" t="s">
        <v>7475</v>
      </c>
      <c r="D7320" s="27"/>
      <c r="E7320" s="32" t="n">
        <v>549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306687</v>
      </c>
      <c r="C7321" s="27" t="s">
        <v>7476</v>
      </c>
      <c r="D7321" s="27"/>
      <c r="E7321" s="32" t="n">
        <v>698</v>
      </c>
      <c r="F7321" s="29" t="s">
        <v>16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306688</v>
      </c>
      <c r="C7322" s="27" t="s">
        <v>7477</v>
      </c>
      <c r="D7322" s="27"/>
      <c r="E7322" s="32" t="n">
        <v>895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306689</v>
      </c>
      <c r="C7323" s="27" t="s">
        <v>7478</v>
      </c>
      <c r="D7323" s="27"/>
      <c r="E7323" s="28" t="n">
        <v>1125</v>
      </c>
      <c r="F7323" s="29" t="s">
        <v>16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308013</v>
      </c>
      <c r="C7324" s="27" t="s">
        <v>7479</v>
      </c>
      <c r="D7324" s="27"/>
      <c r="E7324" s="28" t="n">
        <v>1325</v>
      </c>
      <c r="F7324" s="29" t="s">
        <v>16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85380</v>
      </c>
      <c r="C7325" s="27" t="s">
        <v>7480</v>
      </c>
      <c r="D7325" s="27"/>
      <c r="E7325" s="32" t="n">
        <v>658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309224</v>
      </c>
      <c r="C7326" s="27" t="s">
        <v>7481</v>
      </c>
      <c r="D7326" s="27"/>
      <c r="E7326" s="32" t="n">
        <v>788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309225</v>
      </c>
      <c r="C7327" s="27" t="s">
        <v>7482</v>
      </c>
      <c r="D7327" s="27"/>
      <c r="E7327" s="32" t="n">
        <v>959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309232</v>
      </c>
      <c r="C7328" s="31" t="s">
        <v>7483</v>
      </c>
      <c r="D7328" s="31"/>
      <c r="E7328" s="28" t="n">
        <v>1678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309226</v>
      </c>
      <c r="C7329" s="27" t="s">
        <v>7484</v>
      </c>
      <c r="D7329" s="27"/>
      <c r="E7329" s="28" t="n">
        <v>1195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309227</v>
      </c>
      <c r="C7330" s="27" t="s">
        <v>7485</v>
      </c>
      <c r="D7330" s="27"/>
      <c r="E7330" s="28" t="n">
        <v>1429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309228</v>
      </c>
      <c r="C7331" s="31" t="s">
        <v>7486</v>
      </c>
      <c r="D7331" s="31"/>
      <c r="E7331" s="28" t="n">
        <v>1758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309229</v>
      </c>
      <c r="C7332" s="27" t="s">
        <v>7487</v>
      </c>
      <c r="D7332" s="27"/>
      <c r="E7332" s="28" t="n">
        <v>2119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64673</v>
      </c>
      <c r="C7333" s="31" t="s">
        <v>7488</v>
      </c>
      <c r="D7333" s="31"/>
      <c r="E7333" s="28" t="n">
        <v>1198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64672</v>
      </c>
      <c r="C7334" s="31" t="s">
        <v>7489</v>
      </c>
      <c r="D7334" s="31"/>
      <c r="E7334" s="28" t="n">
        <v>1235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64681</v>
      </c>
      <c r="C7335" s="31" t="s">
        <v>7490</v>
      </c>
      <c r="D7335" s="31"/>
      <c r="E7335" s="28" t="n">
        <v>1655</v>
      </c>
      <c r="F7335" s="29" t="s">
        <v>16</v>
      </c>
      <c r="G7335" s="30"/>
      <c r="H7335" s="30" t="n">
        <f aca="false">G7335*E7335</f>
        <v>0</v>
      </c>
    </row>
    <row r="7336" s="1" customFormat="true" ht="12.6" hidden="false" customHeight="true" outlineLevel="4" collapsed="false">
      <c r="B7336" s="36"/>
      <c r="C7336" s="37" t="s">
        <v>7491</v>
      </c>
      <c r="D7336" s="37"/>
      <c r="E7336" s="38"/>
      <c r="F7336" s="38"/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202334</v>
      </c>
      <c r="C7337" s="27" t="s">
        <v>7492</v>
      </c>
      <c r="D7337" s="27"/>
      <c r="E7337" s="28" t="n">
        <v>4852</v>
      </c>
      <c r="F7337" s="29" t="s">
        <v>71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202336</v>
      </c>
      <c r="C7338" s="27" t="s">
        <v>7493</v>
      </c>
      <c r="D7338" s="27"/>
      <c r="E7338" s="28" t="n">
        <v>4979</v>
      </c>
      <c r="F7338" s="29" t="s">
        <v>71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202335</v>
      </c>
      <c r="C7339" s="27" t="s">
        <v>7494</v>
      </c>
      <c r="D7339" s="27"/>
      <c r="E7339" s="28" t="n">
        <v>5219</v>
      </c>
      <c r="F7339" s="29" t="s">
        <v>71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305076</v>
      </c>
      <c r="C7340" s="31" t="s">
        <v>7495</v>
      </c>
      <c r="D7340" s="31"/>
      <c r="E7340" s="28" t="n">
        <v>4128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88998</v>
      </c>
      <c r="C7341" s="31" t="s">
        <v>7496</v>
      </c>
      <c r="D7341" s="31"/>
      <c r="E7341" s="28" t="n">
        <v>1725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305930</v>
      </c>
      <c r="C7342" s="31" t="s">
        <v>7497</v>
      </c>
      <c r="D7342" s="31"/>
      <c r="E7342" s="28" t="n">
        <v>1065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81947</v>
      </c>
      <c r="C7343" s="31" t="s">
        <v>7498</v>
      </c>
      <c r="D7343" s="31"/>
      <c r="E7343" s="28" t="n">
        <v>1569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81946</v>
      </c>
      <c r="C7344" s="31" t="s">
        <v>7499</v>
      </c>
      <c r="D7344" s="31"/>
      <c r="E7344" s="28" t="n">
        <v>1419</v>
      </c>
      <c r="F7344" s="29" t="s">
        <v>16</v>
      </c>
      <c r="G7344" s="30"/>
      <c r="H7344" s="30" t="n">
        <f aca="false">G7344*E7344</f>
        <v>0</v>
      </c>
    </row>
    <row r="7345" s="1" customFormat="true" ht="32.85" hidden="false" customHeight="true" outlineLevel="5" collapsed="false">
      <c r="B7345" s="26" t="n">
        <v>81958</v>
      </c>
      <c r="C7345" s="27" t="s">
        <v>7500</v>
      </c>
      <c r="D7345" s="27"/>
      <c r="E7345" s="32" t="n">
        <v>835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89017</v>
      </c>
      <c r="C7346" s="27" t="s">
        <v>7501</v>
      </c>
      <c r="D7346" s="27"/>
      <c r="E7346" s="28" t="n">
        <v>2275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89027</v>
      </c>
      <c r="C7347" s="31" t="s">
        <v>7502</v>
      </c>
      <c r="D7347" s="31"/>
      <c r="E7347" s="28" t="n">
        <v>1555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89005</v>
      </c>
      <c r="C7348" s="31" t="s">
        <v>7503</v>
      </c>
      <c r="D7348" s="31"/>
      <c r="E7348" s="28" t="n">
        <v>1258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88993</v>
      </c>
      <c r="C7349" s="31" t="s">
        <v>7504</v>
      </c>
      <c r="D7349" s="31"/>
      <c r="E7349" s="28" t="n">
        <v>1525</v>
      </c>
      <c r="F7349" s="29" t="s">
        <v>16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89007</v>
      </c>
      <c r="C7350" s="31" t="s">
        <v>7505</v>
      </c>
      <c r="D7350" s="31"/>
      <c r="E7350" s="28" t="n">
        <v>1969</v>
      </c>
      <c r="F7350" s="29" t="s">
        <v>16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88991</v>
      </c>
      <c r="C7351" s="31" t="s">
        <v>7506</v>
      </c>
      <c r="D7351" s="31"/>
      <c r="E7351" s="28" t="n">
        <v>1239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89015</v>
      </c>
      <c r="C7352" s="31" t="s">
        <v>7507</v>
      </c>
      <c r="D7352" s="31"/>
      <c r="E7352" s="28" t="n">
        <v>1598</v>
      </c>
      <c r="F7352" s="29" t="s">
        <v>16</v>
      </c>
      <c r="G7352" s="30"/>
      <c r="H7352" s="30" t="n">
        <f aca="false">G7352*E7352</f>
        <v>0</v>
      </c>
    </row>
    <row r="7353" s="1" customFormat="true" ht="32.85" hidden="false" customHeight="true" outlineLevel="5" collapsed="false">
      <c r="B7353" s="26" t="n">
        <v>81995</v>
      </c>
      <c r="C7353" s="27" t="s">
        <v>7508</v>
      </c>
      <c r="D7353" s="27"/>
      <c r="E7353" s="28" t="n">
        <v>1975</v>
      </c>
      <c r="F7353" s="29" t="s">
        <v>16</v>
      </c>
      <c r="G7353" s="30"/>
      <c r="H7353" s="30" t="n">
        <f aca="false">G7353*E7353</f>
        <v>0</v>
      </c>
    </row>
    <row r="7354" s="1" customFormat="true" ht="32.85" hidden="false" customHeight="true" outlineLevel="5" collapsed="false">
      <c r="B7354" s="26" t="n">
        <v>81950</v>
      </c>
      <c r="C7354" s="31" t="s">
        <v>7509</v>
      </c>
      <c r="D7354" s="31"/>
      <c r="E7354" s="28" t="n">
        <v>2525</v>
      </c>
      <c r="F7354" s="29" t="s">
        <v>16</v>
      </c>
      <c r="G7354" s="30"/>
      <c r="H7354" s="30" t="n">
        <f aca="false">G7354*E7354</f>
        <v>0</v>
      </c>
    </row>
    <row r="7355" s="1" customFormat="true" ht="32.85" hidden="false" customHeight="true" outlineLevel="5" collapsed="false">
      <c r="B7355" s="26" t="n">
        <v>81988</v>
      </c>
      <c r="C7355" s="31" t="s">
        <v>7510</v>
      </c>
      <c r="D7355" s="31"/>
      <c r="E7355" s="28" t="n">
        <v>1840</v>
      </c>
      <c r="F7355" s="29" t="s">
        <v>16</v>
      </c>
      <c r="G7355" s="30"/>
      <c r="H7355" s="30" t="n">
        <f aca="false">G7355*E7355</f>
        <v>0</v>
      </c>
    </row>
    <row r="7356" s="1" customFormat="true" ht="32.85" hidden="false" customHeight="true" outlineLevel="5" collapsed="false">
      <c r="B7356" s="26" t="n">
        <v>81960</v>
      </c>
      <c r="C7356" s="31" t="s">
        <v>7511</v>
      </c>
      <c r="D7356" s="31"/>
      <c r="E7356" s="28" t="n">
        <v>2525</v>
      </c>
      <c r="F7356" s="29" t="s">
        <v>16</v>
      </c>
      <c r="G7356" s="30"/>
      <c r="H7356" s="30" t="n">
        <f aca="false">G7356*E7356</f>
        <v>0</v>
      </c>
    </row>
    <row r="7357" s="1" customFormat="true" ht="32.85" hidden="false" customHeight="true" outlineLevel="5" collapsed="false">
      <c r="B7357" s="26" t="n">
        <v>81990</v>
      </c>
      <c r="C7357" s="31" t="s">
        <v>7512</v>
      </c>
      <c r="D7357" s="31"/>
      <c r="E7357" s="28" t="n">
        <v>1638</v>
      </c>
      <c r="F7357" s="29" t="s">
        <v>16</v>
      </c>
      <c r="G7357" s="30"/>
      <c r="H7357" s="30" t="n">
        <f aca="false">G7357*E7357</f>
        <v>0</v>
      </c>
    </row>
    <row r="7358" s="1" customFormat="true" ht="32.85" hidden="false" customHeight="true" outlineLevel="5" collapsed="false">
      <c r="B7358" s="26" t="n">
        <v>81992</v>
      </c>
      <c r="C7358" s="31" t="s">
        <v>7513</v>
      </c>
      <c r="D7358" s="31"/>
      <c r="E7358" s="28" t="n">
        <v>2109</v>
      </c>
      <c r="F7358" s="29" t="s">
        <v>16</v>
      </c>
      <c r="G7358" s="30"/>
      <c r="H7358" s="30" t="n">
        <f aca="false">G7358*E7358</f>
        <v>0</v>
      </c>
    </row>
    <row r="7359" s="1" customFormat="true" ht="32.85" hidden="false" customHeight="true" outlineLevel="5" collapsed="false">
      <c r="B7359" s="26" t="n">
        <v>81968</v>
      </c>
      <c r="C7359" s="31" t="s">
        <v>7514</v>
      </c>
      <c r="D7359" s="31"/>
      <c r="E7359" s="32" t="n">
        <v>893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84501</v>
      </c>
      <c r="C7360" s="31" t="s">
        <v>7515</v>
      </c>
      <c r="D7360" s="31"/>
      <c r="E7360" s="32" t="n">
        <v>615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81959</v>
      </c>
      <c r="C7361" s="31" t="s">
        <v>7516</v>
      </c>
      <c r="D7361" s="31"/>
      <c r="E7361" s="28" t="n">
        <v>1815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81996</v>
      </c>
      <c r="C7362" s="31" t="s">
        <v>7517</v>
      </c>
      <c r="D7362" s="31"/>
      <c r="E7362" s="28" t="n">
        <v>2539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81961</v>
      </c>
      <c r="C7363" s="31" t="s">
        <v>7518</v>
      </c>
      <c r="D7363" s="31"/>
      <c r="E7363" s="28" t="n">
        <v>2998</v>
      </c>
      <c r="F7363" s="29" t="s">
        <v>16</v>
      </c>
      <c r="G7363" s="30"/>
      <c r="H7363" s="30" t="n">
        <f aca="false">G7363*E7363</f>
        <v>0</v>
      </c>
    </row>
    <row r="7364" s="1" customFormat="true" ht="32.85" hidden="false" customHeight="true" outlineLevel="5" collapsed="false">
      <c r="B7364" s="26" t="n">
        <v>81973</v>
      </c>
      <c r="C7364" s="31" t="s">
        <v>7519</v>
      </c>
      <c r="D7364" s="31"/>
      <c r="E7364" s="28" t="n">
        <v>1285</v>
      </c>
      <c r="F7364" s="29" t="s">
        <v>16</v>
      </c>
      <c r="G7364" s="30"/>
      <c r="H7364" s="30" t="n">
        <f aca="false">G7364*E7364</f>
        <v>0</v>
      </c>
    </row>
    <row r="7365" s="1" customFormat="true" ht="32.85" hidden="false" customHeight="true" outlineLevel="5" collapsed="false">
      <c r="B7365" s="26" t="n">
        <v>81962</v>
      </c>
      <c r="C7365" s="31" t="s">
        <v>7520</v>
      </c>
      <c r="D7365" s="31"/>
      <c r="E7365" s="28" t="n">
        <v>1578</v>
      </c>
      <c r="F7365" s="29" t="s">
        <v>16</v>
      </c>
      <c r="G7365" s="30"/>
      <c r="H7365" s="30" t="n">
        <f aca="false">G7365*E7365</f>
        <v>0</v>
      </c>
    </row>
    <row r="7366" s="1" customFormat="true" ht="32.85" hidden="false" customHeight="true" outlineLevel="5" collapsed="false">
      <c r="B7366" s="26" t="n">
        <v>81963</v>
      </c>
      <c r="C7366" s="31" t="s">
        <v>7521</v>
      </c>
      <c r="D7366" s="31"/>
      <c r="E7366" s="28" t="n">
        <v>1415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86687</v>
      </c>
      <c r="C7367" s="31" t="s">
        <v>7522</v>
      </c>
      <c r="D7367" s="31"/>
      <c r="E7367" s="28" t="n">
        <v>2038</v>
      </c>
      <c r="F7367" s="29" t="s">
        <v>16</v>
      </c>
      <c r="G7367" s="30"/>
      <c r="H7367" s="30" t="n">
        <f aca="false">G7367*E7367</f>
        <v>0</v>
      </c>
    </row>
    <row r="7368" s="1" customFormat="true" ht="32.85" hidden="false" customHeight="true" outlineLevel="5" collapsed="false">
      <c r="B7368" s="26" t="n">
        <v>86683</v>
      </c>
      <c r="C7368" s="31" t="s">
        <v>7523</v>
      </c>
      <c r="D7368" s="31"/>
      <c r="E7368" s="28" t="n">
        <v>3359</v>
      </c>
      <c r="F7368" s="29" t="s">
        <v>16</v>
      </c>
      <c r="G7368" s="30"/>
      <c r="H7368" s="30" t="n">
        <f aca="false">G7368*E7368</f>
        <v>0</v>
      </c>
    </row>
    <row r="7369" s="1" customFormat="true" ht="32.85" hidden="false" customHeight="true" outlineLevel="5" collapsed="false">
      <c r="B7369" s="26" t="n">
        <v>86684</v>
      </c>
      <c r="C7369" s="31" t="s">
        <v>7524</v>
      </c>
      <c r="D7369" s="31"/>
      <c r="E7369" s="28" t="n">
        <v>2749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81982</v>
      </c>
      <c r="C7370" s="31" t="s">
        <v>7525</v>
      </c>
      <c r="D7370" s="31"/>
      <c r="E7370" s="28" t="n">
        <v>2475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81980</v>
      </c>
      <c r="C7371" s="31" t="s">
        <v>7526</v>
      </c>
      <c r="D7371" s="31"/>
      <c r="E7371" s="28" t="n">
        <v>2559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86688</v>
      </c>
      <c r="C7372" s="31" t="s">
        <v>7527</v>
      </c>
      <c r="D7372" s="31"/>
      <c r="E7372" s="28" t="n">
        <v>2998</v>
      </c>
      <c r="F7372" s="29" t="s">
        <v>16</v>
      </c>
      <c r="G7372" s="30"/>
      <c r="H7372" s="30" t="n">
        <f aca="false">G7372*E7372</f>
        <v>0</v>
      </c>
    </row>
    <row r="7373" s="1" customFormat="true" ht="12.6" hidden="false" customHeight="true" outlineLevel="4" collapsed="false">
      <c r="B7373" s="36"/>
      <c r="C7373" s="37" t="s">
        <v>7528</v>
      </c>
      <c r="D7373" s="37"/>
      <c r="E7373" s="38"/>
      <c r="F7373" s="38"/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310565</v>
      </c>
      <c r="C7374" s="27" t="s">
        <v>7529</v>
      </c>
      <c r="D7374" s="27"/>
      <c r="E7374" s="28" t="n">
        <v>3469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310567</v>
      </c>
      <c r="C7375" s="27" t="s">
        <v>7530</v>
      </c>
      <c r="D7375" s="27"/>
      <c r="E7375" s="28" t="n">
        <v>2149</v>
      </c>
      <c r="F7375" s="29" t="s">
        <v>16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310568</v>
      </c>
      <c r="C7376" s="27" t="s">
        <v>7531</v>
      </c>
      <c r="D7376" s="27"/>
      <c r="E7376" s="28" t="n">
        <v>2859</v>
      </c>
      <c r="F7376" s="29" t="s">
        <v>16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310569</v>
      </c>
      <c r="C7377" s="27" t="s">
        <v>7532</v>
      </c>
      <c r="D7377" s="27"/>
      <c r="E7377" s="28" t="n">
        <v>3629</v>
      </c>
      <c r="F7377" s="29" t="s">
        <v>16</v>
      </c>
      <c r="G7377" s="30"/>
      <c r="H7377" s="30" t="n">
        <f aca="false">G7377*E7377</f>
        <v>0</v>
      </c>
    </row>
    <row r="7378" s="1" customFormat="true" ht="12.6" hidden="false" customHeight="true" outlineLevel="4" collapsed="false">
      <c r="B7378" s="36"/>
      <c r="C7378" s="37" t="s">
        <v>7533</v>
      </c>
      <c r="D7378" s="37"/>
      <c r="E7378" s="38"/>
      <c r="F7378" s="38"/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85670</v>
      </c>
      <c r="C7379" s="27" t="s">
        <v>7534</v>
      </c>
      <c r="D7379" s="27"/>
      <c r="E7379" s="28" t="n">
        <v>6775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85671</v>
      </c>
      <c r="C7380" s="27" t="s">
        <v>7535</v>
      </c>
      <c r="D7380" s="27"/>
      <c r="E7380" s="28" t="n">
        <v>6869</v>
      </c>
      <c r="F7380" s="29" t="s">
        <v>16</v>
      </c>
      <c r="G7380" s="30"/>
      <c r="H7380" s="30" t="n">
        <f aca="false">G7380*E7380</f>
        <v>0</v>
      </c>
    </row>
    <row r="7381" s="1" customFormat="true" ht="32.85" hidden="false" customHeight="true" outlineLevel="5" collapsed="false">
      <c r="B7381" s="26" t="n">
        <v>80191</v>
      </c>
      <c r="C7381" s="31" t="s">
        <v>7536</v>
      </c>
      <c r="D7381" s="31"/>
      <c r="E7381" s="28" t="n">
        <v>1799</v>
      </c>
      <c r="F7381" s="29" t="s">
        <v>16</v>
      </c>
      <c r="G7381" s="30"/>
      <c r="H7381" s="30" t="n">
        <f aca="false">G7381*E7381</f>
        <v>0</v>
      </c>
    </row>
    <row r="7382" s="1" customFormat="true" ht="32.85" hidden="false" customHeight="true" outlineLevel="5" collapsed="false">
      <c r="B7382" s="26" t="n">
        <v>67818</v>
      </c>
      <c r="C7382" s="31" t="s">
        <v>7537</v>
      </c>
      <c r="D7382" s="31"/>
      <c r="E7382" s="28" t="n">
        <v>2285</v>
      </c>
      <c r="F7382" s="29" t="s">
        <v>16</v>
      </c>
      <c r="G7382" s="30"/>
      <c r="H7382" s="30" t="n">
        <f aca="false">G7382*E7382</f>
        <v>0</v>
      </c>
    </row>
    <row r="7383" s="1" customFormat="true" ht="32.85" hidden="false" customHeight="true" outlineLevel="5" collapsed="false">
      <c r="B7383" s="26" t="n">
        <v>67732</v>
      </c>
      <c r="C7383" s="31" t="s">
        <v>7538</v>
      </c>
      <c r="D7383" s="31"/>
      <c r="E7383" s="28" t="n">
        <v>2889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67603</v>
      </c>
      <c r="C7384" s="31" t="s">
        <v>7539</v>
      </c>
      <c r="D7384" s="31"/>
      <c r="E7384" s="32" t="n">
        <v>947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67612</v>
      </c>
      <c r="C7385" s="31" t="s">
        <v>7540</v>
      </c>
      <c r="D7385" s="31"/>
      <c r="E7385" s="28" t="n">
        <v>1329</v>
      </c>
      <c r="F7385" s="29" t="s">
        <v>16</v>
      </c>
      <c r="G7385" s="30"/>
      <c r="H7385" s="30" t="n">
        <f aca="false">G7385*E7385</f>
        <v>0</v>
      </c>
    </row>
    <row r="7386" s="1" customFormat="true" ht="32.85" hidden="false" customHeight="true" outlineLevel="5" collapsed="false">
      <c r="B7386" s="26" t="n">
        <v>200343</v>
      </c>
      <c r="C7386" s="31" t="s">
        <v>7541</v>
      </c>
      <c r="D7386" s="31"/>
      <c r="E7386" s="32" t="n">
        <v>785</v>
      </c>
      <c r="F7386" s="29" t="s">
        <v>16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84657</v>
      </c>
      <c r="C7387" s="31" t="s">
        <v>7542</v>
      </c>
      <c r="D7387" s="31"/>
      <c r="E7387" s="28" t="n">
        <v>3095</v>
      </c>
      <c r="F7387" s="29" t="s">
        <v>16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85660</v>
      </c>
      <c r="C7388" s="27" t="s">
        <v>7543</v>
      </c>
      <c r="D7388" s="27"/>
      <c r="E7388" s="28" t="n">
        <v>1879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85661</v>
      </c>
      <c r="C7389" s="31" t="s">
        <v>7544</v>
      </c>
      <c r="D7389" s="31"/>
      <c r="E7389" s="28" t="n">
        <v>2488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304855</v>
      </c>
      <c r="C7390" s="31" t="s">
        <v>7545</v>
      </c>
      <c r="D7390" s="31"/>
      <c r="E7390" s="28" t="n">
        <v>2039</v>
      </c>
      <c r="F7390" s="29" t="s">
        <v>16</v>
      </c>
      <c r="G7390" s="30"/>
      <c r="H7390" s="30" t="n">
        <f aca="false">G7390*E7390</f>
        <v>0</v>
      </c>
    </row>
    <row r="7391" s="1" customFormat="true" ht="12.6" hidden="false" customHeight="true" outlineLevel="4" collapsed="false">
      <c r="B7391" s="36"/>
      <c r="C7391" s="37" t="s">
        <v>7546</v>
      </c>
      <c r="D7391" s="37"/>
      <c r="E7391" s="38"/>
      <c r="F7391" s="38"/>
      <c r="G7391" s="30"/>
      <c r="H7391" s="30" t="n">
        <f aca="false">G7391*E7391</f>
        <v>0</v>
      </c>
    </row>
    <row r="7392" s="1" customFormat="true" ht="32.85" hidden="false" customHeight="true" outlineLevel="5" collapsed="false">
      <c r="B7392" s="26" t="n">
        <v>308528</v>
      </c>
      <c r="C7392" s="27" t="s">
        <v>7547</v>
      </c>
      <c r="D7392" s="27"/>
      <c r="E7392" s="28" t="n">
        <v>4558</v>
      </c>
      <c r="F7392" s="29" t="s">
        <v>16</v>
      </c>
      <c r="G7392" s="30"/>
      <c r="H7392" s="30" t="n">
        <f aca="false">G7392*E7392</f>
        <v>0</v>
      </c>
    </row>
    <row r="7393" s="1" customFormat="true" ht="32.85" hidden="false" customHeight="true" outlineLevel="5" collapsed="false">
      <c r="B7393" s="26" t="n">
        <v>308529</v>
      </c>
      <c r="C7393" s="27" t="s">
        <v>7548</v>
      </c>
      <c r="D7393" s="27"/>
      <c r="E7393" s="28" t="n">
        <v>5575</v>
      </c>
      <c r="F7393" s="29" t="s">
        <v>16</v>
      </c>
      <c r="G7393" s="30"/>
      <c r="H7393" s="30" t="n">
        <f aca="false">G7393*E7393</f>
        <v>0</v>
      </c>
    </row>
    <row r="7394" s="1" customFormat="true" ht="32.85" hidden="false" customHeight="true" outlineLevel="5" collapsed="false">
      <c r="B7394" s="26" t="n">
        <v>308530</v>
      </c>
      <c r="C7394" s="27" t="s">
        <v>7549</v>
      </c>
      <c r="D7394" s="27"/>
      <c r="E7394" s="28" t="n">
        <v>6588</v>
      </c>
      <c r="F7394" s="29" t="s">
        <v>16</v>
      </c>
      <c r="G7394" s="30"/>
      <c r="H7394" s="30" t="n">
        <f aca="false">G7394*E7394</f>
        <v>0</v>
      </c>
    </row>
    <row r="7395" s="1" customFormat="true" ht="32.85" hidden="false" customHeight="true" outlineLevel="5" collapsed="false">
      <c r="B7395" s="26" t="n">
        <v>308534</v>
      </c>
      <c r="C7395" s="27" t="s">
        <v>7550</v>
      </c>
      <c r="D7395" s="27"/>
      <c r="E7395" s="28" t="n">
        <v>8439</v>
      </c>
      <c r="F7395" s="29" t="s">
        <v>16</v>
      </c>
      <c r="G7395" s="30"/>
      <c r="H7395" s="30" t="n">
        <f aca="false">G7395*E7395</f>
        <v>0</v>
      </c>
    </row>
    <row r="7396" s="1" customFormat="true" ht="32.85" hidden="false" customHeight="true" outlineLevel="5" collapsed="false">
      <c r="B7396" s="26" t="n">
        <v>308535</v>
      </c>
      <c r="C7396" s="27" t="s">
        <v>7551</v>
      </c>
      <c r="D7396" s="27"/>
      <c r="E7396" s="28" t="n">
        <v>9519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63204</v>
      </c>
      <c r="C7397" s="27" t="s">
        <v>7552</v>
      </c>
      <c r="D7397" s="27"/>
      <c r="E7397" s="28" t="n">
        <v>4839</v>
      </c>
      <c r="F7397" s="29" t="s">
        <v>16</v>
      </c>
      <c r="G7397" s="30"/>
      <c r="H7397" s="30" t="n">
        <f aca="false">G7397*E7397</f>
        <v>0</v>
      </c>
    </row>
    <row r="7398" s="1" customFormat="true" ht="12.6" hidden="false" customHeight="true" outlineLevel="4" collapsed="false">
      <c r="B7398" s="36"/>
      <c r="C7398" s="37" t="s">
        <v>7553</v>
      </c>
      <c r="D7398" s="37"/>
      <c r="E7398" s="38"/>
      <c r="F7398" s="38"/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313398</v>
      </c>
      <c r="C7399" s="31" t="s">
        <v>7554</v>
      </c>
      <c r="D7399" s="31"/>
      <c r="E7399" s="32" t="n">
        <v>729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202175</v>
      </c>
      <c r="C7400" s="31" t="s">
        <v>7555</v>
      </c>
      <c r="D7400" s="31"/>
      <c r="E7400" s="28" t="n">
        <v>1978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309589</v>
      </c>
      <c r="C7401" s="27" t="s">
        <v>7556</v>
      </c>
      <c r="D7401" s="27"/>
      <c r="E7401" s="32" t="n">
        <v>159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309590</v>
      </c>
      <c r="C7402" s="27" t="s">
        <v>7557</v>
      </c>
      <c r="D7402" s="27"/>
      <c r="E7402" s="32" t="n">
        <v>208</v>
      </c>
      <c r="F7402" s="29" t="s">
        <v>16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309591</v>
      </c>
      <c r="C7403" s="27" t="s">
        <v>7558</v>
      </c>
      <c r="D7403" s="27"/>
      <c r="E7403" s="32" t="n">
        <v>309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309592</v>
      </c>
      <c r="C7404" s="27" t="s">
        <v>7559</v>
      </c>
      <c r="D7404" s="27"/>
      <c r="E7404" s="32" t="n">
        <v>385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308275</v>
      </c>
      <c r="C7405" s="27" t="s">
        <v>7560</v>
      </c>
      <c r="D7405" s="27"/>
      <c r="E7405" s="28" t="n">
        <v>1198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308276</v>
      </c>
      <c r="C7406" s="27" t="s">
        <v>7561</v>
      </c>
      <c r="D7406" s="27"/>
      <c r="E7406" s="28" t="n">
        <v>1298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313394</v>
      </c>
      <c r="C7407" s="31" t="s">
        <v>7562</v>
      </c>
      <c r="D7407" s="31"/>
      <c r="E7407" s="32" t="n">
        <v>652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313395</v>
      </c>
      <c r="C7408" s="31" t="s">
        <v>7563</v>
      </c>
      <c r="D7408" s="31"/>
      <c r="E7408" s="28" t="n">
        <v>1125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309602</v>
      </c>
      <c r="C7409" s="31" t="s">
        <v>7564</v>
      </c>
      <c r="D7409" s="31"/>
      <c r="E7409" s="32" t="n">
        <v>359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309599</v>
      </c>
      <c r="C7410" s="27" t="s">
        <v>7565</v>
      </c>
      <c r="D7410" s="27"/>
      <c r="E7410" s="32" t="n">
        <v>159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309600</v>
      </c>
      <c r="C7411" s="27" t="s">
        <v>7566</v>
      </c>
      <c r="D7411" s="27"/>
      <c r="E7411" s="32" t="n">
        <v>219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309601</v>
      </c>
      <c r="C7412" s="27" t="s">
        <v>7567</v>
      </c>
      <c r="D7412" s="27"/>
      <c r="E7412" s="32" t="n">
        <v>315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309593</v>
      </c>
      <c r="C7413" s="27" t="s">
        <v>7568</v>
      </c>
      <c r="D7413" s="27"/>
      <c r="E7413" s="32" t="n">
        <v>165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309586</v>
      </c>
      <c r="C7414" s="27" t="s">
        <v>7569</v>
      </c>
      <c r="D7414" s="27"/>
      <c r="E7414" s="32" t="n">
        <v>178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309594</v>
      </c>
      <c r="C7415" s="27" t="s">
        <v>7570</v>
      </c>
      <c r="D7415" s="27"/>
      <c r="E7415" s="32" t="n">
        <v>215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309587</v>
      </c>
      <c r="C7416" s="27" t="s">
        <v>7571</v>
      </c>
      <c r="D7416" s="27"/>
      <c r="E7416" s="32" t="n">
        <v>199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309595</v>
      </c>
      <c r="C7417" s="27" t="s">
        <v>7572</v>
      </c>
      <c r="D7417" s="27"/>
      <c r="E7417" s="32" t="n">
        <v>309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309588</v>
      </c>
      <c r="C7418" s="27" t="s">
        <v>7573</v>
      </c>
      <c r="D7418" s="27"/>
      <c r="E7418" s="32" t="n">
        <v>278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309596</v>
      </c>
      <c r="C7419" s="31" t="s">
        <v>7574</v>
      </c>
      <c r="D7419" s="31"/>
      <c r="E7419" s="32" t="n">
        <v>355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309597</v>
      </c>
      <c r="C7420" s="31" t="s">
        <v>7575</v>
      </c>
      <c r="D7420" s="31"/>
      <c r="E7420" s="32" t="n">
        <v>449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309598</v>
      </c>
      <c r="C7421" s="31" t="s">
        <v>7576</v>
      </c>
      <c r="D7421" s="31"/>
      <c r="E7421" s="32" t="n">
        <v>625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45140</v>
      </c>
      <c r="C7422" s="31" t="s">
        <v>7577</v>
      </c>
      <c r="D7422" s="31"/>
      <c r="E7422" s="28" t="n">
        <v>3955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304970</v>
      </c>
      <c r="C7423" s="31" t="s">
        <v>7578</v>
      </c>
      <c r="D7423" s="31"/>
      <c r="E7423" s="28" t="n">
        <v>2139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304928</v>
      </c>
      <c r="C7424" s="31" t="s">
        <v>7579</v>
      </c>
      <c r="D7424" s="31"/>
      <c r="E7424" s="28" t="n">
        <v>2198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304971</v>
      </c>
      <c r="C7425" s="31" t="s">
        <v>7580</v>
      </c>
      <c r="D7425" s="31"/>
      <c r="E7425" s="28" t="n">
        <v>2239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80070</v>
      </c>
      <c r="C7426" s="31" t="s">
        <v>7581</v>
      </c>
      <c r="D7426" s="31"/>
      <c r="E7426" s="32" t="n">
        <v>998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80072</v>
      </c>
      <c r="C7427" s="31" t="s">
        <v>7582</v>
      </c>
      <c r="D7427" s="31"/>
      <c r="E7427" s="28" t="n">
        <v>1719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9754</v>
      </c>
      <c r="C7428" s="27" t="s">
        <v>7583</v>
      </c>
      <c r="D7428" s="27"/>
      <c r="E7428" s="32" t="n">
        <v>462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64733</v>
      </c>
      <c r="C7429" s="27" t="s">
        <v>7584</v>
      </c>
      <c r="D7429" s="27"/>
      <c r="E7429" s="28" t="n">
        <v>3145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308584</v>
      </c>
      <c r="C7430" s="27" t="s">
        <v>7585</v>
      </c>
      <c r="D7430" s="27"/>
      <c r="E7430" s="28" t="n">
        <v>1438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80078</v>
      </c>
      <c r="C7431" s="31" t="s">
        <v>7586</v>
      </c>
      <c r="D7431" s="31"/>
      <c r="E7431" s="28" t="n">
        <v>2209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12039</v>
      </c>
      <c r="C7432" s="27" t="s">
        <v>7587</v>
      </c>
      <c r="D7432" s="27"/>
      <c r="E7432" s="28" t="n">
        <v>1198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12038</v>
      </c>
      <c r="C7433" s="31" t="s">
        <v>7588</v>
      </c>
      <c r="D7433" s="31"/>
      <c r="E7433" s="28" t="n">
        <v>1863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83211</v>
      </c>
      <c r="C7434" s="31" t="s">
        <v>7589</v>
      </c>
      <c r="D7434" s="31"/>
      <c r="E7434" s="32" t="n">
        <v>769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84276</v>
      </c>
      <c r="C7435" s="27" t="s">
        <v>7590</v>
      </c>
      <c r="D7435" s="27"/>
      <c r="E7435" s="32" t="n">
        <v>788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84275</v>
      </c>
      <c r="C7436" s="27" t="s">
        <v>7591</v>
      </c>
      <c r="D7436" s="27"/>
      <c r="E7436" s="28" t="n">
        <v>2298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64736</v>
      </c>
      <c r="C7437" s="31" t="s">
        <v>7592</v>
      </c>
      <c r="D7437" s="31"/>
      <c r="E7437" s="28" t="n">
        <v>2745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64737</v>
      </c>
      <c r="C7438" s="31" t="s">
        <v>7593</v>
      </c>
      <c r="D7438" s="31"/>
      <c r="E7438" s="28" t="n">
        <v>3719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84867</v>
      </c>
      <c r="C7439" s="31" t="s">
        <v>7594</v>
      </c>
      <c r="D7439" s="31"/>
      <c r="E7439" s="32" t="n">
        <v>755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84868</v>
      </c>
      <c r="C7440" s="31" t="s">
        <v>7595</v>
      </c>
      <c r="D7440" s="31"/>
      <c r="E7440" s="32" t="n">
        <v>838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84869</v>
      </c>
      <c r="C7441" s="31" t="s">
        <v>7596</v>
      </c>
      <c r="D7441" s="31"/>
      <c r="E7441" s="28" t="n">
        <v>1085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45147</v>
      </c>
      <c r="C7442" s="31" t="s">
        <v>7597</v>
      </c>
      <c r="D7442" s="31"/>
      <c r="E7442" s="28" t="n">
        <v>2155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45148</v>
      </c>
      <c r="C7443" s="31" t="s">
        <v>7598</v>
      </c>
      <c r="D7443" s="31"/>
      <c r="E7443" s="28" t="n">
        <v>2619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313396</v>
      </c>
      <c r="C7444" s="31" t="s">
        <v>7599</v>
      </c>
      <c r="D7444" s="31"/>
      <c r="E7444" s="32" t="n">
        <v>815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313397</v>
      </c>
      <c r="C7445" s="31" t="s">
        <v>7600</v>
      </c>
      <c r="D7445" s="31"/>
      <c r="E7445" s="32" t="n">
        <v>889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64739</v>
      </c>
      <c r="C7446" s="31" t="s">
        <v>7601</v>
      </c>
      <c r="D7446" s="31"/>
      <c r="E7446" s="28" t="n">
        <v>2189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83202</v>
      </c>
      <c r="C7447" s="31" t="s">
        <v>7602</v>
      </c>
      <c r="D7447" s="31"/>
      <c r="E7447" s="28" t="n">
        <v>2179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18087</v>
      </c>
      <c r="C7448" s="31" t="s">
        <v>7603</v>
      </c>
      <c r="D7448" s="31"/>
      <c r="E7448" s="28" t="n">
        <v>1875</v>
      </c>
      <c r="F7448" s="29" t="s">
        <v>16</v>
      </c>
      <c r="G7448" s="30"/>
      <c r="H7448" s="30" t="n">
        <f aca="false">G7448*E7448</f>
        <v>0</v>
      </c>
    </row>
    <row r="7449" s="1" customFormat="true" ht="32.85" hidden="false" customHeight="true" outlineLevel="5" collapsed="false">
      <c r="B7449" s="26" t="n">
        <v>304932</v>
      </c>
      <c r="C7449" s="31" t="s">
        <v>7604</v>
      </c>
      <c r="D7449" s="31"/>
      <c r="E7449" s="28" t="n">
        <v>2258</v>
      </c>
      <c r="F7449" s="29" t="s">
        <v>16</v>
      </c>
      <c r="G7449" s="30"/>
      <c r="H7449" s="30" t="n">
        <f aca="false">G7449*E7449</f>
        <v>0</v>
      </c>
    </row>
    <row r="7450" s="1" customFormat="true" ht="12.6" hidden="false" customHeight="true" outlineLevel="3" collapsed="false">
      <c r="B7450" s="33"/>
      <c r="C7450" s="34" t="s">
        <v>7605</v>
      </c>
      <c r="D7450" s="34"/>
      <c r="E7450" s="35"/>
      <c r="F7450" s="35"/>
      <c r="G7450" s="30"/>
      <c r="H7450" s="30" t="n">
        <f aca="false">G7450*E7450</f>
        <v>0</v>
      </c>
    </row>
    <row r="7451" s="1" customFormat="true" ht="12.6" hidden="false" customHeight="true" outlineLevel="4" collapsed="false">
      <c r="B7451" s="36"/>
      <c r="C7451" s="37" t="s">
        <v>7606</v>
      </c>
      <c r="D7451" s="37"/>
      <c r="E7451" s="38"/>
      <c r="F7451" s="38"/>
      <c r="G7451" s="30"/>
      <c r="H7451" s="30" t="n">
        <f aca="false">G7451*E7451</f>
        <v>0</v>
      </c>
    </row>
    <row r="7452" s="1" customFormat="true" ht="32.85" hidden="false" customHeight="true" outlineLevel="5" collapsed="false">
      <c r="B7452" s="26" t="n">
        <v>89456</v>
      </c>
      <c r="C7452" s="31" t="s">
        <v>7607</v>
      </c>
      <c r="D7452" s="31"/>
      <c r="E7452" s="32" t="n">
        <v>679</v>
      </c>
      <c r="F7452" s="29" t="s">
        <v>16</v>
      </c>
      <c r="G7452" s="30"/>
      <c r="H7452" s="30" t="n">
        <f aca="false">G7452*E7452</f>
        <v>0</v>
      </c>
    </row>
    <row r="7453" s="1" customFormat="true" ht="32.85" hidden="false" customHeight="true" outlineLevel="5" collapsed="false">
      <c r="B7453" s="26" t="n">
        <v>200260</v>
      </c>
      <c r="C7453" s="31" t="s">
        <v>7608</v>
      </c>
      <c r="D7453" s="31"/>
      <c r="E7453" s="28" t="n">
        <v>1426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89455</v>
      </c>
      <c r="C7454" s="27" t="s">
        <v>7609</v>
      </c>
      <c r="D7454" s="27"/>
      <c r="E7454" s="28" t="n">
        <v>1445</v>
      </c>
      <c r="F7454" s="29" t="s">
        <v>16</v>
      </c>
      <c r="G7454" s="30"/>
      <c r="H7454" s="30" t="n">
        <f aca="false">G7454*E7454</f>
        <v>0</v>
      </c>
    </row>
    <row r="7455" s="1" customFormat="true" ht="12.6" hidden="false" customHeight="true" outlineLevel="4" collapsed="false">
      <c r="B7455" s="36"/>
      <c r="C7455" s="37" t="s">
        <v>7610</v>
      </c>
      <c r="D7455" s="37"/>
      <c r="E7455" s="38"/>
      <c r="F7455" s="38"/>
      <c r="G7455" s="30"/>
      <c r="H7455" s="30" t="n">
        <f aca="false">G7455*E7455</f>
        <v>0</v>
      </c>
    </row>
    <row r="7456" s="1" customFormat="true" ht="11.85" hidden="false" customHeight="true" outlineLevel="5" collapsed="false">
      <c r="B7456" s="26" t="n">
        <v>17742</v>
      </c>
      <c r="C7456" s="31" t="s">
        <v>7611</v>
      </c>
      <c r="D7456" s="31"/>
      <c r="E7456" s="32" t="n">
        <v>749</v>
      </c>
      <c r="F7456" s="29" t="s">
        <v>16</v>
      </c>
      <c r="G7456" s="30"/>
      <c r="H7456" s="30" t="n">
        <f aca="false">G7456*E7456</f>
        <v>0</v>
      </c>
    </row>
    <row r="7457" s="1" customFormat="true" ht="12.6" hidden="false" customHeight="true" outlineLevel="4" collapsed="false">
      <c r="B7457" s="36"/>
      <c r="C7457" s="37" t="s">
        <v>7612</v>
      </c>
      <c r="D7457" s="37"/>
      <c r="E7457" s="38"/>
      <c r="F7457" s="38"/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308014</v>
      </c>
      <c r="C7458" s="31" t="s">
        <v>7613</v>
      </c>
      <c r="D7458" s="31"/>
      <c r="E7458" s="32" t="n">
        <v>997</v>
      </c>
      <c r="F7458" s="29" t="s">
        <v>16</v>
      </c>
      <c r="G7458" s="30"/>
      <c r="H7458" s="30" t="n">
        <f aca="false">G7458*E7458</f>
        <v>0</v>
      </c>
    </row>
    <row r="7459" s="1" customFormat="true" ht="23.85" hidden="false" customHeight="true" outlineLevel="4" collapsed="false">
      <c r="B7459" s="36"/>
      <c r="C7459" s="37" t="s">
        <v>7614</v>
      </c>
      <c r="D7459" s="37"/>
      <c r="E7459" s="38"/>
      <c r="F7459" s="38"/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310211</v>
      </c>
      <c r="C7460" s="31" t="s">
        <v>7615</v>
      </c>
      <c r="D7460" s="31"/>
      <c r="E7460" s="32" t="n">
        <v>768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203232</v>
      </c>
      <c r="C7461" s="27" t="s">
        <v>7616</v>
      </c>
      <c r="D7461" s="27"/>
      <c r="E7461" s="32" t="n">
        <v>598</v>
      </c>
      <c r="F7461" s="29" t="s">
        <v>16</v>
      </c>
      <c r="G7461" s="30"/>
      <c r="H7461" s="30" t="n">
        <f aca="false">G7461*E7461</f>
        <v>0</v>
      </c>
    </row>
    <row r="7462" s="1" customFormat="true" ht="32.85" hidden="false" customHeight="true" outlineLevel="5" collapsed="false">
      <c r="B7462" s="26" t="n">
        <v>201523</v>
      </c>
      <c r="C7462" s="31" t="s">
        <v>7617</v>
      </c>
      <c r="D7462" s="31"/>
      <c r="E7462" s="32" t="n">
        <v>599</v>
      </c>
      <c r="F7462" s="29" t="s">
        <v>16</v>
      </c>
      <c r="G7462" s="30"/>
      <c r="H7462" s="30" t="n">
        <f aca="false">G7462*E7462</f>
        <v>0</v>
      </c>
    </row>
    <row r="7463" s="1" customFormat="true" ht="32.85" hidden="false" customHeight="true" outlineLevel="5" collapsed="false">
      <c r="B7463" s="26" t="n">
        <v>201524</v>
      </c>
      <c r="C7463" s="31" t="s">
        <v>7618</v>
      </c>
      <c r="D7463" s="31"/>
      <c r="E7463" s="32" t="n">
        <v>658</v>
      </c>
      <c r="F7463" s="29" t="s">
        <v>16</v>
      </c>
      <c r="G7463" s="30"/>
      <c r="H7463" s="30" t="n">
        <f aca="false">G7463*E7463</f>
        <v>0</v>
      </c>
    </row>
    <row r="7464" s="1" customFormat="true" ht="32.85" hidden="false" customHeight="true" outlineLevel="5" collapsed="false">
      <c r="B7464" s="26" t="n">
        <v>201525</v>
      </c>
      <c r="C7464" s="31" t="s">
        <v>7619</v>
      </c>
      <c r="D7464" s="31"/>
      <c r="E7464" s="32" t="n">
        <v>535</v>
      </c>
      <c r="F7464" s="29" t="s">
        <v>16</v>
      </c>
      <c r="G7464" s="30"/>
      <c r="H7464" s="30" t="n">
        <f aca="false">G7464*E7464</f>
        <v>0</v>
      </c>
    </row>
    <row r="7465" s="1" customFormat="true" ht="12.6" hidden="false" customHeight="true" outlineLevel="4" collapsed="false">
      <c r="B7465" s="36"/>
      <c r="C7465" s="37" t="s">
        <v>7620</v>
      </c>
      <c r="D7465" s="37"/>
      <c r="E7465" s="38"/>
      <c r="F7465" s="38"/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82300</v>
      </c>
      <c r="C7466" s="27" t="s">
        <v>7621</v>
      </c>
      <c r="D7466" s="27"/>
      <c r="E7466" s="32" t="n">
        <v>765</v>
      </c>
      <c r="F7466" s="29" t="s">
        <v>16</v>
      </c>
      <c r="G7466" s="30"/>
      <c r="H7466" s="30" t="n">
        <f aca="false">G7466*E7466</f>
        <v>0</v>
      </c>
    </row>
    <row r="7467" s="1" customFormat="true" ht="23.85" hidden="false" customHeight="true" outlineLevel="4" collapsed="false">
      <c r="B7467" s="36"/>
      <c r="C7467" s="37" t="s">
        <v>7622</v>
      </c>
      <c r="D7467" s="37"/>
      <c r="E7467" s="38"/>
      <c r="F7467" s="38"/>
      <c r="G7467" s="30"/>
      <c r="H7467" s="30" t="n">
        <f aca="false">G7467*E7467</f>
        <v>0</v>
      </c>
    </row>
    <row r="7468" s="1" customFormat="true" ht="11.85" hidden="false" customHeight="true" outlineLevel="5" collapsed="false">
      <c r="B7468" s="31" t="s">
        <v>7623</v>
      </c>
      <c r="C7468" s="27" t="s">
        <v>7624</v>
      </c>
      <c r="D7468" s="27"/>
      <c r="E7468" s="28" t="n">
        <v>1227</v>
      </c>
      <c r="F7468" s="29" t="s">
        <v>16</v>
      </c>
      <c r="G7468" s="30"/>
      <c r="H7468" s="30" t="n">
        <f aca="false">G7468*E7468</f>
        <v>0</v>
      </c>
    </row>
    <row r="7469" s="1" customFormat="true" ht="11.85" hidden="false" customHeight="true" outlineLevel="5" collapsed="false">
      <c r="B7469" s="31" t="s">
        <v>7625</v>
      </c>
      <c r="C7469" s="27" t="s">
        <v>7626</v>
      </c>
      <c r="D7469" s="27"/>
      <c r="E7469" s="32" t="n">
        <v>639</v>
      </c>
      <c r="F7469" s="29" t="s">
        <v>16</v>
      </c>
      <c r="G7469" s="30"/>
      <c r="H7469" s="30" t="n">
        <f aca="false">G7469*E7469</f>
        <v>0</v>
      </c>
    </row>
    <row r="7470" s="1" customFormat="true" ht="11.85" hidden="false" customHeight="true" outlineLevel="5" collapsed="false">
      <c r="B7470" s="31" t="s">
        <v>7627</v>
      </c>
      <c r="C7470" s="27" t="s">
        <v>7628</v>
      </c>
      <c r="D7470" s="27"/>
      <c r="E7470" s="32" t="n">
        <v>599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70016</v>
      </c>
      <c r="C7471" s="27" t="s">
        <v>7629</v>
      </c>
      <c r="D7471" s="27"/>
      <c r="E7471" s="28" t="n">
        <v>1458</v>
      </c>
      <c r="F7471" s="29" t="s">
        <v>16</v>
      </c>
      <c r="G7471" s="30"/>
      <c r="H7471" s="30" t="n">
        <f aca="false">G7471*E7471</f>
        <v>0</v>
      </c>
    </row>
    <row r="7472" s="1" customFormat="true" ht="12.6" hidden="false" customHeight="true" outlineLevel="3" collapsed="false">
      <c r="B7472" s="33"/>
      <c r="C7472" s="34" t="s">
        <v>7630</v>
      </c>
      <c r="D7472" s="34"/>
      <c r="E7472" s="35"/>
      <c r="F7472" s="35"/>
      <c r="G7472" s="30"/>
      <c r="H7472" s="30" t="n">
        <f aca="false">G7472*E7472</f>
        <v>0</v>
      </c>
    </row>
    <row r="7473" s="1" customFormat="true" ht="12.6" hidden="false" customHeight="true" outlineLevel="4" collapsed="false">
      <c r="B7473" s="36"/>
      <c r="C7473" s="37" t="s">
        <v>7631</v>
      </c>
      <c r="D7473" s="37"/>
      <c r="E7473" s="38"/>
      <c r="F7473" s="38"/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88591</v>
      </c>
      <c r="C7474" s="31" t="s">
        <v>7632</v>
      </c>
      <c r="D7474" s="31"/>
      <c r="E7474" s="32" t="n">
        <v>258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88594</v>
      </c>
      <c r="C7475" s="31" t="s">
        <v>7633</v>
      </c>
      <c r="D7475" s="31"/>
      <c r="E7475" s="32" t="n">
        <v>258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88595</v>
      </c>
      <c r="C7476" s="31" t="s">
        <v>7634</v>
      </c>
      <c r="D7476" s="31"/>
      <c r="E7476" s="32" t="n">
        <v>258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88572</v>
      </c>
      <c r="C7477" s="31" t="s">
        <v>7635</v>
      </c>
      <c r="D7477" s="31"/>
      <c r="E7477" s="32" t="n">
        <v>299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88586</v>
      </c>
      <c r="C7478" s="31" t="s">
        <v>7636</v>
      </c>
      <c r="D7478" s="31"/>
      <c r="E7478" s="32" t="n">
        <v>299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88573</v>
      </c>
      <c r="C7479" s="31" t="s">
        <v>7637</v>
      </c>
      <c r="D7479" s="31"/>
      <c r="E7479" s="32" t="n">
        <v>299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88587</v>
      </c>
      <c r="C7480" s="31" t="s">
        <v>7638</v>
      </c>
      <c r="D7480" s="31"/>
      <c r="E7480" s="32" t="n">
        <v>299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88588</v>
      </c>
      <c r="C7481" s="31" t="s">
        <v>7639</v>
      </c>
      <c r="D7481" s="31"/>
      <c r="E7481" s="32" t="n">
        <v>299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88575</v>
      </c>
      <c r="C7482" s="31" t="s">
        <v>7640</v>
      </c>
      <c r="D7482" s="31"/>
      <c r="E7482" s="32" t="n">
        <v>299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88589</v>
      </c>
      <c r="C7483" s="31" t="s">
        <v>7641</v>
      </c>
      <c r="D7483" s="31"/>
      <c r="E7483" s="32" t="n">
        <v>299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88576</v>
      </c>
      <c r="C7484" s="31" t="s">
        <v>7642</v>
      </c>
      <c r="D7484" s="31"/>
      <c r="E7484" s="32" t="n">
        <v>299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88590</v>
      </c>
      <c r="C7485" s="31" t="s">
        <v>7643</v>
      </c>
      <c r="D7485" s="31"/>
      <c r="E7485" s="32" t="n">
        <v>299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88570</v>
      </c>
      <c r="C7486" s="31" t="s">
        <v>7644</v>
      </c>
      <c r="D7486" s="31"/>
      <c r="E7486" s="32" t="n">
        <v>299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88584</v>
      </c>
      <c r="C7487" s="31" t="s">
        <v>7645</v>
      </c>
      <c r="D7487" s="31"/>
      <c r="E7487" s="32" t="n">
        <v>299</v>
      </c>
      <c r="F7487" s="29" t="s">
        <v>16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88577</v>
      </c>
      <c r="C7488" s="31" t="s">
        <v>7646</v>
      </c>
      <c r="D7488" s="31"/>
      <c r="E7488" s="32" t="n">
        <v>299</v>
      </c>
      <c r="F7488" s="29" t="s">
        <v>16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88571</v>
      </c>
      <c r="C7489" s="31" t="s">
        <v>7647</v>
      </c>
      <c r="D7489" s="31"/>
      <c r="E7489" s="32" t="n">
        <v>299</v>
      </c>
      <c r="F7489" s="29" t="s">
        <v>16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88585</v>
      </c>
      <c r="C7490" s="31" t="s">
        <v>7648</v>
      </c>
      <c r="D7490" s="31"/>
      <c r="E7490" s="32" t="n">
        <v>299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88578</v>
      </c>
      <c r="C7491" s="31" t="s">
        <v>7649</v>
      </c>
      <c r="D7491" s="31"/>
      <c r="E7491" s="32" t="n">
        <v>299</v>
      </c>
      <c r="F7491" s="29" t="s">
        <v>16</v>
      </c>
      <c r="G7491" s="30"/>
      <c r="H7491" s="30" t="n">
        <f aca="false">G7491*E7491</f>
        <v>0</v>
      </c>
    </row>
    <row r="7492" s="1" customFormat="true" ht="23.85" hidden="false" customHeight="true" outlineLevel="4" collapsed="false">
      <c r="B7492" s="36"/>
      <c r="C7492" s="37" t="s">
        <v>7650</v>
      </c>
      <c r="D7492" s="37"/>
      <c r="E7492" s="38"/>
      <c r="F7492" s="38"/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82490</v>
      </c>
      <c r="C7493" s="27" t="s">
        <v>7651</v>
      </c>
      <c r="D7493" s="27"/>
      <c r="E7493" s="28" t="n">
        <v>1115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82491</v>
      </c>
      <c r="C7494" s="27" t="s">
        <v>7652</v>
      </c>
      <c r="D7494" s="27"/>
      <c r="E7494" s="28" t="n">
        <v>1115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82492</v>
      </c>
      <c r="C7495" s="27" t="s">
        <v>7653</v>
      </c>
      <c r="D7495" s="27"/>
      <c r="E7495" s="28" t="n">
        <v>1115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82517</v>
      </c>
      <c r="C7496" s="27" t="s">
        <v>7654</v>
      </c>
      <c r="D7496" s="27"/>
      <c r="E7496" s="28" t="n">
        <v>1115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82518</v>
      </c>
      <c r="C7497" s="27" t="s">
        <v>7655</v>
      </c>
      <c r="D7497" s="27"/>
      <c r="E7497" s="28" t="n">
        <v>1115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82519</v>
      </c>
      <c r="C7498" s="27" t="s">
        <v>7656</v>
      </c>
      <c r="D7498" s="27"/>
      <c r="E7498" s="28" t="n">
        <v>1115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82487</v>
      </c>
      <c r="C7499" s="27" t="s">
        <v>7657</v>
      </c>
      <c r="D7499" s="27"/>
      <c r="E7499" s="28" t="n">
        <v>1115</v>
      </c>
      <c r="F7499" s="29" t="s">
        <v>16</v>
      </c>
      <c r="G7499" s="30"/>
      <c r="H7499" s="30" t="n">
        <f aca="false">G7499*E7499</f>
        <v>0</v>
      </c>
    </row>
    <row r="7500" s="1" customFormat="true" ht="12.6" hidden="false" customHeight="true" outlineLevel="4" collapsed="false">
      <c r="B7500" s="36"/>
      <c r="C7500" s="37" t="s">
        <v>7658</v>
      </c>
      <c r="D7500" s="37"/>
      <c r="E7500" s="38"/>
      <c r="F7500" s="38"/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67716</v>
      </c>
      <c r="C7501" s="31" t="s">
        <v>7659</v>
      </c>
      <c r="D7501" s="31"/>
      <c r="E7501" s="32" t="n">
        <v>855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67717</v>
      </c>
      <c r="C7502" s="31" t="s">
        <v>7660</v>
      </c>
      <c r="D7502" s="31"/>
      <c r="E7502" s="32" t="n">
        <v>855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67714</v>
      </c>
      <c r="C7503" s="31" t="s">
        <v>7661</v>
      </c>
      <c r="D7503" s="31"/>
      <c r="E7503" s="32" t="n">
        <v>855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67708</v>
      </c>
      <c r="C7504" s="31" t="s">
        <v>7662</v>
      </c>
      <c r="D7504" s="31"/>
      <c r="E7504" s="32" t="n">
        <v>855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67709</v>
      </c>
      <c r="C7505" s="31" t="s">
        <v>7663</v>
      </c>
      <c r="D7505" s="31"/>
      <c r="E7505" s="32" t="n">
        <v>855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67712</v>
      </c>
      <c r="C7506" s="31" t="s">
        <v>7664</v>
      </c>
      <c r="D7506" s="31"/>
      <c r="E7506" s="32" t="n">
        <v>855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67512</v>
      </c>
      <c r="C7507" s="31" t="s">
        <v>7665</v>
      </c>
      <c r="D7507" s="31"/>
      <c r="E7507" s="32" t="n">
        <v>855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89519</v>
      </c>
      <c r="C7508" s="31" t="s">
        <v>7666</v>
      </c>
      <c r="D7508" s="31"/>
      <c r="E7508" s="32" t="n">
        <v>855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89520</v>
      </c>
      <c r="C7509" s="31" t="s">
        <v>7667</v>
      </c>
      <c r="D7509" s="31"/>
      <c r="E7509" s="32" t="n">
        <v>855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67698</v>
      </c>
      <c r="C7510" s="31" t="s">
        <v>7668</v>
      </c>
      <c r="D7510" s="31"/>
      <c r="E7510" s="32" t="n">
        <v>929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67699</v>
      </c>
      <c r="C7511" s="31" t="s">
        <v>7669</v>
      </c>
      <c r="D7511" s="31"/>
      <c r="E7511" s="32" t="n">
        <v>929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67704</v>
      </c>
      <c r="C7512" s="31" t="s">
        <v>7670</v>
      </c>
      <c r="D7512" s="31"/>
      <c r="E7512" s="28" t="n">
        <v>1089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67701</v>
      </c>
      <c r="C7513" s="31" t="s">
        <v>7671</v>
      </c>
      <c r="D7513" s="31"/>
      <c r="E7513" s="28" t="n">
        <v>1089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67713</v>
      </c>
      <c r="C7514" s="31" t="s">
        <v>7672</v>
      </c>
      <c r="D7514" s="31"/>
      <c r="E7514" s="28" t="n">
        <v>1089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67702</v>
      </c>
      <c r="C7515" s="31" t="s">
        <v>7673</v>
      </c>
      <c r="D7515" s="31"/>
      <c r="E7515" s="28" t="n">
        <v>1089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80200</v>
      </c>
      <c r="C7516" s="31" t="s">
        <v>7674</v>
      </c>
      <c r="D7516" s="31"/>
      <c r="E7516" s="28" t="n">
        <v>1089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89521</v>
      </c>
      <c r="C7517" s="31" t="s">
        <v>7675</v>
      </c>
      <c r="D7517" s="31"/>
      <c r="E7517" s="28" t="n">
        <v>1089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67705</v>
      </c>
      <c r="C7518" s="31" t="s">
        <v>7676</v>
      </c>
      <c r="D7518" s="31"/>
      <c r="E7518" s="28" t="n">
        <v>1089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67697</v>
      </c>
      <c r="C7519" s="31" t="s">
        <v>7677</v>
      </c>
      <c r="D7519" s="31"/>
      <c r="E7519" s="28" t="n">
        <v>1089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67703</v>
      </c>
      <c r="C7520" s="31" t="s">
        <v>7678</v>
      </c>
      <c r="D7520" s="31"/>
      <c r="E7520" s="28" t="n">
        <v>1089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67706</v>
      </c>
      <c r="C7521" s="31" t="s">
        <v>7679</v>
      </c>
      <c r="D7521" s="31"/>
      <c r="E7521" s="28" t="n">
        <v>1089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89522</v>
      </c>
      <c r="C7522" s="31" t="s">
        <v>7680</v>
      </c>
      <c r="D7522" s="31"/>
      <c r="E7522" s="28" t="n">
        <v>1089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67707</v>
      </c>
      <c r="C7523" s="31" t="s">
        <v>7681</v>
      </c>
      <c r="D7523" s="31"/>
      <c r="E7523" s="28" t="n">
        <v>1089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204872</v>
      </c>
      <c r="C7524" s="31" t="s">
        <v>7682</v>
      </c>
      <c r="D7524" s="31"/>
      <c r="E7524" s="32" t="n">
        <v>769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204873</v>
      </c>
      <c r="C7525" s="31" t="s">
        <v>7683</v>
      </c>
      <c r="D7525" s="31"/>
      <c r="E7525" s="32" t="n">
        <v>769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85751</v>
      </c>
      <c r="C7526" s="27" t="s">
        <v>7684</v>
      </c>
      <c r="D7526" s="27"/>
      <c r="E7526" s="28" t="n">
        <v>1089</v>
      </c>
      <c r="F7526" s="29" t="s">
        <v>16</v>
      </c>
      <c r="G7526" s="30"/>
      <c r="H7526" s="30" t="n">
        <f aca="false">G7526*E7526</f>
        <v>0</v>
      </c>
    </row>
    <row r="7527" s="1" customFormat="true" ht="12.6" hidden="false" customHeight="true" outlineLevel="4" collapsed="false">
      <c r="B7527" s="36"/>
      <c r="C7527" s="37" t="s">
        <v>7685</v>
      </c>
      <c r="D7527" s="37"/>
      <c r="E7527" s="38"/>
      <c r="F7527" s="38"/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31" t="s">
        <v>7686</v>
      </c>
      <c r="C7528" s="31" t="s">
        <v>7687</v>
      </c>
      <c r="D7528" s="31"/>
      <c r="E7528" s="32" t="n">
        <v>345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31" t="s">
        <v>7688</v>
      </c>
      <c r="C7529" s="31" t="s">
        <v>7689</v>
      </c>
      <c r="D7529" s="31"/>
      <c r="E7529" s="32" t="n">
        <v>345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31" t="s">
        <v>7690</v>
      </c>
      <c r="C7530" s="31" t="s">
        <v>7691</v>
      </c>
      <c r="D7530" s="31"/>
      <c r="E7530" s="32" t="n">
        <v>345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31" t="s">
        <v>7692</v>
      </c>
      <c r="C7531" s="31" t="s">
        <v>7693</v>
      </c>
      <c r="D7531" s="31"/>
      <c r="E7531" s="32" t="n">
        <v>345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31" t="s">
        <v>7694</v>
      </c>
      <c r="C7532" s="31" t="s">
        <v>7695</v>
      </c>
      <c r="D7532" s="31"/>
      <c r="E7532" s="32" t="n">
        <v>345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31" t="s">
        <v>7696</v>
      </c>
      <c r="C7533" s="31" t="s">
        <v>7697</v>
      </c>
      <c r="D7533" s="31"/>
      <c r="E7533" s="32" t="n">
        <v>345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31" t="s">
        <v>7698</v>
      </c>
      <c r="C7534" s="31" t="s">
        <v>7699</v>
      </c>
      <c r="D7534" s="31"/>
      <c r="E7534" s="32" t="n">
        <v>345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31" t="s">
        <v>7700</v>
      </c>
      <c r="C7535" s="31" t="s">
        <v>7701</v>
      </c>
      <c r="D7535" s="31"/>
      <c r="E7535" s="32" t="n">
        <v>345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31" t="s">
        <v>7702</v>
      </c>
      <c r="C7536" s="31" t="s">
        <v>7703</v>
      </c>
      <c r="D7536" s="31"/>
      <c r="E7536" s="32" t="n">
        <v>345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31" t="s">
        <v>7704</v>
      </c>
      <c r="C7537" s="31" t="s">
        <v>7705</v>
      </c>
      <c r="D7537" s="31"/>
      <c r="E7537" s="32" t="n">
        <v>345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31" t="s">
        <v>7706</v>
      </c>
      <c r="C7538" s="31" t="s">
        <v>7707</v>
      </c>
      <c r="D7538" s="31"/>
      <c r="E7538" s="32" t="n">
        <v>345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31" t="s">
        <v>7708</v>
      </c>
      <c r="C7539" s="31" t="s">
        <v>7709</v>
      </c>
      <c r="D7539" s="31"/>
      <c r="E7539" s="32" t="n">
        <v>345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31" t="s">
        <v>7710</v>
      </c>
      <c r="C7540" s="31" t="s">
        <v>7711</v>
      </c>
      <c r="D7540" s="31"/>
      <c r="E7540" s="32" t="n">
        <v>345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31" t="s">
        <v>7712</v>
      </c>
      <c r="C7541" s="31" t="s">
        <v>7713</v>
      </c>
      <c r="D7541" s="31"/>
      <c r="E7541" s="32" t="n">
        <v>345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31" t="s">
        <v>7714</v>
      </c>
      <c r="C7542" s="31" t="s">
        <v>7715</v>
      </c>
      <c r="D7542" s="31"/>
      <c r="E7542" s="32" t="n">
        <v>345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31" t="s">
        <v>7716</v>
      </c>
      <c r="C7543" s="31" t="s">
        <v>7717</v>
      </c>
      <c r="D7543" s="31"/>
      <c r="E7543" s="32" t="n">
        <v>345</v>
      </c>
      <c r="F7543" s="29" t="s">
        <v>16</v>
      </c>
      <c r="G7543" s="30"/>
      <c r="H7543" s="30" t="n">
        <f aca="false">G7543*E7543</f>
        <v>0</v>
      </c>
    </row>
    <row r="7544" s="1" customFormat="true" ht="23.85" hidden="false" customHeight="true" outlineLevel="4" collapsed="false">
      <c r="B7544" s="36"/>
      <c r="C7544" s="37" t="s">
        <v>7718</v>
      </c>
      <c r="D7544" s="37"/>
      <c r="E7544" s="38"/>
      <c r="F7544" s="38"/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17264</v>
      </c>
      <c r="C7545" s="31" t="s">
        <v>7719</v>
      </c>
      <c r="D7545" s="31"/>
      <c r="E7545" s="28" t="n">
        <v>1559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17265</v>
      </c>
      <c r="C7546" s="31" t="s">
        <v>7720</v>
      </c>
      <c r="D7546" s="31"/>
      <c r="E7546" s="28" t="n">
        <v>1559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17266</v>
      </c>
      <c r="C7547" s="31" t="s">
        <v>7721</v>
      </c>
      <c r="D7547" s="31"/>
      <c r="E7547" s="28" t="n">
        <v>1559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17261</v>
      </c>
      <c r="C7548" s="31" t="s">
        <v>7722</v>
      </c>
      <c r="D7548" s="31"/>
      <c r="E7548" s="28" t="n">
        <v>149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17259</v>
      </c>
      <c r="C7549" s="31" t="s">
        <v>7723</v>
      </c>
      <c r="D7549" s="31"/>
      <c r="E7549" s="28" t="n">
        <v>1559</v>
      </c>
      <c r="F7549" s="29" t="s">
        <v>16</v>
      </c>
      <c r="G7549" s="30"/>
      <c r="H7549" s="30" t="n">
        <f aca="false">G7549*E7549</f>
        <v>0</v>
      </c>
    </row>
    <row r="7550" s="1" customFormat="true" ht="12.6" hidden="false" customHeight="true" outlineLevel="4" collapsed="false">
      <c r="B7550" s="36"/>
      <c r="C7550" s="37" t="s">
        <v>7724</v>
      </c>
      <c r="D7550" s="37"/>
      <c r="E7550" s="38"/>
      <c r="F7550" s="38"/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200174</v>
      </c>
      <c r="C7551" s="31" t="s">
        <v>7725</v>
      </c>
      <c r="D7551" s="31"/>
      <c r="E7551" s="32" t="n">
        <v>935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200175</v>
      </c>
      <c r="C7552" s="31" t="s">
        <v>7726</v>
      </c>
      <c r="D7552" s="31"/>
      <c r="E7552" s="32" t="n">
        <v>935</v>
      </c>
      <c r="F7552" s="29" t="s">
        <v>16</v>
      </c>
      <c r="G7552" s="30"/>
      <c r="H7552" s="30" t="n">
        <f aca="false">G7552*E7552</f>
        <v>0</v>
      </c>
    </row>
    <row r="7553" s="1" customFormat="true" ht="23.85" hidden="false" customHeight="true" outlineLevel="4" collapsed="false">
      <c r="B7553" s="36"/>
      <c r="C7553" s="37" t="s">
        <v>7727</v>
      </c>
      <c r="D7553" s="37"/>
      <c r="E7553" s="38"/>
      <c r="F7553" s="38"/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80997</v>
      </c>
      <c r="C7554" s="31" t="s">
        <v>7728</v>
      </c>
      <c r="D7554" s="31"/>
      <c r="E7554" s="32" t="n">
        <v>698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204014</v>
      </c>
      <c r="C7555" s="31" t="s">
        <v>7729</v>
      </c>
      <c r="D7555" s="31"/>
      <c r="E7555" s="32" t="n">
        <v>500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204015</v>
      </c>
      <c r="C7556" s="31" t="s">
        <v>7730</v>
      </c>
      <c r="D7556" s="31"/>
      <c r="E7556" s="32" t="n">
        <v>500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204017</v>
      </c>
      <c r="C7557" s="31" t="s">
        <v>7731</v>
      </c>
      <c r="D7557" s="31"/>
      <c r="E7557" s="32" t="n">
        <v>499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63491</v>
      </c>
      <c r="C7558" s="31" t="s">
        <v>7732</v>
      </c>
      <c r="D7558" s="31"/>
      <c r="E7558" s="28" t="n">
        <v>1117</v>
      </c>
      <c r="F7558" s="29" t="s">
        <v>16</v>
      </c>
      <c r="G7558" s="30"/>
      <c r="H7558" s="30" t="n">
        <f aca="false">G7558*E7558</f>
        <v>0</v>
      </c>
    </row>
    <row r="7559" s="1" customFormat="true" ht="12.6" hidden="false" customHeight="true" outlineLevel="4" collapsed="false">
      <c r="B7559" s="36"/>
      <c r="C7559" s="37" t="s">
        <v>7733</v>
      </c>
      <c r="D7559" s="37"/>
      <c r="E7559" s="38"/>
      <c r="F7559" s="38"/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63540</v>
      </c>
      <c r="C7560" s="31" t="s">
        <v>7734</v>
      </c>
      <c r="D7560" s="31"/>
      <c r="E7560" s="32" t="n">
        <v>318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63541</v>
      </c>
      <c r="C7561" s="31" t="s">
        <v>7735</v>
      </c>
      <c r="D7561" s="31"/>
      <c r="E7561" s="32" t="n">
        <v>318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63542</v>
      </c>
      <c r="C7562" s="31" t="s">
        <v>7736</v>
      </c>
      <c r="D7562" s="31"/>
      <c r="E7562" s="32" t="n">
        <v>318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85545</v>
      </c>
      <c r="C7563" s="31" t="s">
        <v>7737</v>
      </c>
      <c r="D7563" s="31"/>
      <c r="E7563" s="32" t="n">
        <v>318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85540</v>
      </c>
      <c r="C7564" s="31" t="s">
        <v>7738</v>
      </c>
      <c r="D7564" s="31"/>
      <c r="E7564" s="32" t="n">
        <v>318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85541</v>
      </c>
      <c r="C7565" s="31" t="s">
        <v>7739</v>
      </c>
      <c r="D7565" s="31"/>
      <c r="E7565" s="32" t="n">
        <v>318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85542</v>
      </c>
      <c r="C7566" s="31" t="s">
        <v>7740</v>
      </c>
      <c r="D7566" s="31"/>
      <c r="E7566" s="32" t="n">
        <v>318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85560</v>
      </c>
      <c r="C7567" s="31" t="s">
        <v>7741</v>
      </c>
      <c r="D7567" s="31"/>
      <c r="E7567" s="32" t="n">
        <v>195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85561</v>
      </c>
      <c r="C7568" s="31" t="s">
        <v>7742</v>
      </c>
      <c r="D7568" s="31"/>
      <c r="E7568" s="32" t="n">
        <v>195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85562</v>
      </c>
      <c r="C7569" s="31" t="s">
        <v>7743</v>
      </c>
      <c r="D7569" s="31"/>
      <c r="E7569" s="32" t="n">
        <v>195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85564</v>
      </c>
      <c r="C7570" s="31" t="s">
        <v>7744</v>
      </c>
      <c r="D7570" s="31"/>
      <c r="E7570" s="32" t="n">
        <v>195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85565</v>
      </c>
      <c r="C7571" s="31" t="s">
        <v>7745</v>
      </c>
      <c r="D7571" s="31"/>
      <c r="E7571" s="32" t="n">
        <v>195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309169</v>
      </c>
      <c r="C7572" s="31" t="s">
        <v>7746</v>
      </c>
      <c r="D7572" s="31"/>
      <c r="E7572" s="32" t="n">
        <v>269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309170</v>
      </c>
      <c r="C7573" s="31" t="s">
        <v>7747</v>
      </c>
      <c r="D7573" s="31"/>
      <c r="E7573" s="32" t="n">
        <v>269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309171</v>
      </c>
      <c r="C7574" s="31" t="s">
        <v>7748</v>
      </c>
      <c r="D7574" s="31"/>
      <c r="E7574" s="32" t="n">
        <v>269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309172</v>
      </c>
      <c r="C7575" s="31" t="s">
        <v>7749</v>
      </c>
      <c r="D7575" s="31"/>
      <c r="E7575" s="32" t="n">
        <v>269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309173</v>
      </c>
      <c r="C7576" s="31" t="s">
        <v>7750</v>
      </c>
      <c r="D7576" s="31"/>
      <c r="E7576" s="32" t="n">
        <v>269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309174</v>
      </c>
      <c r="C7577" s="27" t="s">
        <v>7751</v>
      </c>
      <c r="D7577" s="27"/>
      <c r="E7577" s="32" t="n">
        <v>215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309175</v>
      </c>
      <c r="C7578" s="27" t="s">
        <v>7752</v>
      </c>
      <c r="D7578" s="27"/>
      <c r="E7578" s="32" t="n">
        <v>215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309177</v>
      </c>
      <c r="C7579" s="27" t="s">
        <v>7753</v>
      </c>
      <c r="D7579" s="27"/>
      <c r="E7579" s="32" t="n">
        <v>215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309178</v>
      </c>
      <c r="C7580" s="27" t="s">
        <v>7754</v>
      </c>
      <c r="D7580" s="27"/>
      <c r="E7580" s="32" t="n">
        <v>215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309179</v>
      </c>
      <c r="C7581" s="27" t="s">
        <v>7755</v>
      </c>
      <c r="D7581" s="27"/>
      <c r="E7581" s="32" t="n">
        <v>215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309165</v>
      </c>
      <c r="C7582" s="27" t="s">
        <v>7756</v>
      </c>
      <c r="D7582" s="27"/>
      <c r="E7582" s="32" t="n">
        <v>318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309166</v>
      </c>
      <c r="C7583" s="27" t="s">
        <v>7757</v>
      </c>
      <c r="D7583" s="27"/>
      <c r="E7583" s="32" t="n">
        <v>318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309167</v>
      </c>
      <c r="C7584" s="27" t="s">
        <v>7758</v>
      </c>
      <c r="D7584" s="27"/>
      <c r="E7584" s="32" t="n">
        <v>318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309168</v>
      </c>
      <c r="C7585" s="27" t="s">
        <v>7759</v>
      </c>
      <c r="D7585" s="27"/>
      <c r="E7585" s="32" t="n">
        <v>318</v>
      </c>
      <c r="F7585" s="29" t="s">
        <v>16</v>
      </c>
      <c r="G7585" s="30"/>
      <c r="H7585" s="30" t="n">
        <f aca="false">G7585*E7585</f>
        <v>0</v>
      </c>
    </row>
    <row r="7586" s="1" customFormat="true" ht="23.85" hidden="false" customHeight="true" outlineLevel="4" collapsed="false">
      <c r="B7586" s="36"/>
      <c r="C7586" s="37" t="s">
        <v>7760</v>
      </c>
      <c r="D7586" s="37"/>
      <c r="E7586" s="38"/>
      <c r="F7586" s="38"/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82126</v>
      </c>
      <c r="C7587" s="27" t="s">
        <v>7761</v>
      </c>
      <c r="D7587" s="27"/>
      <c r="E7587" s="28" t="n">
        <v>1455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82127</v>
      </c>
      <c r="C7588" s="27" t="s">
        <v>7762</v>
      </c>
      <c r="D7588" s="27"/>
      <c r="E7588" s="28" t="n">
        <v>1455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82125</v>
      </c>
      <c r="C7589" s="27" t="s">
        <v>7763</v>
      </c>
      <c r="D7589" s="27"/>
      <c r="E7589" s="28" t="n">
        <v>1455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82427</v>
      </c>
      <c r="C7590" s="27" t="s">
        <v>7764</v>
      </c>
      <c r="D7590" s="27"/>
      <c r="E7590" s="32" t="n">
        <v>899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82485</v>
      </c>
      <c r="C7591" s="27" t="s">
        <v>7765</v>
      </c>
      <c r="D7591" s="27"/>
      <c r="E7591" s="32" t="n">
        <v>899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82428</v>
      </c>
      <c r="C7592" s="27" t="s">
        <v>7766</v>
      </c>
      <c r="D7592" s="27"/>
      <c r="E7592" s="32" t="n">
        <v>899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82429</v>
      </c>
      <c r="C7593" s="27" t="s">
        <v>7767</v>
      </c>
      <c r="D7593" s="27"/>
      <c r="E7593" s="32" t="n">
        <v>899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82430</v>
      </c>
      <c r="C7594" s="27" t="s">
        <v>7768</v>
      </c>
      <c r="D7594" s="27"/>
      <c r="E7594" s="32" t="n">
        <v>899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82396</v>
      </c>
      <c r="C7595" s="27" t="s">
        <v>7769</v>
      </c>
      <c r="D7595" s="27"/>
      <c r="E7595" s="32" t="n">
        <v>899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82397</v>
      </c>
      <c r="C7596" s="27" t="s">
        <v>7770</v>
      </c>
      <c r="D7596" s="27"/>
      <c r="E7596" s="32" t="n">
        <v>899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82431</v>
      </c>
      <c r="C7597" s="27" t="s">
        <v>7771</v>
      </c>
      <c r="D7597" s="27"/>
      <c r="E7597" s="32" t="n">
        <v>899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82122</v>
      </c>
      <c r="C7598" s="27" t="s">
        <v>7772</v>
      </c>
      <c r="D7598" s="27"/>
      <c r="E7598" s="28" t="n">
        <v>1129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82129</v>
      </c>
      <c r="C7599" s="27" t="s">
        <v>7773</v>
      </c>
      <c r="D7599" s="27"/>
      <c r="E7599" s="28" t="n">
        <v>1129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82130</v>
      </c>
      <c r="C7600" s="27" t="s">
        <v>7774</v>
      </c>
      <c r="D7600" s="27"/>
      <c r="E7600" s="28" t="n">
        <v>1129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82120</v>
      </c>
      <c r="C7601" s="27" t="s">
        <v>7775</v>
      </c>
      <c r="D7601" s="27"/>
      <c r="E7601" s="28" t="n">
        <v>1129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82123</v>
      </c>
      <c r="C7602" s="27" t="s">
        <v>7776</v>
      </c>
      <c r="D7602" s="27"/>
      <c r="E7602" s="28" t="n">
        <v>1129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82111</v>
      </c>
      <c r="C7603" s="27" t="s">
        <v>7777</v>
      </c>
      <c r="D7603" s="27"/>
      <c r="E7603" s="28" t="n">
        <v>1129</v>
      </c>
      <c r="F7603" s="29" t="s">
        <v>16</v>
      </c>
      <c r="G7603" s="30"/>
      <c r="H7603" s="30" t="n">
        <f aca="false">G7603*E7603</f>
        <v>0</v>
      </c>
    </row>
    <row r="7604" s="1" customFormat="true" ht="12.6" hidden="false" customHeight="true" outlineLevel="4" collapsed="false">
      <c r="B7604" s="36"/>
      <c r="C7604" s="37" t="s">
        <v>7778</v>
      </c>
      <c r="D7604" s="37"/>
      <c r="E7604" s="38"/>
      <c r="F7604" s="38"/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64055</v>
      </c>
      <c r="C7605" s="27" t="s">
        <v>7779</v>
      </c>
      <c r="D7605" s="27"/>
      <c r="E7605" s="28" t="n">
        <v>1819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64056</v>
      </c>
      <c r="C7606" s="27" t="s">
        <v>7780</v>
      </c>
      <c r="D7606" s="27"/>
      <c r="E7606" s="28" t="n">
        <v>2078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64057</v>
      </c>
      <c r="C7607" s="27" t="s">
        <v>7781</v>
      </c>
      <c r="D7607" s="27"/>
      <c r="E7607" s="28" t="n">
        <v>1819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200819</v>
      </c>
      <c r="C7608" s="27" t="s">
        <v>7782</v>
      </c>
      <c r="D7608" s="27"/>
      <c r="E7608" s="28" t="n">
        <v>2069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63244</v>
      </c>
      <c r="C7609" s="27" t="s">
        <v>7783</v>
      </c>
      <c r="D7609" s="27"/>
      <c r="E7609" s="28" t="n">
        <v>1819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63246</v>
      </c>
      <c r="C7610" s="27" t="s">
        <v>7784</v>
      </c>
      <c r="D7610" s="27"/>
      <c r="E7610" s="28" t="n">
        <v>2069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64058</v>
      </c>
      <c r="C7611" s="27" t="s">
        <v>7785</v>
      </c>
      <c r="D7611" s="27"/>
      <c r="E7611" s="28" t="n">
        <v>1819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64640</v>
      </c>
      <c r="C7612" s="27" t="s">
        <v>7786</v>
      </c>
      <c r="D7612" s="27"/>
      <c r="E7612" s="28" t="n">
        <v>2325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64059</v>
      </c>
      <c r="C7613" s="27" t="s">
        <v>7787</v>
      </c>
      <c r="D7613" s="27"/>
      <c r="E7613" s="28" t="n">
        <v>1819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64060</v>
      </c>
      <c r="C7614" s="27" t="s">
        <v>7788</v>
      </c>
      <c r="D7614" s="27"/>
      <c r="E7614" s="28" t="n">
        <v>1819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63254</v>
      </c>
      <c r="C7615" s="27" t="s">
        <v>7789</v>
      </c>
      <c r="D7615" s="27"/>
      <c r="E7615" s="28" t="n">
        <v>3009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311919</v>
      </c>
      <c r="C7616" s="27" t="s">
        <v>7790</v>
      </c>
      <c r="D7616" s="27"/>
      <c r="E7616" s="28" t="n">
        <v>1509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311921</v>
      </c>
      <c r="C7617" s="27" t="s">
        <v>7791</v>
      </c>
      <c r="D7617" s="27"/>
      <c r="E7617" s="28" t="n">
        <v>1509</v>
      </c>
      <c r="F7617" s="29" t="s">
        <v>16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311922</v>
      </c>
      <c r="C7618" s="27" t="s">
        <v>7792</v>
      </c>
      <c r="D7618" s="27"/>
      <c r="E7618" s="28" t="n">
        <v>1509</v>
      </c>
      <c r="F7618" s="29" t="s">
        <v>16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311918</v>
      </c>
      <c r="C7619" s="27" t="s">
        <v>7793</v>
      </c>
      <c r="D7619" s="27"/>
      <c r="E7619" s="28" t="n">
        <v>1509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205270</v>
      </c>
      <c r="C7620" s="27" t="s">
        <v>7794</v>
      </c>
      <c r="D7620" s="27"/>
      <c r="E7620" s="28" t="n">
        <v>1819</v>
      </c>
      <c r="F7620" s="29" t="s">
        <v>16</v>
      </c>
      <c r="G7620" s="30"/>
      <c r="H7620" s="30" t="n">
        <f aca="false">G7620*E7620</f>
        <v>0</v>
      </c>
    </row>
    <row r="7621" s="1" customFormat="true" ht="12.6" hidden="false" customHeight="true" outlineLevel="4" collapsed="false">
      <c r="B7621" s="36"/>
      <c r="C7621" s="37" t="s">
        <v>7795</v>
      </c>
      <c r="D7621" s="37"/>
      <c r="E7621" s="38"/>
      <c r="F7621" s="38"/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304837</v>
      </c>
      <c r="C7622" s="31" t="s">
        <v>7796</v>
      </c>
      <c r="D7622" s="31"/>
      <c r="E7622" s="32" t="n">
        <v>369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85685</v>
      </c>
      <c r="C7623" s="31" t="s">
        <v>7797</v>
      </c>
      <c r="D7623" s="31"/>
      <c r="E7623" s="32" t="n">
        <v>748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85686</v>
      </c>
      <c r="C7624" s="31" t="s">
        <v>7798</v>
      </c>
      <c r="D7624" s="31"/>
      <c r="E7624" s="32" t="n">
        <v>748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304830</v>
      </c>
      <c r="C7625" s="31" t="s">
        <v>7799</v>
      </c>
      <c r="D7625" s="31"/>
      <c r="E7625" s="32" t="n">
        <v>748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85687</v>
      </c>
      <c r="C7626" s="31" t="s">
        <v>7800</v>
      </c>
      <c r="D7626" s="31"/>
      <c r="E7626" s="32" t="n">
        <v>748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85690</v>
      </c>
      <c r="C7627" s="31" t="s">
        <v>7801</v>
      </c>
      <c r="D7627" s="31"/>
      <c r="E7627" s="28" t="n">
        <v>1035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85691</v>
      </c>
      <c r="C7628" s="31" t="s">
        <v>7802</v>
      </c>
      <c r="D7628" s="31"/>
      <c r="E7628" s="28" t="n">
        <v>1035</v>
      </c>
      <c r="F7628" s="29" t="s">
        <v>16</v>
      </c>
      <c r="G7628" s="30"/>
      <c r="H7628" s="30" t="n">
        <f aca="false">G7628*E7628</f>
        <v>0</v>
      </c>
    </row>
    <row r="7629" s="1" customFormat="true" ht="12.6" hidden="false" customHeight="true" outlineLevel="4" collapsed="false">
      <c r="B7629" s="36"/>
      <c r="C7629" s="37" t="s">
        <v>7803</v>
      </c>
      <c r="D7629" s="37"/>
      <c r="E7629" s="38"/>
      <c r="F7629" s="38"/>
      <c r="G7629" s="30"/>
      <c r="H7629" s="30" t="n">
        <f aca="false">G7629*E7629</f>
        <v>0</v>
      </c>
    </row>
    <row r="7630" s="1" customFormat="true" ht="11.85" hidden="false" customHeight="true" outlineLevel="5" collapsed="false">
      <c r="B7630" s="26" t="n">
        <v>12560</v>
      </c>
      <c r="C7630" s="31" t="s">
        <v>7804</v>
      </c>
      <c r="D7630" s="31"/>
      <c r="E7630" s="32" t="n">
        <v>365</v>
      </c>
      <c r="F7630" s="29" t="s">
        <v>16</v>
      </c>
      <c r="G7630" s="30"/>
      <c r="H7630" s="30" t="n">
        <f aca="false">G7630*E7630</f>
        <v>0</v>
      </c>
    </row>
    <row r="7631" s="1" customFormat="true" ht="11.85" hidden="false" customHeight="true" outlineLevel="5" collapsed="false">
      <c r="B7631" s="26" t="n">
        <v>11957</v>
      </c>
      <c r="C7631" s="31" t="s">
        <v>7805</v>
      </c>
      <c r="D7631" s="31"/>
      <c r="E7631" s="32" t="n">
        <v>365</v>
      </c>
      <c r="F7631" s="29" t="s">
        <v>16</v>
      </c>
      <c r="G7631" s="30"/>
      <c r="H7631" s="30" t="n">
        <f aca="false">G7631*E7631</f>
        <v>0</v>
      </c>
    </row>
    <row r="7632" s="1" customFormat="true" ht="11.85" hidden="false" customHeight="true" outlineLevel="5" collapsed="false">
      <c r="B7632" s="26" t="n">
        <v>11960</v>
      </c>
      <c r="C7632" s="31" t="s">
        <v>7806</v>
      </c>
      <c r="D7632" s="31"/>
      <c r="E7632" s="32" t="n">
        <v>365</v>
      </c>
      <c r="F7632" s="29" t="s">
        <v>16</v>
      </c>
      <c r="G7632" s="30"/>
      <c r="H7632" s="30" t="n">
        <f aca="false">G7632*E7632</f>
        <v>0</v>
      </c>
    </row>
    <row r="7633" s="1" customFormat="true" ht="11.85" hidden="false" customHeight="true" outlineLevel="5" collapsed="false">
      <c r="B7633" s="26" t="n">
        <v>12419</v>
      </c>
      <c r="C7633" s="31" t="s">
        <v>7807</v>
      </c>
      <c r="D7633" s="31"/>
      <c r="E7633" s="32" t="n">
        <v>365</v>
      </c>
      <c r="F7633" s="29" t="s">
        <v>16</v>
      </c>
      <c r="G7633" s="30"/>
      <c r="H7633" s="30" t="n">
        <f aca="false">G7633*E7633</f>
        <v>0</v>
      </c>
    </row>
    <row r="7634" s="1" customFormat="true" ht="23.85" hidden="false" customHeight="true" outlineLevel="4" collapsed="false">
      <c r="B7634" s="36"/>
      <c r="C7634" s="37" t="s">
        <v>7808</v>
      </c>
      <c r="D7634" s="37"/>
      <c r="E7634" s="38"/>
      <c r="F7634" s="38"/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85204</v>
      </c>
      <c r="C7635" s="27" t="s">
        <v>7809</v>
      </c>
      <c r="D7635" s="27"/>
      <c r="E7635" s="28" t="n">
        <v>1093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313363</v>
      </c>
      <c r="C7636" s="31" t="s">
        <v>7810</v>
      </c>
      <c r="D7636" s="31"/>
      <c r="E7636" s="32" t="n">
        <v>178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313370</v>
      </c>
      <c r="C7637" s="31" t="s">
        <v>7811</v>
      </c>
      <c r="D7637" s="31"/>
      <c r="E7637" s="32" t="n">
        <v>178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313371</v>
      </c>
      <c r="C7638" s="31" t="s">
        <v>7812</v>
      </c>
      <c r="D7638" s="31"/>
      <c r="E7638" s="32" t="n">
        <v>178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313367</v>
      </c>
      <c r="C7639" s="31" t="s">
        <v>7813</v>
      </c>
      <c r="D7639" s="31"/>
      <c r="E7639" s="32" t="n">
        <v>178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313389</v>
      </c>
      <c r="C7640" s="31" t="s">
        <v>7814</v>
      </c>
      <c r="D7640" s="31"/>
      <c r="E7640" s="32" t="n">
        <v>178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313364</v>
      </c>
      <c r="C7641" s="31" t="s">
        <v>7815</v>
      </c>
      <c r="D7641" s="31"/>
      <c r="E7641" s="32" t="n">
        <v>178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313366</v>
      </c>
      <c r="C7642" s="31" t="s">
        <v>7816</v>
      </c>
      <c r="D7642" s="31"/>
      <c r="E7642" s="32" t="n">
        <v>178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313374</v>
      </c>
      <c r="C7643" s="31" t="s">
        <v>7817</v>
      </c>
      <c r="D7643" s="31"/>
      <c r="E7643" s="32" t="n">
        <v>178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313369</v>
      </c>
      <c r="C7644" s="31" t="s">
        <v>7818</v>
      </c>
      <c r="D7644" s="31"/>
      <c r="E7644" s="32" t="n">
        <v>178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313368</v>
      </c>
      <c r="C7645" s="31" t="s">
        <v>7819</v>
      </c>
      <c r="D7645" s="31"/>
      <c r="E7645" s="32" t="n">
        <v>178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313365</v>
      </c>
      <c r="C7646" s="31" t="s">
        <v>7820</v>
      </c>
      <c r="D7646" s="31"/>
      <c r="E7646" s="32" t="n">
        <v>178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313372</v>
      </c>
      <c r="C7647" s="31" t="s">
        <v>7821</v>
      </c>
      <c r="D7647" s="31"/>
      <c r="E7647" s="32" t="n">
        <v>178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313386</v>
      </c>
      <c r="C7648" s="31" t="s">
        <v>7822</v>
      </c>
      <c r="D7648" s="31"/>
      <c r="E7648" s="32" t="n">
        <v>195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313378</v>
      </c>
      <c r="C7649" s="31" t="s">
        <v>7823</v>
      </c>
      <c r="D7649" s="31"/>
      <c r="E7649" s="32" t="n">
        <v>195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313384</v>
      </c>
      <c r="C7650" s="31" t="s">
        <v>7824</v>
      </c>
      <c r="D7650" s="31"/>
      <c r="E7650" s="32" t="n">
        <v>195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313377</v>
      </c>
      <c r="C7651" s="31" t="s">
        <v>7825</v>
      </c>
      <c r="D7651" s="31"/>
      <c r="E7651" s="32" t="n">
        <v>195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313379</v>
      </c>
      <c r="C7652" s="31" t="s">
        <v>7826</v>
      </c>
      <c r="D7652" s="31"/>
      <c r="E7652" s="32" t="n">
        <v>195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313376</v>
      </c>
      <c r="C7653" s="31" t="s">
        <v>7827</v>
      </c>
      <c r="D7653" s="31"/>
      <c r="E7653" s="32" t="n">
        <v>195</v>
      </c>
      <c r="F7653" s="29" t="s">
        <v>16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313385</v>
      </c>
      <c r="C7654" s="31" t="s">
        <v>7828</v>
      </c>
      <c r="D7654" s="31"/>
      <c r="E7654" s="32" t="n">
        <v>195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313382</v>
      </c>
      <c r="C7655" s="31" t="s">
        <v>7829</v>
      </c>
      <c r="D7655" s="31"/>
      <c r="E7655" s="32" t="n">
        <v>195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313388</v>
      </c>
      <c r="C7656" s="31" t="s">
        <v>7830</v>
      </c>
      <c r="D7656" s="31"/>
      <c r="E7656" s="32" t="n">
        <v>195</v>
      </c>
      <c r="F7656" s="29" t="s">
        <v>16</v>
      </c>
      <c r="G7656" s="30"/>
      <c r="H7656" s="30" t="n">
        <f aca="false">G7656*E7656</f>
        <v>0</v>
      </c>
    </row>
    <row r="7657" s="1" customFormat="true" ht="12.6" hidden="false" customHeight="true" outlineLevel="3" collapsed="false">
      <c r="B7657" s="33"/>
      <c r="C7657" s="34" t="s">
        <v>7831</v>
      </c>
      <c r="D7657" s="34"/>
      <c r="E7657" s="35"/>
      <c r="F7657" s="35"/>
      <c r="G7657" s="30"/>
      <c r="H7657" s="30" t="n">
        <f aca="false">G7657*E7657</f>
        <v>0</v>
      </c>
    </row>
    <row r="7658" s="1" customFormat="true" ht="12.6" hidden="false" customHeight="true" outlineLevel="4" collapsed="false">
      <c r="B7658" s="36"/>
      <c r="C7658" s="37" t="s">
        <v>7832</v>
      </c>
      <c r="D7658" s="37"/>
      <c r="E7658" s="38"/>
      <c r="F7658" s="38"/>
      <c r="G7658" s="30"/>
      <c r="H7658" s="30" t="n">
        <f aca="false">G7658*E7658</f>
        <v>0</v>
      </c>
    </row>
    <row r="7659" s="1" customFormat="true" ht="11.85" hidden="false" customHeight="true" outlineLevel="5" collapsed="false">
      <c r="B7659" s="26" t="n">
        <v>310587</v>
      </c>
      <c r="C7659" s="31" t="s">
        <v>7833</v>
      </c>
      <c r="D7659" s="31"/>
      <c r="E7659" s="32" t="n">
        <v>433</v>
      </c>
      <c r="F7659" s="29" t="s">
        <v>16</v>
      </c>
      <c r="G7659" s="30"/>
      <c r="H7659" s="30" t="n">
        <f aca="false">G7659*E7659</f>
        <v>0</v>
      </c>
    </row>
    <row r="7660" s="1" customFormat="true" ht="23.85" hidden="false" customHeight="true" outlineLevel="4" collapsed="false">
      <c r="B7660" s="36"/>
      <c r="C7660" s="37" t="s">
        <v>7834</v>
      </c>
      <c r="D7660" s="37"/>
      <c r="E7660" s="38"/>
      <c r="F7660" s="38"/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309737</v>
      </c>
      <c r="C7661" s="31" t="s">
        <v>7835</v>
      </c>
      <c r="D7661" s="31"/>
      <c r="E7661" s="28" t="n">
        <v>1079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308025</v>
      </c>
      <c r="C7662" s="31" t="s">
        <v>7836</v>
      </c>
      <c r="D7662" s="31"/>
      <c r="E7662" s="32" t="n">
        <v>435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44879</v>
      </c>
      <c r="C7663" s="27" t="s">
        <v>7837</v>
      </c>
      <c r="D7663" s="27"/>
      <c r="E7663" s="32" t="n">
        <v>379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11029</v>
      </c>
      <c r="C7664" s="31" t="s">
        <v>7838</v>
      </c>
      <c r="D7664" s="31"/>
      <c r="E7664" s="32" t="n">
        <v>29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67361</v>
      </c>
      <c r="C7665" s="31" t="s">
        <v>7839</v>
      </c>
      <c r="D7665" s="31"/>
      <c r="E7665" s="32" t="n">
        <v>125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66529</v>
      </c>
      <c r="C7666" s="31" t="s">
        <v>7840</v>
      </c>
      <c r="D7666" s="31"/>
      <c r="E7666" s="32" t="n">
        <v>499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44874</v>
      </c>
      <c r="C7667" s="27" t="s">
        <v>7841</v>
      </c>
      <c r="D7667" s="27"/>
      <c r="E7667" s="32" t="n">
        <v>272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92639</v>
      </c>
      <c r="C7668" s="31" t="s">
        <v>7842</v>
      </c>
      <c r="D7668" s="31"/>
      <c r="E7668" s="32" t="n">
        <v>19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99748</v>
      </c>
      <c r="C7669" s="31" t="s">
        <v>7843</v>
      </c>
      <c r="D7669" s="31"/>
      <c r="E7669" s="32" t="n">
        <v>49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23138</v>
      </c>
      <c r="C7670" s="31" t="s">
        <v>7844</v>
      </c>
      <c r="D7670" s="31"/>
      <c r="E7670" s="32" t="n">
        <v>369</v>
      </c>
      <c r="F7670" s="29" t="s">
        <v>1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23136</v>
      </c>
      <c r="C7671" s="27" t="s">
        <v>7845</v>
      </c>
      <c r="D7671" s="27"/>
      <c r="E7671" s="32" t="n">
        <v>525</v>
      </c>
      <c r="F7671" s="29" t="s">
        <v>16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87822</v>
      </c>
      <c r="C7672" s="27" t="s">
        <v>7846</v>
      </c>
      <c r="D7672" s="27"/>
      <c r="E7672" s="32" t="n">
        <v>342</v>
      </c>
      <c r="F7672" s="29" t="s">
        <v>16</v>
      </c>
      <c r="G7672" s="30"/>
      <c r="H7672" s="30" t="n">
        <f aca="false">G7672*E7672</f>
        <v>0</v>
      </c>
    </row>
    <row r="7673" s="1" customFormat="true" ht="12.6" hidden="false" customHeight="true" outlineLevel="4" collapsed="false">
      <c r="B7673" s="36"/>
      <c r="C7673" s="37" t="s">
        <v>7847</v>
      </c>
      <c r="D7673" s="37"/>
      <c r="E7673" s="38"/>
      <c r="F7673" s="38"/>
      <c r="G7673" s="30"/>
      <c r="H7673" s="30" t="n">
        <f aca="false">G7673*E7673</f>
        <v>0</v>
      </c>
    </row>
    <row r="7674" s="1" customFormat="true" ht="11.85" hidden="false" customHeight="true" outlineLevel="5" collapsed="false">
      <c r="B7674" s="26" t="n">
        <v>83407</v>
      </c>
      <c r="C7674" s="31" t="s">
        <v>7848</v>
      </c>
      <c r="D7674" s="31"/>
      <c r="E7674" s="32" t="n">
        <v>48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80023</v>
      </c>
      <c r="C7675" s="31" t="s">
        <v>7849</v>
      </c>
      <c r="D7675" s="31"/>
      <c r="E7675" s="32" t="n">
        <v>315</v>
      </c>
      <c r="F7675" s="29" t="s">
        <v>1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200184</v>
      </c>
      <c r="C7676" s="31" t="s">
        <v>7850</v>
      </c>
      <c r="D7676" s="31"/>
      <c r="E7676" s="32" t="n">
        <v>139</v>
      </c>
      <c r="F7676" s="29" t="s">
        <v>16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200185</v>
      </c>
      <c r="C7677" s="31" t="s">
        <v>7851</v>
      </c>
      <c r="D7677" s="31"/>
      <c r="E7677" s="32" t="n">
        <v>198</v>
      </c>
      <c r="F7677" s="29" t="s">
        <v>16</v>
      </c>
      <c r="G7677" s="30"/>
      <c r="H7677" s="30" t="n">
        <f aca="false">G7677*E7677</f>
        <v>0</v>
      </c>
    </row>
    <row r="7678" s="1" customFormat="true" ht="11.85" hidden="false" customHeight="true" outlineLevel="5" collapsed="false">
      <c r="B7678" s="26" t="n">
        <v>200192</v>
      </c>
      <c r="C7678" s="31" t="s">
        <v>7852</v>
      </c>
      <c r="D7678" s="31"/>
      <c r="E7678" s="32" t="n">
        <v>28</v>
      </c>
      <c r="F7678" s="29" t="s">
        <v>1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200187</v>
      </c>
      <c r="C7679" s="31" t="s">
        <v>7853</v>
      </c>
      <c r="D7679" s="31"/>
      <c r="E7679" s="32" t="n">
        <v>84</v>
      </c>
      <c r="F7679" s="29" t="s">
        <v>1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200186</v>
      </c>
      <c r="C7680" s="31" t="s">
        <v>7854</v>
      </c>
      <c r="D7680" s="31"/>
      <c r="E7680" s="32" t="n">
        <v>258</v>
      </c>
      <c r="F7680" s="29" t="s">
        <v>1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80033</v>
      </c>
      <c r="C7681" s="31" t="s">
        <v>7855</v>
      </c>
      <c r="D7681" s="31"/>
      <c r="E7681" s="32" t="n">
        <v>25</v>
      </c>
      <c r="F7681" s="29" t="s">
        <v>16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305854</v>
      </c>
      <c r="C7682" s="31" t="s">
        <v>7856</v>
      </c>
      <c r="D7682" s="31"/>
      <c r="E7682" s="32" t="n">
        <v>135</v>
      </c>
      <c r="F7682" s="29" t="s">
        <v>1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310722</v>
      </c>
      <c r="C7683" s="31" t="s">
        <v>7857</v>
      </c>
      <c r="D7683" s="31"/>
      <c r="E7683" s="32" t="n">
        <v>189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312488</v>
      </c>
      <c r="C7684" s="31" t="s">
        <v>7858</v>
      </c>
      <c r="D7684" s="31"/>
      <c r="E7684" s="32" t="n">
        <v>299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312489</v>
      </c>
      <c r="C7685" s="31" t="s">
        <v>7859</v>
      </c>
      <c r="D7685" s="31"/>
      <c r="E7685" s="32" t="n">
        <v>399</v>
      </c>
      <c r="F7685" s="29" t="s">
        <v>16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18518</v>
      </c>
      <c r="C7686" s="31" t="s">
        <v>7860</v>
      </c>
      <c r="D7686" s="31"/>
      <c r="E7686" s="32" t="n">
        <v>55</v>
      </c>
      <c r="F7686" s="29" t="s">
        <v>16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200188</v>
      </c>
      <c r="C7687" s="31" t="s">
        <v>7861</v>
      </c>
      <c r="D7687" s="31"/>
      <c r="E7687" s="32" t="n">
        <v>59</v>
      </c>
      <c r="F7687" s="29" t="s">
        <v>16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200189</v>
      </c>
      <c r="C7688" s="31" t="s">
        <v>7862</v>
      </c>
      <c r="D7688" s="31"/>
      <c r="E7688" s="32" t="n">
        <v>59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200191</v>
      </c>
      <c r="C7689" s="31" t="s">
        <v>7863</v>
      </c>
      <c r="D7689" s="31"/>
      <c r="E7689" s="32" t="n">
        <v>69</v>
      </c>
      <c r="F7689" s="29" t="s">
        <v>16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200190</v>
      </c>
      <c r="C7690" s="31" t="s">
        <v>7864</v>
      </c>
      <c r="D7690" s="31"/>
      <c r="E7690" s="32" t="n">
        <v>59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82782</v>
      </c>
      <c r="C7691" s="31" t="s">
        <v>7865</v>
      </c>
      <c r="D7691" s="31"/>
      <c r="E7691" s="32" t="n">
        <v>55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82783</v>
      </c>
      <c r="C7692" s="31" t="s">
        <v>7866</v>
      </c>
      <c r="D7692" s="31"/>
      <c r="E7692" s="32" t="n">
        <v>59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200181</v>
      </c>
      <c r="C7693" s="31" t="s">
        <v>7867</v>
      </c>
      <c r="D7693" s="31"/>
      <c r="E7693" s="32" t="n">
        <v>105</v>
      </c>
      <c r="F7693" s="29" t="s">
        <v>16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200182</v>
      </c>
      <c r="C7694" s="31" t="s">
        <v>7868</v>
      </c>
      <c r="D7694" s="31"/>
      <c r="E7694" s="32" t="n">
        <v>128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200183</v>
      </c>
      <c r="C7695" s="31" t="s">
        <v>7869</v>
      </c>
      <c r="D7695" s="31"/>
      <c r="E7695" s="32" t="n">
        <v>135</v>
      </c>
      <c r="F7695" s="29" t="s">
        <v>16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82781</v>
      </c>
      <c r="C7696" s="31" t="s">
        <v>7870</v>
      </c>
      <c r="D7696" s="31"/>
      <c r="E7696" s="32" t="n">
        <v>75</v>
      </c>
      <c r="F7696" s="29" t="s">
        <v>16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18517</v>
      </c>
      <c r="C7697" s="31" t="s">
        <v>7871</v>
      </c>
      <c r="D7697" s="31"/>
      <c r="E7697" s="32" t="n">
        <v>71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80025</v>
      </c>
      <c r="C7698" s="31" t="s">
        <v>7872</v>
      </c>
      <c r="D7698" s="31"/>
      <c r="E7698" s="32" t="n">
        <v>84</v>
      </c>
      <c r="F7698" s="29" t="s">
        <v>16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200193</v>
      </c>
      <c r="C7699" s="31" t="s">
        <v>7873</v>
      </c>
      <c r="D7699" s="31"/>
      <c r="E7699" s="32" t="n">
        <v>128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200194</v>
      </c>
      <c r="C7700" s="31" t="s">
        <v>7874</v>
      </c>
      <c r="D7700" s="31"/>
      <c r="E7700" s="32" t="n">
        <v>215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200195</v>
      </c>
      <c r="C7701" s="31" t="s">
        <v>7875</v>
      </c>
      <c r="D7701" s="31"/>
      <c r="E7701" s="32" t="n">
        <v>298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200196</v>
      </c>
      <c r="C7702" s="31" t="s">
        <v>7876</v>
      </c>
      <c r="D7702" s="31"/>
      <c r="E7702" s="32" t="n">
        <v>439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204331</v>
      </c>
      <c r="C7703" s="31" t="s">
        <v>7877</v>
      </c>
      <c r="D7703" s="31"/>
      <c r="E7703" s="32" t="n">
        <v>389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204332</v>
      </c>
      <c r="C7704" s="31" t="s">
        <v>7878</v>
      </c>
      <c r="D7704" s="31"/>
      <c r="E7704" s="32" t="n">
        <v>315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80030</v>
      </c>
      <c r="C7705" s="31" t="s">
        <v>7879</v>
      </c>
      <c r="D7705" s="31"/>
      <c r="E7705" s="32" t="n">
        <v>84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80028</v>
      </c>
      <c r="C7706" s="31" t="s">
        <v>7880</v>
      </c>
      <c r="D7706" s="31"/>
      <c r="E7706" s="32" t="n">
        <v>89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80032</v>
      </c>
      <c r="C7707" s="31" t="s">
        <v>7881</v>
      </c>
      <c r="D7707" s="31"/>
      <c r="E7707" s="32" t="n">
        <v>125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80031</v>
      </c>
      <c r="C7708" s="31" t="s">
        <v>7882</v>
      </c>
      <c r="D7708" s="31"/>
      <c r="E7708" s="32" t="n">
        <v>125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80029</v>
      </c>
      <c r="C7709" s="31" t="s">
        <v>7883</v>
      </c>
      <c r="D7709" s="31"/>
      <c r="E7709" s="32" t="n">
        <v>89</v>
      </c>
      <c r="F7709" s="29" t="s">
        <v>16</v>
      </c>
      <c r="G7709" s="30"/>
      <c r="H7709" s="30" t="n">
        <f aca="false">G7709*E7709</f>
        <v>0</v>
      </c>
    </row>
    <row r="7710" s="1" customFormat="true" ht="11.85" hidden="false" customHeight="true" outlineLevel="5" collapsed="false">
      <c r="B7710" s="26" t="n">
        <v>200199</v>
      </c>
      <c r="C7710" s="31" t="s">
        <v>7884</v>
      </c>
      <c r="D7710" s="31"/>
      <c r="E7710" s="32" t="n">
        <v>15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80021</v>
      </c>
      <c r="C7711" s="31" t="s">
        <v>7885</v>
      </c>
      <c r="D7711" s="31"/>
      <c r="E7711" s="32" t="n">
        <v>349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80027</v>
      </c>
      <c r="C7712" s="31" t="s">
        <v>7886</v>
      </c>
      <c r="D7712" s="31"/>
      <c r="E7712" s="32" t="n">
        <v>429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80022</v>
      </c>
      <c r="C7713" s="31" t="s">
        <v>7887</v>
      </c>
      <c r="D7713" s="31"/>
      <c r="E7713" s="32" t="n">
        <v>215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80026</v>
      </c>
      <c r="C7714" s="31" t="s">
        <v>7888</v>
      </c>
      <c r="D7714" s="31"/>
      <c r="E7714" s="32" t="n">
        <v>268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200198</v>
      </c>
      <c r="C7715" s="31" t="s">
        <v>7889</v>
      </c>
      <c r="D7715" s="31"/>
      <c r="E7715" s="32" t="n">
        <v>129</v>
      </c>
      <c r="F7715" s="29" t="s">
        <v>16</v>
      </c>
      <c r="G7715" s="30"/>
      <c r="H7715" s="30" t="n">
        <f aca="false">G7715*E7715</f>
        <v>0</v>
      </c>
    </row>
    <row r="7716" s="1" customFormat="true" ht="11.85" hidden="false" customHeight="true" outlineLevel="5" collapsed="false">
      <c r="B7716" s="26" t="n">
        <v>83405</v>
      </c>
      <c r="C7716" s="31" t="s">
        <v>7890</v>
      </c>
      <c r="D7716" s="31"/>
      <c r="E7716" s="32" t="n">
        <v>27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201005</v>
      </c>
      <c r="C7717" s="31" t="s">
        <v>7891</v>
      </c>
      <c r="D7717" s="31"/>
      <c r="E7717" s="32" t="n">
        <v>756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18953</v>
      </c>
      <c r="C7718" s="31" t="s">
        <v>7892</v>
      </c>
      <c r="D7718" s="31"/>
      <c r="E7718" s="32" t="n">
        <v>571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18516</v>
      </c>
      <c r="C7719" s="31" t="s">
        <v>7893</v>
      </c>
      <c r="D7719" s="31"/>
      <c r="E7719" s="32" t="n">
        <v>510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18952</v>
      </c>
      <c r="C7720" s="31" t="s">
        <v>7894</v>
      </c>
      <c r="D7720" s="31"/>
      <c r="E7720" s="32" t="n">
        <v>510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200998</v>
      </c>
      <c r="C7721" s="31" t="s">
        <v>7895</v>
      </c>
      <c r="D7721" s="31"/>
      <c r="E7721" s="32" t="n">
        <v>510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200997</v>
      </c>
      <c r="C7722" s="31" t="s">
        <v>7896</v>
      </c>
      <c r="D7722" s="31"/>
      <c r="E7722" s="32" t="n">
        <v>633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11243</v>
      </c>
      <c r="C7723" s="31" t="s">
        <v>7897</v>
      </c>
      <c r="D7723" s="31"/>
      <c r="E7723" s="32" t="n">
        <v>633</v>
      </c>
      <c r="F7723" s="29" t="s">
        <v>16</v>
      </c>
      <c r="G7723" s="30"/>
      <c r="H7723" s="30" t="n">
        <f aca="false">G7723*E7723</f>
        <v>0</v>
      </c>
    </row>
    <row r="7724" s="1" customFormat="true" ht="12.6" hidden="false" customHeight="true" outlineLevel="1" collapsed="false">
      <c r="B7724" s="18"/>
      <c r="C7724" s="19" t="s">
        <v>7898</v>
      </c>
      <c r="D7724" s="19"/>
      <c r="E7724" s="20"/>
      <c r="F7724" s="20"/>
      <c r="G7724" s="30"/>
      <c r="H7724" s="30" t="n">
        <f aca="false">G7724*E7724</f>
        <v>0</v>
      </c>
    </row>
    <row r="7725" s="1" customFormat="true" ht="12.6" hidden="false" customHeight="true" outlineLevel="2" collapsed="false">
      <c r="B7725" s="22"/>
      <c r="C7725" s="23" t="s">
        <v>7899</v>
      </c>
      <c r="D7725" s="23"/>
      <c r="E7725" s="24"/>
      <c r="F7725" s="24"/>
      <c r="G7725" s="30"/>
      <c r="H7725" s="30" t="n">
        <f aca="false">G7725*E7725</f>
        <v>0</v>
      </c>
    </row>
    <row r="7726" s="1" customFormat="true" ht="12.6" hidden="false" customHeight="true" outlineLevel="3" collapsed="false">
      <c r="B7726" s="33"/>
      <c r="C7726" s="34" t="s">
        <v>7900</v>
      </c>
      <c r="D7726" s="34"/>
      <c r="E7726" s="35"/>
      <c r="F7726" s="35"/>
      <c r="G7726" s="30"/>
      <c r="H7726" s="30" t="n">
        <f aca="false">G7726*E7726</f>
        <v>0</v>
      </c>
    </row>
    <row r="7727" s="1" customFormat="true" ht="12.6" hidden="false" customHeight="true" outlineLevel="4" collapsed="false">
      <c r="B7727" s="36"/>
      <c r="C7727" s="37" t="s">
        <v>7901</v>
      </c>
      <c r="D7727" s="37"/>
      <c r="E7727" s="38"/>
      <c r="F7727" s="38"/>
      <c r="G7727" s="30"/>
      <c r="H7727" s="30" t="n">
        <f aca="false">G7727*E7727</f>
        <v>0</v>
      </c>
    </row>
    <row r="7728" s="1" customFormat="true" ht="32.85" hidden="false" customHeight="true" outlineLevel="5" collapsed="false">
      <c r="B7728" s="26" t="n">
        <v>303130</v>
      </c>
      <c r="C7728" s="31" t="s">
        <v>7902</v>
      </c>
      <c r="D7728" s="31"/>
      <c r="E7728" s="32" t="n">
        <v>295</v>
      </c>
      <c r="F7728" s="29" t="s">
        <v>77</v>
      </c>
      <c r="G7728" s="30"/>
      <c r="H7728" s="30" t="n">
        <f aca="false">G7728*E7728</f>
        <v>0</v>
      </c>
    </row>
    <row r="7729" s="1" customFormat="true" ht="32.85" hidden="false" customHeight="true" outlineLevel="5" collapsed="false">
      <c r="B7729" s="26" t="n">
        <v>703255</v>
      </c>
      <c r="C7729" s="31" t="s">
        <v>7903</v>
      </c>
      <c r="D7729" s="31"/>
      <c r="E7729" s="32" t="n">
        <v>295</v>
      </c>
      <c r="F7729" s="29" t="s">
        <v>77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701708</v>
      </c>
      <c r="C7730" s="31" t="s">
        <v>7904</v>
      </c>
      <c r="D7730" s="31"/>
      <c r="E7730" s="32" t="n">
        <v>148</v>
      </c>
      <c r="F7730" s="29" t="s">
        <v>77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303177</v>
      </c>
      <c r="C7731" s="31" t="s">
        <v>7905</v>
      </c>
      <c r="D7731" s="31"/>
      <c r="E7731" s="32" t="n">
        <v>192</v>
      </c>
      <c r="F7731" s="29" t="s">
        <v>77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703558</v>
      </c>
      <c r="C7732" s="31" t="s">
        <v>7906</v>
      </c>
      <c r="D7732" s="31"/>
      <c r="E7732" s="32" t="n">
        <v>468</v>
      </c>
      <c r="F7732" s="29" t="s">
        <v>77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100722</v>
      </c>
      <c r="C7733" s="27" t="s">
        <v>7907</v>
      </c>
      <c r="D7733" s="27"/>
      <c r="E7733" s="32" t="n">
        <v>238</v>
      </c>
      <c r="F7733" s="29" t="s">
        <v>7908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703284</v>
      </c>
      <c r="C7734" s="27" t="s">
        <v>7909</v>
      </c>
      <c r="D7734" s="27"/>
      <c r="E7734" s="32" t="n">
        <v>249</v>
      </c>
      <c r="F7734" s="29" t="s">
        <v>77</v>
      </c>
      <c r="G7734" s="30"/>
      <c r="H7734" s="30" t="n">
        <f aca="false">G7734*E7734</f>
        <v>0</v>
      </c>
    </row>
    <row r="7735" s="1" customFormat="true" ht="32.85" hidden="false" customHeight="true" outlineLevel="5" collapsed="false">
      <c r="B7735" s="26" t="n">
        <v>99666</v>
      </c>
      <c r="C7735" s="27" t="s">
        <v>7910</v>
      </c>
      <c r="D7735" s="27"/>
      <c r="E7735" s="32" t="n">
        <v>249</v>
      </c>
      <c r="F7735" s="29" t="s">
        <v>7908</v>
      </c>
      <c r="G7735" s="30"/>
      <c r="H7735" s="30" t="n">
        <f aca="false">G7735*E7735</f>
        <v>0</v>
      </c>
    </row>
    <row r="7736" s="1" customFormat="true" ht="32.85" hidden="false" customHeight="true" outlineLevel="5" collapsed="false">
      <c r="B7736" s="26" t="n">
        <v>93799</v>
      </c>
      <c r="C7736" s="27" t="s">
        <v>7911</v>
      </c>
      <c r="D7736" s="27"/>
      <c r="E7736" s="32" t="n">
        <v>249</v>
      </c>
      <c r="F7736" s="29" t="s">
        <v>7908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703559</v>
      </c>
      <c r="C7737" s="31" t="s">
        <v>7912</v>
      </c>
      <c r="D7737" s="31"/>
      <c r="E7737" s="32" t="n">
        <v>292</v>
      </c>
      <c r="F7737" s="29" t="s">
        <v>77</v>
      </c>
      <c r="G7737" s="30"/>
      <c r="H7737" s="30" t="n">
        <f aca="false">G7737*E7737</f>
        <v>0</v>
      </c>
    </row>
    <row r="7738" s="1" customFormat="true" ht="32.85" hidden="false" customHeight="true" outlineLevel="5" collapsed="false">
      <c r="B7738" s="26" t="n">
        <v>703506</v>
      </c>
      <c r="C7738" s="31" t="s">
        <v>7913</v>
      </c>
      <c r="D7738" s="31"/>
      <c r="E7738" s="32" t="n">
        <v>199</v>
      </c>
      <c r="F7738" s="29" t="s">
        <v>77</v>
      </c>
      <c r="G7738" s="30"/>
      <c r="H7738" s="30" t="n">
        <f aca="false">G7738*E7738</f>
        <v>0</v>
      </c>
    </row>
    <row r="7739" s="1" customFormat="true" ht="32.85" hidden="false" customHeight="true" outlineLevel="5" collapsed="false">
      <c r="B7739" s="26" t="n">
        <v>703514</v>
      </c>
      <c r="C7739" s="31" t="s">
        <v>7914</v>
      </c>
      <c r="D7739" s="31"/>
      <c r="E7739" s="32" t="n">
        <v>219</v>
      </c>
      <c r="F7739" s="29" t="s">
        <v>77</v>
      </c>
      <c r="G7739" s="30"/>
      <c r="H7739" s="30" t="n">
        <f aca="false">G7739*E7739</f>
        <v>0</v>
      </c>
    </row>
    <row r="7740" s="1" customFormat="true" ht="32.85" hidden="false" customHeight="true" outlineLevel="5" collapsed="false">
      <c r="B7740" s="26" t="n">
        <v>703513</v>
      </c>
      <c r="C7740" s="31" t="s">
        <v>7915</v>
      </c>
      <c r="D7740" s="31"/>
      <c r="E7740" s="32" t="n">
        <v>219</v>
      </c>
      <c r="F7740" s="29" t="s">
        <v>77</v>
      </c>
      <c r="G7740" s="30"/>
      <c r="H7740" s="30" t="n">
        <f aca="false">G7740*E7740</f>
        <v>0</v>
      </c>
    </row>
    <row r="7741" s="1" customFormat="true" ht="32.85" hidden="false" customHeight="true" outlineLevel="5" collapsed="false">
      <c r="B7741" s="26" t="n">
        <v>703502</v>
      </c>
      <c r="C7741" s="31" t="s">
        <v>7916</v>
      </c>
      <c r="D7741" s="31"/>
      <c r="E7741" s="32" t="n">
        <v>188</v>
      </c>
      <c r="F7741" s="29" t="s">
        <v>77</v>
      </c>
      <c r="G7741" s="30"/>
      <c r="H7741" s="30" t="n">
        <f aca="false">G7741*E7741</f>
        <v>0</v>
      </c>
    </row>
    <row r="7742" s="1" customFormat="true" ht="32.85" hidden="false" customHeight="true" outlineLevel="5" collapsed="false">
      <c r="B7742" s="26" t="n">
        <v>703501</v>
      </c>
      <c r="C7742" s="31" t="s">
        <v>7917</v>
      </c>
      <c r="D7742" s="31"/>
      <c r="E7742" s="32" t="n">
        <v>148</v>
      </c>
      <c r="F7742" s="29" t="s">
        <v>77</v>
      </c>
      <c r="G7742" s="30"/>
      <c r="H7742" s="30" t="n">
        <f aca="false">G7742*E7742</f>
        <v>0</v>
      </c>
    </row>
    <row r="7743" s="1" customFormat="true" ht="32.85" hidden="false" customHeight="true" outlineLevel="5" collapsed="false">
      <c r="B7743" s="26" t="n">
        <v>703517</v>
      </c>
      <c r="C7743" s="31" t="s">
        <v>7918</v>
      </c>
      <c r="D7743" s="31"/>
      <c r="E7743" s="32" t="n">
        <v>228</v>
      </c>
      <c r="F7743" s="29" t="s">
        <v>77</v>
      </c>
      <c r="G7743" s="30"/>
      <c r="H7743" s="30" t="n">
        <f aca="false">G7743*E7743</f>
        <v>0</v>
      </c>
    </row>
    <row r="7744" s="1" customFormat="true" ht="32.85" hidden="false" customHeight="true" outlineLevel="5" collapsed="false">
      <c r="B7744" s="26" t="n">
        <v>703518</v>
      </c>
      <c r="C7744" s="31" t="s">
        <v>7919</v>
      </c>
      <c r="D7744" s="31"/>
      <c r="E7744" s="32" t="n">
        <v>228</v>
      </c>
      <c r="F7744" s="29" t="s">
        <v>77</v>
      </c>
      <c r="G7744" s="30"/>
      <c r="H7744" s="30" t="n">
        <f aca="false">G7744*E7744</f>
        <v>0</v>
      </c>
    </row>
    <row r="7745" s="1" customFormat="true" ht="32.85" hidden="false" customHeight="true" outlineLevel="5" collapsed="false">
      <c r="B7745" s="26" t="n">
        <v>703520</v>
      </c>
      <c r="C7745" s="31" t="s">
        <v>7920</v>
      </c>
      <c r="D7745" s="31"/>
      <c r="E7745" s="32" t="n">
        <v>228</v>
      </c>
      <c r="F7745" s="29" t="s">
        <v>77</v>
      </c>
      <c r="G7745" s="30"/>
      <c r="H7745" s="30" t="n">
        <f aca="false">G7745*E7745</f>
        <v>0</v>
      </c>
    </row>
    <row r="7746" s="1" customFormat="true" ht="32.85" hidden="false" customHeight="true" outlineLevel="5" collapsed="false">
      <c r="B7746" s="26" t="n">
        <v>703516</v>
      </c>
      <c r="C7746" s="31" t="s">
        <v>7921</v>
      </c>
      <c r="D7746" s="31"/>
      <c r="E7746" s="32" t="n">
        <v>228</v>
      </c>
      <c r="F7746" s="29" t="s">
        <v>77</v>
      </c>
      <c r="G7746" s="30"/>
      <c r="H7746" s="30" t="n">
        <f aca="false">G7746*E7746</f>
        <v>0</v>
      </c>
    </row>
    <row r="7747" s="1" customFormat="true" ht="32.85" hidden="false" customHeight="true" outlineLevel="5" collapsed="false">
      <c r="B7747" s="26" t="n">
        <v>703487</v>
      </c>
      <c r="C7747" s="31" t="s">
        <v>7922</v>
      </c>
      <c r="D7747" s="31"/>
      <c r="E7747" s="32" t="n">
        <v>158</v>
      </c>
      <c r="F7747" s="29" t="s">
        <v>77</v>
      </c>
      <c r="G7747" s="30"/>
      <c r="H7747" s="30" t="n">
        <f aca="false">G7747*E7747</f>
        <v>0</v>
      </c>
    </row>
    <row r="7748" s="1" customFormat="true" ht="32.85" hidden="false" customHeight="true" outlineLevel="5" collapsed="false">
      <c r="B7748" s="26" t="n">
        <v>703484</v>
      </c>
      <c r="C7748" s="31" t="s">
        <v>7923</v>
      </c>
      <c r="D7748" s="31"/>
      <c r="E7748" s="32" t="n">
        <v>158</v>
      </c>
      <c r="F7748" s="29" t="s">
        <v>77</v>
      </c>
      <c r="G7748" s="30"/>
      <c r="H7748" s="30" t="n">
        <f aca="false">G7748*E7748</f>
        <v>0</v>
      </c>
    </row>
    <row r="7749" s="1" customFormat="true" ht="32.85" hidden="false" customHeight="true" outlineLevel="5" collapsed="false">
      <c r="B7749" s="26" t="n">
        <v>703486</v>
      </c>
      <c r="C7749" s="31" t="s">
        <v>7924</v>
      </c>
      <c r="D7749" s="31"/>
      <c r="E7749" s="32" t="n">
        <v>158</v>
      </c>
      <c r="F7749" s="29" t="s">
        <v>77</v>
      </c>
      <c r="G7749" s="30"/>
      <c r="H7749" s="30" t="n">
        <f aca="false">G7749*E7749</f>
        <v>0</v>
      </c>
    </row>
    <row r="7750" s="1" customFormat="true" ht="32.85" hidden="false" customHeight="true" outlineLevel="5" collapsed="false">
      <c r="B7750" s="26" t="n">
        <v>703510</v>
      </c>
      <c r="C7750" s="31" t="s">
        <v>7925</v>
      </c>
      <c r="D7750" s="31"/>
      <c r="E7750" s="32" t="n">
        <v>199</v>
      </c>
      <c r="F7750" s="29" t="s">
        <v>77</v>
      </c>
      <c r="G7750" s="30"/>
      <c r="H7750" s="30" t="n">
        <f aca="false">G7750*E7750</f>
        <v>0</v>
      </c>
    </row>
    <row r="7751" s="1" customFormat="true" ht="32.85" hidden="false" customHeight="true" outlineLevel="5" collapsed="false">
      <c r="B7751" s="26" t="n">
        <v>703512</v>
      </c>
      <c r="C7751" s="31" t="s">
        <v>7926</v>
      </c>
      <c r="D7751" s="31"/>
      <c r="E7751" s="32" t="n">
        <v>158</v>
      </c>
      <c r="F7751" s="29" t="s">
        <v>77</v>
      </c>
      <c r="G7751" s="30"/>
      <c r="H7751" s="30" t="n">
        <f aca="false">G7751*E7751</f>
        <v>0</v>
      </c>
    </row>
    <row r="7752" s="1" customFormat="true" ht="32.85" hidden="false" customHeight="true" outlineLevel="5" collapsed="false">
      <c r="B7752" s="26" t="n">
        <v>703511</v>
      </c>
      <c r="C7752" s="31" t="s">
        <v>7927</v>
      </c>
      <c r="D7752" s="31"/>
      <c r="E7752" s="32" t="n">
        <v>199</v>
      </c>
      <c r="F7752" s="29" t="s">
        <v>77</v>
      </c>
      <c r="G7752" s="30"/>
      <c r="H7752" s="30" t="n">
        <f aca="false">G7752*E7752</f>
        <v>0</v>
      </c>
    </row>
    <row r="7753" s="1" customFormat="true" ht="32.85" hidden="false" customHeight="true" outlineLevel="5" collapsed="false">
      <c r="B7753" s="26" t="n">
        <v>703483</v>
      </c>
      <c r="C7753" s="31" t="s">
        <v>7928</v>
      </c>
      <c r="D7753" s="31"/>
      <c r="E7753" s="32" t="n">
        <v>158</v>
      </c>
      <c r="F7753" s="29" t="s">
        <v>77</v>
      </c>
      <c r="G7753" s="30"/>
      <c r="H7753" s="30" t="n">
        <f aca="false">G7753*E7753</f>
        <v>0</v>
      </c>
    </row>
    <row r="7754" s="1" customFormat="true" ht="32.85" hidden="false" customHeight="true" outlineLevel="5" collapsed="false">
      <c r="B7754" s="26" t="n">
        <v>703485</v>
      </c>
      <c r="C7754" s="31" t="s">
        <v>7929</v>
      </c>
      <c r="D7754" s="31"/>
      <c r="E7754" s="32" t="n">
        <v>158</v>
      </c>
      <c r="F7754" s="29" t="s">
        <v>77</v>
      </c>
      <c r="G7754" s="30"/>
      <c r="H7754" s="30" t="n">
        <f aca="false">G7754*E7754</f>
        <v>0</v>
      </c>
    </row>
    <row r="7755" s="1" customFormat="true" ht="32.85" hidden="false" customHeight="true" outlineLevel="5" collapsed="false">
      <c r="B7755" s="26" t="n">
        <v>703509</v>
      </c>
      <c r="C7755" s="31" t="s">
        <v>7930</v>
      </c>
      <c r="D7755" s="31"/>
      <c r="E7755" s="32" t="n">
        <v>199</v>
      </c>
      <c r="F7755" s="29" t="s">
        <v>77</v>
      </c>
      <c r="G7755" s="30"/>
      <c r="H7755" s="30" t="n">
        <f aca="false">G7755*E7755</f>
        <v>0</v>
      </c>
    </row>
    <row r="7756" s="1" customFormat="true" ht="32.85" hidden="false" customHeight="true" outlineLevel="5" collapsed="false">
      <c r="B7756" s="26" t="n">
        <v>703499</v>
      </c>
      <c r="C7756" s="31" t="s">
        <v>7931</v>
      </c>
      <c r="D7756" s="31"/>
      <c r="E7756" s="32" t="n">
        <v>188</v>
      </c>
      <c r="F7756" s="29" t="s">
        <v>77</v>
      </c>
      <c r="G7756" s="30"/>
      <c r="H7756" s="30" t="n">
        <f aca="false">G7756*E7756</f>
        <v>0</v>
      </c>
    </row>
    <row r="7757" s="1" customFormat="true" ht="32.85" hidden="false" customHeight="true" outlineLevel="5" collapsed="false">
      <c r="B7757" s="26" t="n">
        <v>703500</v>
      </c>
      <c r="C7757" s="31" t="s">
        <v>7932</v>
      </c>
      <c r="D7757" s="31"/>
      <c r="E7757" s="32" t="n">
        <v>188</v>
      </c>
      <c r="F7757" s="29" t="s">
        <v>77</v>
      </c>
      <c r="G7757" s="30"/>
      <c r="H7757" s="30" t="n">
        <f aca="false">G7757*E7757</f>
        <v>0</v>
      </c>
    </row>
    <row r="7758" s="1" customFormat="true" ht="32.85" hidden="false" customHeight="true" outlineLevel="5" collapsed="false">
      <c r="B7758" s="26" t="n">
        <v>703496</v>
      </c>
      <c r="C7758" s="31" t="s">
        <v>7933</v>
      </c>
      <c r="D7758" s="31"/>
      <c r="E7758" s="32" t="n">
        <v>182</v>
      </c>
      <c r="F7758" s="29" t="s">
        <v>77</v>
      </c>
      <c r="G7758" s="30"/>
      <c r="H7758" s="30" t="n">
        <f aca="false">G7758*E7758</f>
        <v>0</v>
      </c>
    </row>
    <row r="7759" s="1" customFormat="true" ht="32.85" hidden="false" customHeight="true" outlineLevel="5" collapsed="false">
      <c r="B7759" s="26" t="n">
        <v>703497</v>
      </c>
      <c r="C7759" s="31" t="s">
        <v>7934</v>
      </c>
      <c r="D7759" s="31"/>
      <c r="E7759" s="32" t="n">
        <v>218</v>
      </c>
      <c r="F7759" s="29" t="s">
        <v>77</v>
      </c>
      <c r="G7759" s="30"/>
      <c r="H7759" s="30" t="n">
        <f aca="false">G7759*E7759</f>
        <v>0</v>
      </c>
    </row>
    <row r="7760" s="1" customFormat="true" ht="32.85" hidden="false" customHeight="true" outlineLevel="5" collapsed="false">
      <c r="B7760" s="26" t="n">
        <v>703492</v>
      </c>
      <c r="C7760" s="31" t="s">
        <v>7935</v>
      </c>
      <c r="D7760" s="31"/>
      <c r="E7760" s="32" t="n">
        <v>235</v>
      </c>
      <c r="F7760" s="29" t="s">
        <v>77</v>
      </c>
      <c r="G7760" s="30"/>
      <c r="H7760" s="30" t="n">
        <f aca="false">G7760*E7760</f>
        <v>0</v>
      </c>
    </row>
    <row r="7761" s="1" customFormat="true" ht="32.85" hidden="false" customHeight="true" outlineLevel="5" collapsed="false">
      <c r="B7761" s="26" t="n">
        <v>703493</v>
      </c>
      <c r="C7761" s="31" t="s">
        <v>7936</v>
      </c>
      <c r="D7761" s="31"/>
      <c r="E7761" s="32" t="n">
        <v>235</v>
      </c>
      <c r="F7761" s="29" t="s">
        <v>77</v>
      </c>
      <c r="G7761" s="30"/>
      <c r="H7761" s="30" t="n">
        <f aca="false">G7761*E7761</f>
        <v>0</v>
      </c>
    </row>
    <row r="7762" s="1" customFormat="true" ht="32.85" hidden="false" customHeight="true" outlineLevel="5" collapsed="false">
      <c r="B7762" s="26" t="n">
        <v>703494</v>
      </c>
      <c r="C7762" s="31" t="s">
        <v>7937</v>
      </c>
      <c r="D7762" s="31"/>
      <c r="E7762" s="32" t="n">
        <v>235</v>
      </c>
      <c r="F7762" s="29" t="s">
        <v>77</v>
      </c>
      <c r="G7762" s="30"/>
      <c r="H7762" s="30" t="n">
        <f aca="false">G7762*E7762</f>
        <v>0</v>
      </c>
    </row>
    <row r="7763" s="1" customFormat="true" ht="32.85" hidden="false" customHeight="true" outlineLevel="5" collapsed="false">
      <c r="B7763" s="26" t="n">
        <v>703495</v>
      </c>
      <c r="C7763" s="31" t="s">
        <v>7938</v>
      </c>
      <c r="D7763" s="31"/>
      <c r="E7763" s="32" t="n">
        <v>218</v>
      </c>
      <c r="F7763" s="29" t="s">
        <v>77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702477</v>
      </c>
      <c r="C7764" s="31" t="s">
        <v>7939</v>
      </c>
      <c r="D7764" s="31"/>
      <c r="E7764" s="32" t="n">
        <v>378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703473</v>
      </c>
      <c r="C7765" s="31" t="s">
        <v>7940</v>
      </c>
      <c r="D7765" s="31"/>
      <c r="E7765" s="32" t="n">
        <v>378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703472</v>
      </c>
      <c r="C7766" s="31" t="s">
        <v>7941</v>
      </c>
      <c r="D7766" s="31"/>
      <c r="E7766" s="32" t="n">
        <v>378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303825</v>
      </c>
      <c r="C7767" s="31" t="s">
        <v>7942</v>
      </c>
      <c r="D7767" s="31"/>
      <c r="E7767" s="32" t="n">
        <v>132</v>
      </c>
      <c r="F7767" s="29" t="s">
        <v>77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99557</v>
      </c>
      <c r="C7768" s="31" t="s">
        <v>7943</v>
      </c>
      <c r="D7768" s="31"/>
      <c r="E7768" s="32" t="n">
        <v>189</v>
      </c>
      <c r="F7768" s="29" t="s">
        <v>7908</v>
      </c>
      <c r="G7768" s="30"/>
      <c r="H7768" s="30" t="n">
        <f aca="false">G7768*E7768</f>
        <v>0</v>
      </c>
    </row>
    <row r="7769" s="1" customFormat="true" ht="32.85" hidden="false" customHeight="true" outlineLevel="5" collapsed="false">
      <c r="B7769" s="26" t="n">
        <v>703482</v>
      </c>
      <c r="C7769" s="31" t="s">
        <v>7944</v>
      </c>
      <c r="D7769" s="31"/>
      <c r="E7769" s="32" t="n">
        <v>128</v>
      </c>
      <c r="F7769" s="29" t="s">
        <v>77</v>
      </c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26" t="n">
        <v>98109</v>
      </c>
      <c r="C7770" s="31" t="s">
        <v>7945</v>
      </c>
      <c r="D7770" s="31"/>
      <c r="E7770" s="32" t="n">
        <v>108</v>
      </c>
      <c r="F7770" s="29" t="s">
        <v>7908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26" t="n">
        <v>701051</v>
      </c>
      <c r="C7771" s="31" t="s">
        <v>7946</v>
      </c>
      <c r="D7771" s="31"/>
      <c r="E7771" s="32" t="n">
        <v>115</v>
      </c>
      <c r="F7771" s="29" t="s">
        <v>77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26" t="n">
        <v>701027</v>
      </c>
      <c r="C7772" s="31" t="s">
        <v>7947</v>
      </c>
      <c r="D7772" s="31"/>
      <c r="E7772" s="32" t="n">
        <v>112</v>
      </c>
      <c r="F7772" s="29" t="s">
        <v>77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26" t="n">
        <v>702273</v>
      </c>
      <c r="C7773" s="31" t="s">
        <v>7948</v>
      </c>
      <c r="D7773" s="31"/>
      <c r="E7773" s="32" t="n">
        <v>287</v>
      </c>
      <c r="F7773" s="29" t="s">
        <v>77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26" t="n">
        <v>303131</v>
      </c>
      <c r="C7774" s="31" t="s">
        <v>7949</v>
      </c>
      <c r="D7774" s="31"/>
      <c r="E7774" s="32" t="n">
        <v>189</v>
      </c>
      <c r="F7774" s="29" t="s">
        <v>77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26" t="n">
        <v>96369</v>
      </c>
      <c r="C7775" s="31" t="s">
        <v>7950</v>
      </c>
      <c r="D7775" s="31"/>
      <c r="E7775" s="32" t="n">
        <v>199</v>
      </c>
      <c r="F7775" s="29" t="s">
        <v>7908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26" t="n">
        <v>703530</v>
      </c>
      <c r="C7776" s="31" t="s">
        <v>7951</v>
      </c>
      <c r="D7776" s="31"/>
      <c r="E7776" s="32" t="n">
        <v>655</v>
      </c>
      <c r="F7776" s="29" t="s">
        <v>77</v>
      </c>
      <c r="G7776" s="30"/>
      <c r="H7776" s="30" t="n">
        <f aca="false">G7776*E7776</f>
        <v>0</v>
      </c>
    </row>
    <row r="7777" s="1" customFormat="true" ht="22.35" hidden="false" customHeight="true" outlineLevel="5" collapsed="false">
      <c r="B7777" s="26" t="n">
        <v>703532</v>
      </c>
      <c r="C7777" s="31" t="s">
        <v>7952</v>
      </c>
      <c r="D7777" s="31"/>
      <c r="E7777" s="32" t="n">
        <v>655</v>
      </c>
      <c r="F7777" s="29" t="s">
        <v>77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26" t="n">
        <v>703529</v>
      </c>
      <c r="C7778" s="31" t="s">
        <v>7953</v>
      </c>
      <c r="D7778" s="31"/>
      <c r="E7778" s="32" t="n">
        <v>655</v>
      </c>
      <c r="F7778" s="29" t="s">
        <v>77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26" t="n">
        <v>703531</v>
      </c>
      <c r="C7779" s="31" t="s">
        <v>7954</v>
      </c>
      <c r="D7779" s="31"/>
      <c r="E7779" s="32" t="n">
        <v>655</v>
      </c>
      <c r="F7779" s="29" t="s">
        <v>77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703535</v>
      </c>
      <c r="C7780" s="31" t="s">
        <v>7955</v>
      </c>
      <c r="D7780" s="31"/>
      <c r="E7780" s="32" t="n">
        <v>298</v>
      </c>
      <c r="F7780" s="29" t="s">
        <v>77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703528</v>
      </c>
      <c r="C7781" s="31" t="s">
        <v>7956</v>
      </c>
      <c r="D7781" s="31"/>
      <c r="E7781" s="32" t="n">
        <v>315</v>
      </c>
      <c r="F7781" s="29" t="s">
        <v>77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703534</v>
      </c>
      <c r="C7782" s="31" t="s">
        <v>7957</v>
      </c>
      <c r="D7782" s="31"/>
      <c r="E7782" s="32" t="n">
        <v>298</v>
      </c>
      <c r="F7782" s="29" t="s">
        <v>77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703527</v>
      </c>
      <c r="C7783" s="31" t="s">
        <v>7958</v>
      </c>
      <c r="D7783" s="31"/>
      <c r="E7783" s="32" t="n">
        <v>315</v>
      </c>
      <c r="F7783" s="29" t="s">
        <v>77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100895</v>
      </c>
      <c r="C7784" s="31" t="s">
        <v>7959</v>
      </c>
      <c r="D7784" s="31"/>
      <c r="E7784" s="32" t="n">
        <v>248</v>
      </c>
      <c r="F7784" s="29" t="s">
        <v>77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700155</v>
      </c>
      <c r="C7785" s="31" t="s">
        <v>7960</v>
      </c>
      <c r="D7785" s="31"/>
      <c r="E7785" s="28" t="n">
        <v>1685</v>
      </c>
      <c r="F7785" s="29" t="s">
        <v>77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700149</v>
      </c>
      <c r="C7786" s="31" t="s">
        <v>7961</v>
      </c>
      <c r="D7786" s="31"/>
      <c r="E7786" s="28" t="n">
        <v>1365</v>
      </c>
      <c r="F7786" s="29" t="s">
        <v>77</v>
      </c>
      <c r="G7786" s="30"/>
      <c r="H7786" s="30" t="n">
        <f aca="false">G7786*E7786</f>
        <v>0</v>
      </c>
    </row>
    <row r="7787" s="1" customFormat="true" ht="32.85" hidden="false" customHeight="true" outlineLevel="5" collapsed="false">
      <c r="B7787" s="26" t="n">
        <v>700150</v>
      </c>
      <c r="C7787" s="31" t="s">
        <v>7962</v>
      </c>
      <c r="D7787" s="31"/>
      <c r="E7787" s="28" t="n">
        <v>1395</v>
      </c>
      <c r="F7787" s="29" t="s">
        <v>77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700154</v>
      </c>
      <c r="C7788" s="31" t="s">
        <v>7963</v>
      </c>
      <c r="D7788" s="31"/>
      <c r="E7788" s="28" t="n">
        <v>1855</v>
      </c>
      <c r="F7788" s="29" t="s">
        <v>77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701689</v>
      </c>
      <c r="C7789" s="31" t="s">
        <v>7964</v>
      </c>
      <c r="D7789" s="31"/>
      <c r="E7789" s="32" t="n">
        <v>158</v>
      </c>
      <c r="F7789" s="29" t="s">
        <v>77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303272</v>
      </c>
      <c r="C7790" s="31" t="s">
        <v>7965</v>
      </c>
      <c r="D7790" s="31"/>
      <c r="E7790" s="32" t="n">
        <v>182</v>
      </c>
      <c r="F7790" s="29" t="s">
        <v>77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700151</v>
      </c>
      <c r="C7791" s="31" t="s">
        <v>7966</v>
      </c>
      <c r="D7791" s="31"/>
      <c r="E7791" s="28" t="n">
        <v>1685</v>
      </c>
      <c r="F7791" s="29" t="s">
        <v>77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700175</v>
      </c>
      <c r="C7792" s="31" t="s">
        <v>7967</v>
      </c>
      <c r="D7792" s="31"/>
      <c r="E7792" s="28" t="n">
        <v>1728</v>
      </c>
      <c r="F7792" s="29" t="s">
        <v>77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700153</v>
      </c>
      <c r="C7793" s="31" t="s">
        <v>7968</v>
      </c>
      <c r="D7793" s="31"/>
      <c r="E7793" s="28" t="n">
        <v>1548</v>
      </c>
      <c r="F7793" s="29" t="s">
        <v>77</v>
      </c>
      <c r="G7793" s="30"/>
      <c r="H7793" s="30" t="n">
        <f aca="false">G7793*E7793</f>
        <v>0</v>
      </c>
    </row>
    <row r="7794" s="1" customFormat="true" ht="12.6" hidden="false" customHeight="true" outlineLevel="4" collapsed="false">
      <c r="B7794" s="36"/>
      <c r="C7794" s="37" t="s">
        <v>7969</v>
      </c>
      <c r="D7794" s="37"/>
      <c r="E7794" s="38"/>
      <c r="F7794" s="38"/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98847</v>
      </c>
      <c r="C7795" s="31" t="s">
        <v>7970</v>
      </c>
      <c r="D7795" s="31"/>
      <c r="E7795" s="32" t="n">
        <v>278</v>
      </c>
      <c r="F7795" s="29" t="s">
        <v>7908</v>
      </c>
      <c r="G7795" s="30"/>
      <c r="H7795" s="30" t="n">
        <f aca="false">G7795*E7795</f>
        <v>0</v>
      </c>
    </row>
    <row r="7796" s="1" customFormat="true" ht="12.6" hidden="false" customHeight="true" outlineLevel="3" collapsed="false">
      <c r="B7796" s="33"/>
      <c r="C7796" s="34" t="s">
        <v>7971</v>
      </c>
      <c r="D7796" s="34"/>
      <c r="E7796" s="35"/>
      <c r="F7796" s="35"/>
      <c r="G7796" s="30"/>
      <c r="H7796" s="30" t="n">
        <f aca="false">G7796*E7796</f>
        <v>0</v>
      </c>
    </row>
    <row r="7797" s="1" customFormat="true" ht="12.6" hidden="false" customHeight="true" outlineLevel="4" collapsed="false">
      <c r="B7797" s="36"/>
      <c r="C7797" s="37" t="s">
        <v>7972</v>
      </c>
      <c r="D7797" s="37"/>
      <c r="E7797" s="38"/>
      <c r="F7797" s="38"/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93845</v>
      </c>
      <c r="C7798" s="31" t="s">
        <v>7973</v>
      </c>
      <c r="D7798" s="31"/>
      <c r="E7798" s="28" t="n">
        <v>2415</v>
      </c>
      <c r="F7798" s="29" t="s">
        <v>7908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93846</v>
      </c>
      <c r="C7799" s="31" t="s">
        <v>7974</v>
      </c>
      <c r="D7799" s="31"/>
      <c r="E7799" s="28" t="n">
        <v>2415</v>
      </c>
      <c r="F7799" s="29" t="s">
        <v>7908</v>
      </c>
      <c r="G7799" s="30"/>
      <c r="H7799" s="30" t="n">
        <f aca="false">G7799*E7799</f>
        <v>0</v>
      </c>
    </row>
    <row r="7800" s="1" customFormat="true" ht="12.6" hidden="false" customHeight="true" outlineLevel="4" collapsed="false">
      <c r="B7800" s="36"/>
      <c r="C7800" s="37" t="s">
        <v>7975</v>
      </c>
      <c r="D7800" s="37"/>
      <c r="E7800" s="38"/>
      <c r="F7800" s="38"/>
      <c r="G7800" s="30"/>
      <c r="H7800" s="30" t="n">
        <f aca="false">G7800*E7800</f>
        <v>0</v>
      </c>
    </row>
    <row r="7801" s="1" customFormat="true" ht="12.6" hidden="false" customHeight="true" outlineLevel="5" collapsed="false">
      <c r="B7801" s="39"/>
      <c r="C7801" s="40" t="s">
        <v>7976</v>
      </c>
      <c r="D7801" s="40"/>
      <c r="E7801" s="41"/>
      <c r="F7801" s="41"/>
      <c r="G7801" s="30"/>
      <c r="H7801" s="30" t="n">
        <f aca="false">G7801*E7801</f>
        <v>0</v>
      </c>
    </row>
    <row r="7802" s="1" customFormat="true" ht="22.35" hidden="false" customHeight="true" outlineLevel="6" collapsed="false">
      <c r="B7802" s="26" t="n">
        <v>303290</v>
      </c>
      <c r="C7802" s="31" t="s">
        <v>7977</v>
      </c>
      <c r="D7802" s="31"/>
      <c r="E7802" s="32" t="n">
        <v>419</v>
      </c>
      <c r="F7802" s="29" t="s">
        <v>16</v>
      </c>
      <c r="G7802" s="30"/>
      <c r="H7802" s="30" t="n">
        <f aca="false">G7802*E7802</f>
        <v>0</v>
      </c>
    </row>
    <row r="7803" s="1" customFormat="true" ht="22.35" hidden="false" customHeight="true" outlineLevel="6" collapsed="false">
      <c r="B7803" s="26" t="n">
        <v>92718</v>
      </c>
      <c r="C7803" s="31" t="s">
        <v>7978</v>
      </c>
      <c r="D7803" s="31"/>
      <c r="E7803" s="32" t="n">
        <v>515</v>
      </c>
      <c r="F7803" s="29" t="s">
        <v>16</v>
      </c>
      <c r="G7803" s="30"/>
      <c r="H7803" s="30" t="n">
        <f aca="false">G7803*E7803</f>
        <v>0</v>
      </c>
    </row>
    <row r="7804" s="1" customFormat="true" ht="22.35" hidden="false" customHeight="true" outlineLevel="6" collapsed="false">
      <c r="B7804" s="26" t="n">
        <v>701646</v>
      </c>
      <c r="C7804" s="31" t="s">
        <v>7979</v>
      </c>
      <c r="D7804" s="31"/>
      <c r="E7804" s="32" t="n">
        <v>445</v>
      </c>
      <c r="F7804" s="29" t="s">
        <v>71</v>
      </c>
      <c r="G7804" s="30"/>
      <c r="H7804" s="30" t="n">
        <f aca="false">G7804*E7804</f>
        <v>0</v>
      </c>
    </row>
    <row r="7805" s="1" customFormat="true" ht="11.85" hidden="false" customHeight="true" outlineLevel="6" collapsed="false">
      <c r="B7805" s="26" t="n">
        <v>97857</v>
      </c>
      <c r="C7805" s="31" t="s">
        <v>7980</v>
      </c>
      <c r="D7805" s="31"/>
      <c r="E7805" s="32" t="n">
        <v>98</v>
      </c>
      <c r="F7805" s="29" t="s">
        <v>16</v>
      </c>
      <c r="G7805" s="30"/>
      <c r="H7805" s="30" t="n">
        <f aca="false">G7805*E7805</f>
        <v>0</v>
      </c>
    </row>
    <row r="7806" s="1" customFormat="true" ht="11.85" hidden="false" customHeight="true" outlineLevel="6" collapsed="false">
      <c r="B7806" s="26" t="n">
        <v>97856</v>
      </c>
      <c r="C7806" s="31" t="s">
        <v>7981</v>
      </c>
      <c r="D7806" s="31"/>
      <c r="E7806" s="32" t="n">
        <v>75</v>
      </c>
      <c r="F7806" s="29" t="s">
        <v>16</v>
      </c>
      <c r="G7806" s="30"/>
      <c r="H7806" s="30" t="n">
        <f aca="false">G7806*E7806</f>
        <v>0</v>
      </c>
    </row>
    <row r="7807" s="1" customFormat="true" ht="23.85" hidden="false" customHeight="true" outlineLevel="3" collapsed="false">
      <c r="B7807" s="33"/>
      <c r="C7807" s="34" t="s">
        <v>7982</v>
      </c>
      <c r="D7807" s="34"/>
      <c r="E7807" s="35"/>
      <c r="F7807" s="35"/>
      <c r="G7807" s="30"/>
      <c r="H7807" s="30" t="n">
        <f aca="false">G7807*E7807</f>
        <v>0</v>
      </c>
    </row>
    <row r="7808" s="1" customFormat="true" ht="22.35" hidden="false" customHeight="true" outlineLevel="4" collapsed="false">
      <c r="B7808" s="26" t="n">
        <v>99217</v>
      </c>
      <c r="C7808" s="27" t="s">
        <v>7983</v>
      </c>
      <c r="D7808" s="27"/>
      <c r="E7808" s="32" t="n">
        <v>147</v>
      </c>
      <c r="F7808" s="29" t="s">
        <v>7908</v>
      </c>
      <c r="G7808" s="30"/>
      <c r="H7808" s="30" t="n">
        <f aca="false">G7808*E7808</f>
        <v>0</v>
      </c>
    </row>
    <row r="7809" s="1" customFormat="true" ht="22.35" hidden="false" customHeight="true" outlineLevel="4" collapsed="false">
      <c r="B7809" s="26" t="n">
        <v>99220</v>
      </c>
      <c r="C7809" s="27" t="s">
        <v>7984</v>
      </c>
      <c r="D7809" s="27"/>
      <c r="E7809" s="32" t="n">
        <v>435</v>
      </c>
      <c r="F7809" s="29" t="s">
        <v>4748</v>
      </c>
      <c r="G7809" s="30"/>
      <c r="H7809" s="30" t="n">
        <f aca="false">G7809*E7809</f>
        <v>0</v>
      </c>
    </row>
    <row r="7810" s="1" customFormat="true" ht="22.35" hidden="false" customHeight="true" outlineLevel="4" collapsed="false">
      <c r="B7810" s="26" t="n">
        <v>99219</v>
      </c>
      <c r="C7810" s="27" t="s">
        <v>7985</v>
      </c>
      <c r="D7810" s="27"/>
      <c r="E7810" s="32" t="n">
        <v>616</v>
      </c>
      <c r="F7810" s="29" t="s">
        <v>4748</v>
      </c>
      <c r="G7810" s="30"/>
      <c r="H7810" s="30" t="n">
        <f aca="false">G7810*E7810</f>
        <v>0</v>
      </c>
    </row>
    <row r="7811" s="1" customFormat="true" ht="22.35" hidden="false" customHeight="true" outlineLevel="4" collapsed="false">
      <c r="B7811" s="26" t="n">
        <v>99221</v>
      </c>
      <c r="C7811" s="27" t="s">
        <v>7986</v>
      </c>
      <c r="D7811" s="27"/>
      <c r="E7811" s="32" t="n">
        <v>419</v>
      </c>
      <c r="F7811" s="29" t="s">
        <v>4748</v>
      </c>
      <c r="G7811" s="30"/>
      <c r="H7811" s="30" t="n">
        <f aca="false">G7811*E7811</f>
        <v>0</v>
      </c>
    </row>
    <row r="7812" s="1" customFormat="true" ht="22.35" hidden="false" customHeight="true" outlineLevel="4" collapsed="false">
      <c r="B7812" s="26" t="n">
        <v>99222</v>
      </c>
      <c r="C7812" s="27" t="s">
        <v>7987</v>
      </c>
      <c r="D7812" s="27"/>
      <c r="E7812" s="32" t="n">
        <v>435</v>
      </c>
      <c r="F7812" s="29" t="s">
        <v>7908</v>
      </c>
      <c r="G7812" s="30"/>
      <c r="H7812" s="30" t="n">
        <f aca="false">G7812*E7812</f>
        <v>0</v>
      </c>
    </row>
    <row r="7813" s="1" customFormat="true" ht="22.35" hidden="false" customHeight="true" outlineLevel="4" collapsed="false">
      <c r="B7813" s="26" t="n">
        <v>99224</v>
      </c>
      <c r="C7813" s="27" t="s">
        <v>7988</v>
      </c>
      <c r="D7813" s="27"/>
      <c r="E7813" s="32" t="n">
        <v>370</v>
      </c>
      <c r="F7813" s="29" t="s">
        <v>7908</v>
      </c>
      <c r="G7813" s="30"/>
      <c r="H7813" s="30" t="n">
        <f aca="false">G7813*E7813</f>
        <v>0</v>
      </c>
    </row>
    <row r="7814" s="1" customFormat="true" ht="22.35" hidden="false" customHeight="true" outlineLevel="4" collapsed="false">
      <c r="B7814" s="26" t="n">
        <v>99223</v>
      </c>
      <c r="C7814" s="27" t="s">
        <v>7989</v>
      </c>
      <c r="D7814" s="27"/>
      <c r="E7814" s="32" t="n">
        <v>493</v>
      </c>
      <c r="F7814" s="29" t="s">
        <v>7908</v>
      </c>
      <c r="G7814" s="30"/>
      <c r="H7814" s="30" t="n">
        <f aca="false">G7814*E7814</f>
        <v>0</v>
      </c>
    </row>
    <row r="7815" s="1" customFormat="true" ht="22.35" hidden="false" customHeight="true" outlineLevel="4" collapsed="false">
      <c r="B7815" s="26" t="n">
        <v>99225</v>
      </c>
      <c r="C7815" s="27" t="s">
        <v>7990</v>
      </c>
      <c r="D7815" s="27"/>
      <c r="E7815" s="32" t="n">
        <v>370</v>
      </c>
      <c r="F7815" s="29" t="s">
        <v>7908</v>
      </c>
      <c r="G7815" s="30"/>
      <c r="H7815" s="30" t="n">
        <f aca="false">G7815*E7815</f>
        <v>0</v>
      </c>
    </row>
    <row r="7816" s="1" customFormat="true" ht="22.35" hidden="false" customHeight="true" outlineLevel="4" collapsed="false">
      <c r="B7816" s="26" t="n">
        <v>99227</v>
      </c>
      <c r="C7816" s="27" t="s">
        <v>7991</v>
      </c>
      <c r="D7816" s="27"/>
      <c r="E7816" s="32" t="n">
        <v>158</v>
      </c>
      <c r="F7816" s="29" t="s">
        <v>7908</v>
      </c>
      <c r="G7816" s="30"/>
      <c r="H7816" s="30" t="n">
        <f aca="false">G7816*E7816</f>
        <v>0</v>
      </c>
    </row>
    <row r="7817" s="1" customFormat="true" ht="22.35" hidden="false" customHeight="true" outlineLevel="4" collapsed="false">
      <c r="B7817" s="26" t="n">
        <v>97016</v>
      </c>
      <c r="C7817" s="27" t="s">
        <v>7992</v>
      </c>
      <c r="D7817" s="27"/>
      <c r="E7817" s="28" t="n">
        <v>1898</v>
      </c>
      <c r="F7817" s="29" t="s">
        <v>7908</v>
      </c>
      <c r="G7817" s="30"/>
      <c r="H7817" s="30" t="n">
        <f aca="false">G7817*E7817</f>
        <v>0</v>
      </c>
    </row>
    <row r="7818" s="1" customFormat="true" ht="22.35" hidden="false" customHeight="true" outlineLevel="4" collapsed="false">
      <c r="B7818" s="26" t="n">
        <v>98106</v>
      </c>
      <c r="C7818" s="27" t="s">
        <v>7993</v>
      </c>
      <c r="D7818" s="27"/>
      <c r="E7818" s="28" t="n">
        <v>2328</v>
      </c>
      <c r="F7818" s="29" t="s">
        <v>7908</v>
      </c>
      <c r="G7818" s="30"/>
      <c r="H7818" s="30" t="n">
        <f aca="false">G7818*E7818</f>
        <v>0</v>
      </c>
    </row>
    <row r="7819" s="1" customFormat="true" ht="22.35" hidden="false" customHeight="true" outlineLevel="4" collapsed="false">
      <c r="B7819" s="26" t="n">
        <v>98034</v>
      </c>
      <c r="C7819" s="27" t="s">
        <v>7994</v>
      </c>
      <c r="D7819" s="27"/>
      <c r="E7819" s="28" t="n">
        <v>2705</v>
      </c>
      <c r="F7819" s="29" t="s">
        <v>7908</v>
      </c>
      <c r="G7819" s="30"/>
      <c r="H7819" s="30" t="n">
        <f aca="false">G7819*E7819</f>
        <v>0</v>
      </c>
    </row>
    <row r="7820" s="1" customFormat="true" ht="22.35" hidden="false" customHeight="true" outlineLevel="4" collapsed="false">
      <c r="B7820" s="26" t="n">
        <v>98107</v>
      </c>
      <c r="C7820" s="27" t="s">
        <v>7995</v>
      </c>
      <c r="D7820" s="27"/>
      <c r="E7820" s="28" t="n">
        <v>2705</v>
      </c>
      <c r="F7820" s="29" t="s">
        <v>7908</v>
      </c>
      <c r="G7820" s="30"/>
      <c r="H7820" s="30" t="n">
        <f aca="false">G7820*E7820</f>
        <v>0</v>
      </c>
    </row>
    <row r="7821" s="1" customFormat="true" ht="22.35" hidden="false" customHeight="true" outlineLevel="4" collapsed="false">
      <c r="B7821" s="26" t="n">
        <v>98247</v>
      </c>
      <c r="C7821" s="27" t="s">
        <v>7996</v>
      </c>
      <c r="D7821" s="27"/>
      <c r="E7821" s="28" t="n">
        <v>2705</v>
      </c>
      <c r="F7821" s="29" t="s">
        <v>7908</v>
      </c>
      <c r="G7821" s="30"/>
      <c r="H7821" s="30" t="n">
        <f aca="false">G7821*E7821</f>
        <v>0</v>
      </c>
    </row>
    <row r="7822" s="1" customFormat="true" ht="22.35" hidden="false" customHeight="true" outlineLevel="4" collapsed="false">
      <c r="B7822" s="26" t="n">
        <v>98160</v>
      </c>
      <c r="C7822" s="27" t="s">
        <v>7997</v>
      </c>
      <c r="D7822" s="27"/>
      <c r="E7822" s="28" t="n">
        <v>2705</v>
      </c>
      <c r="F7822" s="29" t="s">
        <v>7908</v>
      </c>
      <c r="G7822" s="30"/>
      <c r="H7822" s="30" t="n">
        <f aca="false">G7822*E7822</f>
        <v>0</v>
      </c>
    </row>
    <row r="7823" s="1" customFormat="true" ht="22.35" hidden="false" customHeight="true" outlineLevel="4" collapsed="false">
      <c r="B7823" s="26" t="n">
        <v>98108</v>
      </c>
      <c r="C7823" s="27" t="s">
        <v>7998</v>
      </c>
      <c r="D7823" s="27"/>
      <c r="E7823" s="28" t="n">
        <v>2999</v>
      </c>
      <c r="F7823" s="29" t="s">
        <v>7908</v>
      </c>
      <c r="G7823" s="30"/>
      <c r="H7823" s="30" t="n">
        <f aca="false">G7823*E7823</f>
        <v>0</v>
      </c>
    </row>
    <row r="7824" s="1" customFormat="true" ht="22.35" hidden="false" customHeight="true" outlineLevel="4" collapsed="false">
      <c r="B7824" s="26" t="n">
        <v>98035</v>
      </c>
      <c r="C7824" s="27" t="s">
        <v>7999</v>
      </c>
      <c r="D7824" s="27"/>
      <c r="E7824" s="28" t="n">
        <v>2999</v>
      </c>
      <c r="F7824" s="29" t="s">
        <v>7908</v>
      </c>
      <c r="G7824" s="30"/>
      <c r="H7824" s="30" t="n">
        <f aca="false">G7824*E7824</f>
        <v>0</v>
      </c>
    </row>
    <row r="7825" s="1" customFormat="true" ht="22.35" hidden="false" customHeight="true" outlineLevel="4" collapsed="false">
      <c r="B7825" s="26" t="n">
        <v>98036</v>
      </c>
      <c r="C7825" s="27" t="s">
        <v>8000</v>
      </c>
      <c r="D7825" s="27"/>
      <c r="E7825" s="28" t="n">
        <v>3299</v>
      </c>
      <c r="F7825" s="29" t="s">
        <v>7908</v>
      </c>
      <c r="G7825" s="30"/>
      <c r="H7825" s="30" t="n">
        <f aca="false">G7825*E7825</f>
        <v>0</v>
      </c>
    </row>
    <row r="7826" s="1" customFormat="true" ht="22.35" hidden="false" customHeight="true" outlineLevel="4" collapsed="false">
      <c r="B7826" s="26" t="n">
        <v>97017</v>
      </c>
      <c r="C7826" s="27" t="s">
        <v>8001</v>
      </c>
      <c r="D7826" s="27"/>
      <c r="E7826" s="28" t="n">
        <v>1278</v>
      </c>
      <c r="F7826" s="29" t="s">
        <v>7908</v>
      </c>
      <c r="G7826" s="30"/>
      <c r="H7826" s="30" t="n">
        <f aca="false">G7826*E7826</f>
        <v>0</v>
      </c>
    </row>
    <row r="7827" s="1" customFormat="true" ht="22.35" hidden="false" customHeight="true" outlineLevel="4" collapsed="false">
      <c r="B7827" s="26" t="n">
        <v>97018</v>
      </c>
      <c r="C7827" s="27" t="s">
        <v>8002</v>
      </c>
      <c r="D7827" s="27"/>
      <c r="E7827" s="28" t="n">
        <v>2928</v>
      </c>
      <c r="F7827" s="29" t="s">
        <v>7908</v>
      </c>
      <c r="G7827" s="30"/>
      <c r="H7827" s="30" t="n">
        <f aca="false">G7827*E7827</f>
        <v>0</v>
      </c>
    </row>
    <row r="7828" s="1" customFormat="true" ht="22.35" hidden="false" customHeight="true" outlineLevel="4" collapsed="false">
      <c r="B7828" s="26" t="n">
        <v>97010</v>
      </c>
      <c r="C7828" s="27" t="s">
        <v>8003</v>
      </c>
      <c r="D7828" s="27"/>
      <c r="E7828" s="28" t="n">
        <v>1598</v>
      </c>
      <c r="F7828" s="29" t="s">
        <v>7908</v>
      </c>
      <c r="G7828" s="30"/>
      <c r="H7828" s="30" t="n">
        <f aca="false">G7828*E7828</f>
        <v>0</v>
      </c>
    </row>
    <row r="7829" s="1" customFormat="true" ht="22.35" hidden="false" customHeight="true" outlineLevel="4" collapsed="false">
      <c r="B7829" s="26" t="n">
        <v>97009</v>
      </c>
      <c r="C7829" s="27" t="s">
        <v>8004</v>
      </c>
      <c r="D7829" s="27"/>
      <c r="E7829" s="28" t="n">
        <v>1278</v>
      </c>
      <c r="F7829" s="29" t="s">
        <v>7908</v>
      </c>
      <c r="G7829" s="30"/>
      <c r="H7829" s="30" t="n">
        <f aca="false">G7829*E7829</f>
        <v>0</v>
      </c>
    </row>
    <row r="7830" s="1" customFormat="true" ht="22.35" hidden="false" customHeight="true" outlineLevel="4" collapsed="false">
      <c r="B7830" s="26" t="n">
        <v>97013</v>
      </c>
      <c r="C7830" s="27" t="s">
        <v>8005</v>
      </c>
      <c r="D7830" s="27"/>
      <c r="E7830" s="28" t="n">
        <v>2999</v>
      </c>
      <c r="F7830" s="29" t="s">
        <v>7908</v>
      </c>
      <c r="G7830" s="30"/>
      <c r="H7830" s="30" t="n">
        <f aca="false">G7830*E7830</f>
        <v>0</v>
      </c>
    </row>
    <row r="7831" s="1" customFormat="true" ht="22.35" hidden="false" customHeight="true" outlineLevel="4" collapsed="false">
      <c r="B7831" s="26" t="n">
        <v>97014</v>
      </c>
      <c r="C7831" s="27" t="s">
        <v>8006</v>
      </c>
      <c r="D7831" s="27"/>
      <c r="E7831" s="28" t="n">
        <v>2999</v>
      </c>
      <c r="F7831" s="29" t="s">
        <v>7908</v>
      </c>
      <c r="G7831" s="30"/>
      <c r="H7831" s="30" t="n">
        <f aca="false">G7831*E7831</f>
        <v>0</v>
      </c>
    </row>
    <row r="7832" s="1" customFormat="true" ht="22.35" hidden="false" customHeight="true" outlineLevel="4" collapsed="false">
      <c r="B7832" s="26" t="n">
        <v>97008</v>
      </c>
      <c r="C7832" s="27" t="s">
        <v>8007</v>
      </c>
      <c r="D7832" s="27"/>
      <c r="E7832" s="28" t="n">
        <v>2848</v>
      </c>
      <c r="F7832" s="29" t="s">
        <v>7908</v>
      </c>
      <c r="G7832" s="30"/>
      <c r="H7832" s="30" t="n">
        <f aca="false">G7832*E7832</f>
        <v>0</v>
      </c>
    </row>
    <row r="7833" s="1" customFormat="true" ht="11.85" hidden="false" customHeight="true" outlineLevel="4" collapsed="false">
      <c r="B7833" s="26" t="n">
        <v>702458</v>
      </c>
      <c r="C7833" s="27" t="s">
        <v>8008</v>
      </c>
      <c r="D7833" s="27"/>
      <c r="E7833" s="32" t="n">
        <v>188</v>
      </c>
      <c r="F7833" s="29" t="s">
        <v>77</v>
      </c>
      <c r="G7833" s="30"/>
      <c r="H7833" s="30" t="n">
        <f aca="false">G7833*E7833</f>
        <v>0</v>
      </c>
    </row>
    <row r="7834" s="1" customFormat="true" ht="11.85" hidden="false" customHeight="true" outlineLevel="4" collapsed="false">
      <c r="B7834" s="26" t="n">
        <v>702459</v>
      </c>
      <c r="C7834" s="31" t="s">
        <v>8009</v>
      </c>
      <c r="D7834" s="31"/>
      <c r="E7834" s="32" t="n">
        <v>169</v>
      </c>
      <c r="F7834" s="29" t="s">
        <v>77</v>
      </c>
      <c r="G7834" s="30"/>
      <c r="H7834" s="30" t="n">
        <f aca="false">G7834*E7834</f>
        <v>0</v>
      </c>
    </row>
    <row r="7835" s="1" customFormat="true" ht="12.6" hidden="false" customHeight="true" outlineLevel="3" collapsed="false">
      <c r="B7835" s="33"/>
      <c r="C7835" s="34" t="s">
        <v>8010</v>
      </c>
      <c r="D7835" s="34"/>
      <c r="E7835" s="35"/>
      <c r="F7835" s="35"/>
      <c r="G7835" s="30"/>
      <c r="H7835" s="30" t="n">
        <f aca="false">G7835*E7835</f>
        <v>0</v>
      </c>
    </row>
    <row r="7836" s="1" customFormat="true" ht="12.6" hidden="false" customHeight="true" outlineLevel="4" collapsed="false">
      <c r="B7836" s="36"/>
      <c r="C7836" s="37" t="s">
        <v>8011</v>
      </c>
      <c r="D7836" s="37"/>
      <c r="E7836" s="38"/>
      <c r="F7836" s="38"/>
      <c r="G7836" s="30"/>
      <c r="H7836" s="30" t="n">
        <f aca="false">G7836*E7836</f>
        <v>0</v>
      </c>
    </row>
    <row r="7837" s="1" customFormat="true" ht="12.6" hidden="false" customHeight="true" outlineLevel="5" collapsed="false">
      <c r="B7837" s="39"/>
      <c r="C7837" s="40" t="s">
        <v>8012</v>
      </c>
      <c r="D7837" s="40"/>
      <c r="E7837" s="41"/>
      <c r="F7837" s="41"/>
      <c r="G7837" s="30"/>
      <c r="H7837" s="30" t="n">
        <f aca="false">G7837*E7837</f>
        <v>0</v>
      </c>
    </row>
    <row r="7838" s="1" customFormat="true" ht="22.35" hidden="false" customHeight="true" outlineLevel="6" collapsed="false">
      <c r="B7838" s="26" t="n">
        <v>93703</v>
      </c>
      <c r="C7838" s="27" t="s">
        <v>8013</v>
      </c>
      <c r="D7838" s="27"/>
      <c r="E7838" s="32" t="n">
        <v>649</v>
      </c>
      <c r="F7838" s="29" t="s">
        <v>7908</v>
      </c>
      <c r="G7838" s="30"/>
      <c r="H7838" s="30" t="n">
        <f aca="false">G7838*E7838</f>
        <v>0</v>
      </c>
    </row>
    <row r="7839" s="1" customFormat="true" ht="11.85" hidden="false" customHeight="true" outlineLevel="6" collapsed="false">
      <c r="B7839" s="26" t="n">
        <v>93529</v>
      </c>
      <c r="C7839" s="27" t="s">
        <v>8014</v>
      </c>
      <c r="D7839" s="27"/>
      <c r="E7839" s="32" t="n">
        <v>523</v>
      </c>
      <c r="F7839" s="29" t="s">
        <v>7908</v>
      </c>
      <c r="G7839" s="30"/>
      <c r="H7839" s="30" t="n">
        <f aca="false">G7839*E7839</f>
        <v>0</v>
      </c>
    </row>
    <row r="7840" s="1" customFormat="true" ht="12.6" hidden="false" customHeight="true" outlineLevel="5" collapsed="false">
      <c r="B7840" s="39"/>
      <c r="C7840" s="40" t="s">
        <v>8015</v>
      </c>
      <c r="D7840" s="40"/>
      <c r="E7840" s="41"/>
      <c r="F7840" s="41"/>
      <c r="G7840" s="30"/>
      <c r="H7840" s="30" t="n">
        <f aca="false">G7840*E7840</f>
        <v>0</v>
      </c>
    </row>
    <row r="7841" s="1" customFormat="true" ht="22.35" hidden="false" customHeight="true" outlineLevel="6" collapsed="false">
      <c r="B7841" s="26" t="n">
        <v>98143</v>
      </c>
      <c r="C7841" s="27" t="s">
        <v>8016</v>
      </c>
      <c r="D7841" s="27"/>
      <c r="E7841" s="28" t="n">
        <v>1122</v>
      </c>
      <c r="F7841" s="29" t="s">
        <v>7908</v>
      </c>
      <c r="G7841" s="30"/>
      <c r="H7841" s="30" t="n">
        <f aca="false">G7841*E7841</f>
        <v>0</v>
      </c>
    </row>
    <row r="7842" s="1" customFormat="true" ht="22.35" hidden="false" customHeight="true" outlineLevel="6" collapsed="false">
      <c r="B7842" s="26" t="n">
        <v>98146</v>
      </c>
      <c r="C7842" s="27" t="s">
        <v>8017</v>
      </c>
      <c r="D7842" s="27"/>
      <c r="E7842" s="28" t="n">
        <v>1269</v>
      </c>
      <c r="F7842" s="29" t="s">
        <v>7908</v>
      </c>
      <c r="G7842" s="30"/>
      <c r="H7842" s="30" t="n">
        <f aca="false">G7842*E7842</f>
        <v>0</v>
      </c>
    </row>
    <row r="7843" s="1" customFormat="true" ht="22.35" hidden="false" customHeight="true" outlineLevel="6" collapsed="false">
      <c r="B7843" s="26" t="n">
        <v>98162</v>
      </c>
      <c r="C7843" s="27" t="s">
        <v>8018</v>
      </c>
      <c r="D7843" s="27"/>
      <c r="E7843" s="28" t="n">
        <v>1122</v>
      </c>
      <c r="F7843" s="29" t="s">
        <v>7908</v>
      </c>
      <c r="G7843" s="30"/>
      <c r="H7843" s="30" t="n">
        <f aca="false">G7843*E7843</f>
        <v>0</v>
      </c>
    </row>
    <row r="7844" s="1" customFormat="true" ht="22.35" hidden="false" customHeight="true" outlineLevel="6" collapsed="false">
      <c r="B7844" s="26" t="n">
        <v>98163</v>
      </c>
      <c r="C7844" s="27" t="s">
        <v>8019</v>
      </c>
      <c r="D7844" s="27"/>
      <c r="E7844" s="28" t="n">
        <v>1269</v>
      </c>
      <c r="F7844" s="29" t="s">
        <v>7908</v>
      </c>
      <c r="G7844" s="30"/>
      <c r="H7844" s="30" t="n">
        <f aca="false">G7844*E7844</f>
        <v>0</v>
      </c>
    </row>
    <row r="7845" s="1" customFormat="true" ht="22.35" hidden="false" customHeight="true" outlineLevel="6" collapsed="false">
      <c r="B7845" s="26" t="n">
        <v>98147</v>
      </c>
      <c r="C7845" s="27" t="s">
        <v>8020</v>
      </c>
      <c r="D7845" s="27"/>
      <c r="E7845" s="28" t="n">
        <v>1269</v>
      </c>
      <c r="F7845" s="29" t="s">
        <v>7908</v>
      </c>
      <c r="G7845" s="30"/>
      <c r="H7845" s="30" t="n">
        <f aca="false">G7845*E7845</f>
        <v>0</v>
      </c>
    </row>
    <row r="7846" s="1" customFormat="true" ht="22.35" hidden="false" customHeight="true" outlineLevel="6" collapsed="false">
      <c r="B7846" s="26" t="n">
        <v>98144</v>
      </c>
      <c r="C7846" s="27" t="s">
        <v>8021</v>
      </c>
      <c r="D7846" s="27"/>
      <c r="E7846" s="28" t="n">
        <v>1122</v>
      </c>
      <c r="F7846" s="29" t="s">
        <v>7908</v>
      </c>
      <c r="G7846" s="30"/>
      <c r="H7846" s="30" t="n">
        <f aca="false">G7846*E7846</f>
        <v>0</v>
      </c>
    </row>
    <row r="7847" s="1" customFormat="true" ht="22.35" hidden="false" customHeight="true" outlineLevel="6" collapsed="false">
      <c r="B7847" s="26" t="n">
        <v>98165</v>
      </c>
      <c r="C7847" s="27" t="s">
        <v>8022</v>
      </c>
      <c r="D7847" s="27"/>
      <c r="E7847" s="28" t="n">
        <v>1269</v>
      </c>
      <c r="F7847" s="29" t="s">
        <v>7908</v>
      </c>
      <c r="G7847" s="30"/>
      <c r="H7847" s="30" t="n">
        <f aca="false">G7847*E7847</f>
        <v>0</v>
      </c>
    </row>
    <row r="7848" s="1" customFormat="true" ht="22.35" hidden="false" customHeight="true" outlineLevel="6" collapsed="false">
      <c r="B7848" s="26" t="n">
        <v>98148</v>
      </c>
      <c r="C7848" s="27" t="s">
        <v>8023</v>
      </c>
      <c r="D7848" s="27"/>
      <c r="E7848" s="28" t="n">
        <v>1387</v>
      </c>
      <c r="F7848" s="29" t="s">
        <v>7908</v>
      </c>
      <c r="G7848" s="30"/>
      <c r="H7848" s="30" t="n">
        <f aca="false">G7848*E7848</f>
        <v>0</v>
      </c>
    </row>
    <row r="7849" s="1" customFormat="true" ht="22.35" hidden="false" customHeight="true" outlineLevel="6" collapsed="false">
      <c r="B7849" s="26" t="n">
        <v>98161</v>
      </c>
      <c r="C7849" s="27" t="s">
        <v>8024</v>
      </c>
      <c r="D7849" s="27"/>
      <c r="E7849" s="28" t="n">
        <v>1122</v>
      </c>
      <c r="F7849" s="29" t="s">
        <v>7908</v>
      </c>
      <c r="G7849" s="30"/>
      <c r="H7849" s="30" t="n">
        <f aca="false">G7849*E7849</f>
        <v>0</v>
      </c>
    </row>
    <row r="7850" s="1" customFormat="true" ht="22.35" hidden="false" customHeight="true" outlineLevel="6" collapsed="false">
      <c r="B7850" s="26" t="n">
        <v>98145</v>
      </c>
      <c r="C7850" s="27" t="s">
        <v>8025</v>
      </c>
      <c r="D7850" s="27"/>
      <c r="E7850" s="28" t="n">
        <v>1269</v>
      </c>
      <c r="F7850" s="29" t="s">
        <v>7908</v>
      </c>
      <c r="G7850" s="30"/>
      <c r="H7850" s="30" t="n">
        <f aca="false">G7850*E7850</f>
        <v>0</v>
      </c>
    </row>
    <row r="7851" s="1" customFormat="true" ht="22.35" hidden="false" customHeight="true" outlineLevel="6" collapsed="false">
      <c r="B7851" s="26" t="n">
        <v>98164</v>
      </c>
      <c r="C7851" s="27" t="s">
        <v>8026</v>
      </c>
      <c r="D7851" s="27"/>
      <c r="E7851" s="28" t="n">
        <v>1269</v>
      </c>
      <c r="F7851" s="29" t="s">
        <v>7908</v>
      </c>
      <c r="G7851" s="30"/>
      <c r="H7851" s="30" t="n">
        <f aca="false">G7851*E7851</f>
        <v>0</v>
      </c>
    </row>
    <row r="7852" s="1" customFormat="true" ht="11.85" hidden="false" customHeight="true" outlineLevel="6" collapsed="false">
      <c r="B7852" s="26" t="n">
        <v>96854</v>
      </c>
      <c r="C7852" s="27" t="s">
        <v>8027</v>
      </c>
      <c r="D7852" s="27"/>
      <c r="E7852" s="32" t="n">
        <v>979</v>
      </c>
      <c r="F7852" s="29" t="s">
        <v>7908</v>
      </c>
      <c r="G7852" s="30"/>
      <c r="H7852" s="30" t="n">
        <f aca="false">G7852*E7852</f>
        <v>0</v>
      </c>
    </row>
    <row r="7853" s="1" customFormat="true" ht="11.85" hidden="false" customHeight="true" outlineLevel="6" collapsed="false">
      <c r="B7853" s="26" t="n">
        <v>92692</v>
      </c>
      <c r="C7853" s="27" t="s">
        <v>8028</v>
      </c>
      <c r="D7853" s="27"/>
      <c r="E7853" s="32" t="n">
        <v>934</v>
      </c>
      <c r="F7853" s="29" t="s">
        <v>7908</v>
      </c>
      <c r="G7853" s="30"/>
      <c r="H7853" s="30" t="n">
        <f aca="false">G7853*E7853</f>
        <v>0</v>
      </c>
    </row>
    <row r="7854" s="1" customFormat="true" ht="12.6" hidden="false" customHeight="true" outlineLevel="4" collapsed="false">
      <c r="B7854" s="36"/>
      <c r="C7854" s="37" t="s">
        <v>8029</v>
      </c>
      <c r="D7854" s="37"/>
      <c r="E7854" s="38"/>
      <c r="F7854" s="38"/>
      <c r="G7854" s="30"/>
      <c r="H7854" s="30" t="n">
        <f aca="false">G7854*E7854</f>
        <v>0</v>
      </c>
    </row>
    <row r="7855" s="1" customFormat="true" ht="12.6" hidden="false" customHeight="true" outlineLevel="5" collapsed="false">
      <c r="B7855" s="39"/>
      <c r="C7855" s="40" t="s">
        <v>8030</v>
      </c>
      <c r="D7855" s="40"/>
      <c r="E7855" s="41"/>
      <c r="F7855" s="41"/>
      <c r="G7855" s="30"/>
      <c r="H7855" s="30" t="n">
        <f aca="false">G7855*E7855</f>
        <v>0</v>
      </c>
    </row>
    <row r="7856" s="1" customFormat="true" ht="22.35" hidden="false" customHeight="true" outlineLevel="6" collapsed="false">
      <c r="B7856" s="26" t="n">
        <v>96120</v>
      </c>
      <c r="C7856" s="31" t="s">
        <v>8031</v>
      </c>
      <c r="D7856" s="31"/>
      <c r="E7856" s="28" t="n">
        <v>1047</v>
      </c>
      <c r="F7856" s="29" t="s">
        <v>7908</v>
      </c>
      <c r="G7856" s="30"/>
      <c r="H7856" s="30" t="n">
        <f aca="false">G7856*E7856</f>
        <v>0</v>
      </c>
    </row>
    <row r="7857" s="1" customFormat="true" ht="32.85" hidden="false" customHeight="true" outlineLevel="6" collapsed="false">
      <c r="B7857" s="26" t="n">
        <v>93649</v>
      </c>
      <c r="C7857" s="31" t="s">
        <v>8032</v>
      </c>
      <c r="D7857" s="31"/>
      <c r="E7857" s="32" t="n">
        <v>898</v>
      </c>
      <c r="F7857" s="29" t="s">
        <v>7908</v>
      </c>
      <c r="G7857" s="30"/>
      <c r="H7857" s="30" t="n">
        <f aca="false">G7857*E7857</f>
        <v>0</v>
      </c>
    </row>
    <row r="7858" s="1" customFormat="true" ht="22.35" hidden="false" customHeight="true" outlineLevel="6" collapsed="false">
      <c r="B7858" s="26" t="n">
        <v>93664</v>
      </c>
      <c r="C7858" s="31" t="s">
        <v>8033</v>
      </c>
      <c r="D7858" s="31"/>
      <c r="E7858" s="28" t="n">
        <v>1099</v>
      </c>
      <c r="F7858" s="29" t="s">
        <v>7908</v>
      </c>
      <c r="G7858" s="30"/>
      <c r="H7858" s="30" t="n">
        <f aca="false">G7858*E7858</f>
        <v>0</v>
      </c>
    </row>
    <row r="7859" s="1" customFormat="true" ht="12.6" hidden="false" customHeight="true" outlineLevel="5" collapsed="false">
      <c r="B7859" s="39"/>
      <c r="C7859" s="40" t="s">
        <v>8034</v>
      </c>
      <c r="D7859" s="40"/>
      <c r="E7859" s="41"/>
      <c r="F7859" s="41"/>
      <c r="G7859" s="30"/>
      <c r="H7859" s="30" t="n">
        <f aca="false">G7859*E7859</f>
        <v>0</v>
      </c>
    </row>
    <row r="7860" s="1" customFormat="true" ht="22.35" hidden="false" customHeight="true" outlineLevel="6" collapsed="false">
      <c r="B7860" s="26" t="n">
        <v>700190</v>
      </c>
      <c r="C7860" s="31" t="s">
        <v>8035</v>
      </c>
      <c r="D7860" s="31"/>
      <c r="E7860" s="28" t="n">
        <v>1562</v>
      </c>
      <c r="F7860" s="29" t="s">
        <v>77</v>
      </c>
      <c r="G7860" s="30"/>
      <c r="H7860" s="30" t="n">
        <f aca="false">G7860*E7860</f>
        <v>0</v>
      </c>
    </row>
    <row r="7861" s="1" customFormat="true" ht="12.6" hidden="false" customHeight="true" outlineLevel="4" collapsed="false">
      <c r="B7861" s="36"/>
      <c r="C7861" s="37" t="s">
        <v>8036</v>
      </c>
      <c r="D7861" s="37"/>
      <c r="E7861" s="38"/>
      <c r="F7861" s="38"/>
      <c r="G7861" s="30"/>
      <c r="H7861" s="30" t="n">
        <f aca="false">G7861*E7861</f>
        <v>0</v>
      </c>
    </row>
    <row r="7862" s="1" customFormat="true" ht="12.6" hidden="false" customHeight="true" outlineLevel="5" collapsed="false">
      <c r="B7862" s="39"/>
      <c r="C7862" s="40" t="s">
        <v>8037</v>
      </c>
      <c r="D7862" s="40"/>
      <c r="E7862" s="41"/>
      <c r="F7862" s="41"/>
      <c r="G7862" s="30"/>
      <c r="H7862" s="30" t="n">
        <f aca="false">G7862*E7862</f>
        <v>0</v>
      </c>
    </row>
    <row r="7863" s="1" customFormat="true" ht="22.35" hidden="false" customHeight="true" outlineLevel="6" collapsed="false">
      <c r="B7863" s="26" t="n">
        <v>99836</v>
      </c>
      <c r="C7863" s="27" t="s">
        <v>8038</v>
      </c>
      <c r="D7863" s="27"/>
      <c r="E7863" s="28" t="n">
        <v>1729</v>
      </c>
      <c r="F7863" s="29" t="s">
        <v>4748</v>
      </c>
      <c r="G7863" s="30"/>
      <c r="H7863" s="30" t="n">
        <f aca="false">G7863*E7863</f>
        <v>0</v>
      </c>
    </row>
    <row r="7864" s="1" customFormat="true" ht="22.35" hidden="false" customHeight="true" outlineLevel="6" collapsed="false">
      <c r="B7864" s="26" t="n">
        <v>99838</v>
      </c>
      <c r="C7864" s="27" t="s">
        <v>8039</v>
      </c>
      <c r="D7864" s="27"/>
      <c r="E7864" s="28" t="n">
        <v>1729</v>
      </c>
      <c r="F7864" s="29" t="s">
        <v>4748</v>
      </c>
      <c r="G7864" s="30"/>
      <c r="H7864" s="30" t="n">
        <f aca="false">G7864*E7864</f>
        <v>0</v>
      </c>
    </row>
    <row r="7865" s="1" customFormat="true" ht="22.35" hidden="false" customHeight="true" outlineLevel="6" collapsed="false">
      <c r="B7865" s="26" t="n">
        <v>303292</v>
      </c>
      <c r="C7865" s="27" t="s">
        <v>8040</v>
      </c>
      <c r="D7865" s="27"/>
      <c r="E7865" s="28" t="n">
        <v>1729</v>
      </c>
      <c r="F7865" s="29" t="s">
        <v>4748</v>
      </c>
      <c r="G7865" s="30"/>
      <c r="H7865" s="30" t="n">
        <f aca="false">G7865*E7865</f>
        <v>0</v>
      </c>
    </row>
    <row r="7866" s="1" customFormat="true" ht="22.35" hidden="false" customHeight="true" outlineLevel="6" collapsed="false">
      <c r="B7866" s="26" t="n">
        <v>303293</v>
      </c>
      <c r="C7866" s="27" t="s">
        <v>8041</v>
      </c>
      <c r="D7866" s="27"/>
      <c r="E7866" s="28" t="n">
        <v>1729</v>
      </c>
      <c r="F7866" s="29" t="s">
        <v>4748</v>
      </c>
      <c r="G7866" s="30"/>
      <c r="H7866" s="30" t="n">
        <f aca="false">G7866*E7866</f>
        <v>0</v>
      </c>
    </row>
    <row r="7867" s="1" customFormat="true" ht="22.35" hidden="false" customHeight="true" outlineLevel="6" collapsed="false">
      <c r="B7867" s="26" t="n">
        <v>303296</v>
      </c>
      <c r="C7867" s="27" t="s">
        <v>8042</v>
      </c>
      <c r="D7867" s="27"/>
      <c r="E7867" s="28" t="n">
        <v>1729</v>
      </c>
      <c r="F7867" s="29" t="s">
        <v>4748</v>
      </c>
      <c r="G7867" s="30"/>
      <c r="H7867" s="30" t="n">
        <f aca="false">G7867*E7867</f>
        <v>0</v>
      </c>
    </row>
    <row r="7868" s="1" customFormat="true" ht="22.35" hidden="false" customHeight="true" outlineLevel="6" collapsed="false">
      <c r="B7868" s="26" t="n">
        <v>303297</v>
      </c>
      <c r="C7868" s="27" t="s">
        <v>8043</v>
      </c>
      <c r="D7868" s="27"/>
      <c r="E7868" s="28" t="n">
        <v>1729</v>
      </c>
      <c r="F7868" s="29" t="s">
        <v>4748</v>
      </c>
      <c r="G7868" s="30"/>
      <c r="H7868" s="30" t="n">
        <f aca="false">G7868*E7868</f>
        <v>0</v>
      </c>
    </row>
    <row r="7869" s="1" customFormat="true" ht="22.35" hidden="false" customHeight="true" outlineLevel="6" collapsed="false">
      <c r="B7869" s="26" t="n">
        <v>99840</v>
      </c>
      <c r="C7869" s="27" t="s">
        <v>8044</v>
      </c>
      <c r="D7869" s="27"/>
      <c r="E7869" s="28" t="n">
        <v>1729</v>
      </c>
      <c r="F7869" s="29" t="s">
        <v>4748</v>
      </c>
      <c r="G7869" s="30"/>
      <c r="H7869" s="30" t="n">
        <f aca="false">G7869*E7869</f>
        <v>0</v>
      </c>
    </row>
    <row r="7870" s="1" customFormat="true" ht="22.35" hidden="false" customHeight="true" outlineLevel="6" collapsed="false">
      <c r="B7870" s="26" t="n">
        <v>303298</v>
      </c>
      <c r="C7870" s="27" t="s">
        <v>8045</v>
      </c>
      <c r="D7870" s="27"/>
      <c r="E7870" s="28" t="n">
        <v>1729</v>
      </c>
      <c r="F7870" s="29" t="s">
        <v>4748</v>
      </c>
      <c r="G7870" s="30"/>
      <c r="H7870" s="30" t="n">
        <f aca="false">G7870*E7870</f>
        <v>0</v>
      </c>
    </row>
    <row r="7871" s="1" customFormat="true" ht="22.35" hidden="false" customHeight="true" outlineLevel="6" collapsed="false">
      <c r="B7871" s="26" t="n">
        <v>303299</v>
      </c>
      <c r="C7871" s="27" t="s">
        <v>8046</v>
      </c>
      <c r="D7871" s="27"/>
      <c r="E7871" s="28" t="n">
        <v>1729</v>
      </c>
      <c r="F7871" s="29" t="s">
        <v>4748</v>
      </c>
      <c r="G7871" s="30"/>
      <c r="H7871" s="30" t="n">
        <f aca="false">G7871*E7871</f>
        <v>0</v>
      </c>
    </row>
    <row r="7872" s="1" customFormat="true" ht="12.6" hidden="false" customHeight="true" outlineLevel="5" collapsed="false">
      <c r="B7872" s="39"/>
      <c r="C7872" s="40" t="s">
        <v>8047</v>
      </c>
      <c r="D7872" s="40"/>
      <c r="E7872" s="41"/>
      <c r="F7872" s="41"/>
      <c r="G7872" s="30"/>
      <c r="H7872" s="30" t="n">
        <f aca="false">G7872*E7872</f>
        <v>0</v>
      </c>
    </row>
    <row r="7873" s="1" customFormat="true" ht="22.35" hidden="false" customHeight="true" outlineLevel="6" collapsed="false">
      <c r="B7873" s="26" t="n">
        <v>98506</v>
      </c>
      <c r="C7873" s="27" t="s">
        <v>8048</v>
      </c>
      <c r="D7873" s="27"/>
      <c r="E7873" s="28" t="n">
        <v>1188</v>
      </c>
      <c r="F7873" s="29" t="s">
        <v>4748</v>
      </c>
      <c r="G7873" s="30"/>
      <c r="H7873" s="30" t="n">
        <f aca="false">G7873*E7873</f>
        <v>0</v>
      </c>
    </row>
    <row r="7874" s="1" customFormat="true" ht="22.35" hidden="false" customHeight="true" outlineLevel="6" collapsed="false">
      <c r="B7874" s="26" t="n">
        <v>98512</v>
      </c>
      <c r="C7874" s="27" t="s">
        <v>8049</v>
      </c>
      <c r="D7874" s="27"/>
      <c r="E7874" s="28" t="n">
        <v>1243</v>
      </c>
      <c r="F7874" s="29" t="s">
        <v>4748</v>
      </c>
      <c r="G7874" s="30"/>
      <c r="H7874" s="30" t="n">
        <f aca="false">G7874*E7874</f>
        <v>0</v>
      </c>
    </row>
    <row r="7875" s="1" customFormat="true" ht="22.35" hidden="false" customHeight="true" outlineLevel="6" collapsed="false">
      <c r="B7875" s="26" t="n">
        <v>98526</v>
      </c>
      <c r="C7875" s="27" t="s">
        <v>8050</v>
      </c>
      <c r="D7875" s="27"/>
      <c r="E7875" s="28" t="n">
        <v>1243</v>
      </c>
      <c r="F7875" s="29" t="s">
        <v>4748</v>
      </c>
      <c r="G7875" s="30"/>
      <c r="H7875" s="30" t="n">
        <f aca="false">G7875*E7875</f>
        <v>0</v>
      </c>
    </row>
    <row r="7876" s="1" customFormat="true" ht="12.6" hidden="false" customHeight="true" outlineLevel="4" collapsed="false">
      <c r="B7876" s="36"/>
      <c r="C7876" s="37" t="s">
        <v>8051</v>
      </c>
      <c r="D7876" s="37"/>
      <c r="E7876" s="38"/>
      <c r="F7876" s="38"/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98159</v>
      </c>
      <c r="C7877" s="31" t="s">
        <v>8052</v>
      </c>
      <c r="D7877" s="31"/>
      <c r="E7877" s="32" t="n">
        <v>443</v>
      </c>
      <c r="F7877" s="29" t="s">
        <v>7908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98158</v>
      </c>
      <c r="C7878" s="31" t="s">
        <v>8053</v>
      </c>
      <c r="D7878" s="31"/>
      <c r="E7878" s="32" t="n">
        <v>380</v>
      </c>
      <c r="F7878" s="29" t="s">
        <v>7908</v>
      </c>
      <c r="G7878" s="30"/>
      <c r="H7878" s="30" t="n">
        <f aca="false">G7878*E7878</f>
        <v>0</v>
      </c>
    </row>
    <row r="7879" s="1" customFormat="true" ht="32.85" hidden="false" customHeight="true" outlineLevel="5" collapsed="false">
      <c r="B7879" s="26" t="n">
        <v>96069</v>
      </c>
      <c r="C7879" s="27" t="s">
        <v>8054</v>
      </c>
      <c r="D7879" s="27"/>
      <c r="E7879" s="32" t="n">
        <v>116</v>
      </c>
      <c r="F7879" s="29" t="s">
        <v>7908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701058</v>
      </c>
      <c r="C7880" s="31" t="s">
        <v>8055</v>
      </c>
      <c r="D7880" s="31"/>
      <c r="E7880" s="32" t="n">
        <v>85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701067</v>
      </c>
      <c r="C7881" s="31" t="s">
        <v>8056</v>
      </c>
      <c r="D7881" s="31"/>
      <c r="E7881" s="32" t="n">
        <v>419</v>
      </c>
      <c r="F7881" s="29" t="s">
        <v>4748</v>
      </c>
      <c r="G7881" s="30"/>
      <c r="H7881" s="30" t="n">
        <f aca="false">G7881*E7881</f>
        <v>0</v>
      </c>
    </row>
    <row r="7882" s="1" customFormat="true" ht="11.85" hidden="false" customHeight="true" outlineLevel="5" collapsed="false">
      <c r="B7882" s="26" t="n">
        <v>99226</v>
      </c>
      <c r="C7882" s="27" t="s">
        <v>8057</v>
      </c>
      <c r="D7882" s="27"/>
      <c r="E7882" s="32" t="n">
        <v>136</v>
      </c>
      <c r="F7882" s="29" t="s">
        <v>16</v>
      </c>
      <c r="G7882" s="30"/>
      <c r="H7882" s="30" t="n">
        <f aca="false">G7882*E7882</f>
        <v>0</v>
      </c>
    </row>
    <row r="7883" s="1" customFormat="true" ht="12.6" hidden="false" customHeight="true" outlineLevel="4" collapsed="false">
      <c r="B7883" s="36"/>
      <c r="C7883" s="37" t="s">
        <v>8058</v>
      </c>
      <c r="D7883" s="37"/>
      <c r="E7883" s="38"/>
      <c r="F7883" s="38"/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700197</v>
      </c>
      <c r="C7884" s="31" t="s">
        <v>8059</v>
      </c>
      <c r="D7884" s="31"/>
      <c r="E7884" s="32" t="n">
        <v>178</v>
      </c>
      <c r="F7884" s="29" t="s">
        <v>77</v>
      </c>
      <c r="G7884" s="30"/>
      <c r="H7884" s="30" t="n">
        <f aca="false">G7884*E7884</f>
        <v>0</v>
      </c>
    </row>
    <row r="7885" s="1" customFormat="true" ht="12.6" hidden="false" customHeight="true" outlineLevel="4" collapsed="false">
      <c r="B7885" s="36"/>
      <c r="C7885" s="37" t="s">
        <v>8060</v>
      </c>
      <c r="D7885" s="37"/>
      <c r="E7885" s="38"/>
      <c r="F7885" s="38"/>
      <c r="G7885" s="30"/>
      <c r="H7885" s="30" t="n">
        <f aca="false">G7885*E7885</f>
        <v>0</v>
      </c>
    </row>
    <row r="7886" s="1" customFormat="true" ht="11.85" hidden="false" customHeight="true" outlineLevel="5" collapsed="false">
      <c r="B7886" s="26" t="n">
        <v>97261</v>
      </c>
      <c r="C7886" s="27" t="s">
        <v>8061</v>
      </c>
      <c r="D7886" s="27"/>
      <c r="E7886" s="32" t="n">
        <v>82</v>
      </c>
      <c r="F7886" s="29" t="s">
        <v>7908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92670</v>
      </c>
      <c r="C7887" s="27" t="s">
        <v>8062</v>
      </c>
      <c r="D7887" s="27"/>
      <c r="E7887" s="32" t="n">
        <v>123</v>
      </c>
      <c r="F7887" s="29" t="s">
        <v>7908</v>
      </c>
      <c r="G7887" s="30"/>
      <c r="H7887" s="30" t="n">
        <f aca="false">G7887*E7887</f>
        <v>0</v>
      </c>
    </row>
    <row r="7888" s="1" customFormat="true" ht="11.85" hidden="false" customHeight="true" outlineLevel="5" collapsed="false">
      <c r="B7888" s="26" t="n">
        <v>92590</v>
      </c>
      <c r="C7888" s="31" t="s">
        <v>8063</v>
      </c>
      <c r="D7888" s="31"/>
      <c r="E7888" s="32" t="n">
        <v>509</v>
      </c>
      <c r="F7888" s="29" t="s">
        <v>7908</v>
      </c>
      <c r="G7888" s="30"/>
      <c r="H7888" s="30" t="n">
        <f aca="false">G7888*E7888</f>
        <v>0</v>
      </c>
    </row>
    <row r="7889" s="1" customFormat="true" ht="11.85" hidden="false" customHeight="true" outlineLevel="5" collapsed="false">
      <c r="B7889" s="26" t="n">
        <v>98155</v>
      </c>
      <c r="C7889" s="31" t="s">
        <v>8064</v>
      </c>
      <c r="D7889" s="31"/>
      <c r="E7889" s="32" t="n">
        <v>284</v>
      </c>
      <c r="F7889" s="29" t="s">
        <v>7908</v>
      </c>
      <c r="G7889" s="30"/>
      <c r="H7889" s="30" t="n">
        <f aca="false">G7889*E7889</f>
        <v>0</v>
      </c>
    </row>
    <row r="7890" s="1" customFormat="true" ht="11.85" hidden="false" customHeight="true" outlineLevel="5" collapsed="false">
      <c r="B7890" s="26" t="n">
        <v>98156</v>
      </c>
      <c r="C7890" s="31" t="s">
        <v>8065</v>
      </c>
      <c r="D7890" s="31"/>
      <c r="E7890" s="32" t="n">
        <v>288</v>
      </c>
      <c r="F7890" s="29" t="s">
        <v>7908</v>
      </c>
      <c r="G7890" s="30"/>
      <c r="H7890" s="30" t="n">
        <f aca="false">G7890*E7890</f>
        <v>0</v>
      </c>
    </row>
    <row r="7891" s="1" customFormat="true" ht="12.6" hidden="false" customHeight="true" outlineLevel="3" collapsed="false">
      <c r="B7891" s="33"/>
      <c r="C7891" s="34" t="s">
        <v>8066</v>
      </c>
      <c r="D7891" s="34"/>
      <c r="E7891" s="35"/>
      <c r="F7891" s="35"/>
      <c r="G7891" s="30"/>
      <c r="H7891" s="30" t="n">
        <f aca="false">G7891*E7891</f>
        <v>0</v>
      </c>
    </row>
    <row r="7892" s="1" customFormat="true" ht="23.85" hidden="false" customHeight="true" outlineLevel="4" collapsed="false">
      <c r="B7892" s="36"/>
      <c r="C7892" s="37" t="s">
        <v>8067</v>
      </c>
      <c r="D7892" s="37"/>
      <c r="E7892" s="38"/>
      <c r="F7892" s="38"/>
      <c r="G7892" s="30"/>
      <c r="H7892" s="30" t="n">
        <f aca="false">G7892*E7892</f>
        <v>0</v>
      </c>
    </row>
    <row r="7893" s="1" customFormat="true" ht="32.85" hidden="false" customHeight="true" outlineLevel="5" collapsed="false">
      <c r="B7893" s="26" t="n">
        <v>702190</v>
      </c>
      <c r="C7893" s="31" t="s">
        <v>8068</v>
      </c>
      <c r="D7893" s="31"/>
      <c r="E7893" s="32" t="n">
        <v>55</v>
      </c>
      <c r="F7893" s="29" t="s">
        <v>77</v>
      </c>
      <c r="G7893" s="30"/>
      <c r="H7893" s="30" t="n">
        <f aca="false">G7893*E7893</f>
        <v>0</v>
      </c>
    </row>
    <row r="7894" s="1" customFormat="true" ht="32.85" hidden="false" customHeight="true" outlineLevel="5" collapsed="false">
      <c r="B7894" s="26" t="n">
        <v>702191</v>
      </c>
      <c r="C7894" s="31" t="s">
        <v>8069</v>
      </c>
      <c r="D7894" s="31"/>
      <c r="E7894" s="32" t="n">
        <v>55</v>
      </c>
      <c r="F7894" s="29" t="s">
        <v>77</v>
      </c>
      <c r="G7894" s="30"/>
      <c r="H7894" s="30" t="n">
        <f aca="false">G7894*E7894</f>
        <v>0</v>
      </c>
    </row>
    <row r="7895" s="1" customFormat="true" ht="32.85" hidden="false" customHeight="true" outlineLevel="5" collapsed="false">
      <c r="B7895" s="26" t="n">
        <v>702192</v>
      </c>
      <c r="C7895" s="31" t="s">
        <v>8070</v>
      </c>
      <c r="D7895" s="31"/>
      <c r="E7895" s="32" t="n">
        <v>65</v>
      </c>
      <c r="F7895" s="29" t="s">
        <v>77</v>
      </c>
      <c r="G7895" s="30"/>
      <c r="H7895" s="30" t="n">
        <f aca="false">G7895*E7895</f>
        <v>0</v>
      </c>
    </row>
    <row r="7896" s="1" customFormat="true" ht="32.85" hidden="false" customHeight="true" outlineLevel="5" collapsed="false">
      <c r="B7896" s="26" t="n">
        <v>702995</v>
      </c>
      <c r="C7896" s="31" t="s">
        <v>8071</v>
      </c>
      <c r="D7896" s="31"/>
      <c r="E7896" s="32" t="n">
        <v>75</v>
      </c>
      <c r="F7896" s="29" t="s">
        <v>55</v>
      </c>
      <c r="G7896" s="30"/>
      <c r="H7896" s="30" t="n">
        <f aca="false">G7896*E7896</f>
        <v>0</v>
      </c>
    </row>
    <row r="7897" s="1" customFormat="true" ht="32.85" hidden="false" customHeight="true" outlineLevel="5" collapsed="false">
      <c r="B7897" s="26" t="n">
        <v>702989</v>
      </c>
      <c r="C7897" s="31" t="s">
        <v>8072</v>
      </c>
      <c r="D7897" s="31"/>
      <c r="E7897" s="32" t="n">
        <v>115</v>
      </c>
      <c r="F7897" s="29" t="s">
        <v>77</v>
      </c>
      <c r="G7897" s="30"/>
      <c r="H7897" s="30" t="n">
        <f aca="false">G7897*E7897</f>
        <v>0</v>
      </c>
    </row>
    <row r="7898" s="1" customFormat="true" ht="32.85" hidden="false" customHeight="true" outlineLevel="5" collapsed="false">
      <c r="B7898" s="26" t="n">
        <v>703239</v>
      </c>
      <c r="C7898" s="31" t="s">
        <v>8073</v>
      </c>
      <c r="D7898" s="31"/>
      <c r="E7898" s="32" t="n">
        <v>229</v>
      </c>
      <c r="F7898" s="29" t="s">
        <v>55</v>
      </c>
      <c r="G7898" s="30"/>
      <c r="H7898" s="30" t="n">
        <f aca="false">G7898*E7898</f>
        <v>0</v>
      </c>
    </row>
    <row r="7899" s="1" customFormat="true" ht="32.85" hidden="false" customHeight="true" outlineLevel="5" collapsed="false">
      <c r="B7899" s="26" t="n">
        <v>304382</v>
      </c>
      <c r="C7899" s="31" t="s">
        <v>8074</v>
      </c>
      <c r="D7899" s="31"/>
      <c r="E7899" s="32" t="n">
        <v>199</v>
      </c>
      <c r="F7899" s="29" t="s">
        <v>55</v>
      </c>
      <c r="G7899" s="30"/>
      <c r="H7899" s="30" t="n">
        <f aca="false">G7899*E7899</f>
        <v>0</v>
      </c>
    </row>
    <row r="7900" s="1" customFormat="true" ht="32.85" hidden="false" customHeight="true" outlineLevel="5" collapsed="false">
      <c r="B7900" s="26" t="n">
        <v>703235</v>
      </c>
      <c r="C7900" s="31" t="s">
        <v>8075</v>
      </c>
      <c r="D7900" s="31"/>
      <c r="E7900" s="32" t="n">
        <v>199</v>
      </c>
      <c r="F7900" s="29" t="s">
        <v>55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26" t="n">
        <v>703251</v>
      </c>
      <c r="C7901" s="31" t="s">
        <v>8076</v>
      </c>
      <c r="D7901" s="31"/>
      <c r="E7901" s="32" t="n">
        <v>249</v>
      </c>
      <c r="F7901" s="29" t="s">
        <v>77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99789</v>
      </c>
      <c r="C7902" s="31" t="s">
        <v>8077</v>
      </c>
      <c r="D7902" s="31"/>
      <c r="E7902" s="32" t="n">
        <v>249</v>
      </c>
      <c r="F7902" s="29" t="s">
        <v>7908</v>
      </c>
      <c r="G7902" s="30"/>
      <c r="H7902" s="30" t="n">
        <f aca="false">G7902*E7902</f>
        <v>0</v>
      </c>
    </row>
    <row r="7903" s="1" customFormat="true" ht="32.85" hidden="false" customHeight="true" outlineLevel="5" collapsed="false">
      <c r="B7903" s="26" t="n">
        <v>701687</v>
      </c>
      <c r="C7903" s="31" t="s">
        <v>8078</v>
      </c>
      <c r="D7903" s="31"/>
      <c r="E7903" s="32" t="n">
        <v>218</v>
      </c>
      <c r="F7903" s="29" t="s">
        <v>77</v>
      </c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26" t="n">
        <v>701686</v>
      </c>
      <c r="C7904" s="31" t="s">
        <v>8079</v>
      </c>
      <c r="D7904" s="31"/>
      <c r="E7904" s="32" t="n">
        <v>218</v>
      </c>
      <c r="F7904" s="29" t="s">
        <v>77</v>
      </c>
      <c r="G7904" s="30"/>
      <c r="H7904" s="30" t="n">
        <f aca="false">G7904*E7904</f>
        <v>0</v>
      </c>
    </row>
    <row r="7905" s="1" customFormat="true" ht="32.85" hidden="false" customHeight="true" outlineLevel="5" collapsed="false">
      <c r="B7905" s="26" t="n">
        <v>703236</v>
      </c>
      <c r="C7905" s="31" t="s">
        <v>8080</v>
      </c>
      <c r="D7905" s="31"/>
      <c r="E7905" s="32" t="n">
        <v>239</v>
      </c>
      <c r="F7905" s="29" t="s">
        <v>77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703018</v>
      </c>
      <c r="C7906" s="31" t="s">
        <v>8081</v>
      </c>
      <c r="D7906" s="31"/>
      <c r="E7906" s="32" t="n">
        <v>255</v>
      </c>
      <c r="F7906" s="29" t="s">
        <v>77</v>
      </c>
      <c r="G7906" s="30"/>
      <c r="H7906" s="30" t="n">
        <f aca="false">G7906*E7906</f>
        <v>0</v>
      </c>
    </row>
    <row r="7907" s="1" customFormat="true" ht="22.35" hidden="false" customHeight="true" outlineLevel="5" collapsed="false">
      <c r="B7907" s="26" t="n">
        <v>703019</v>
      </c>
      <c r="C7907" s="31" t="s">
        <v>8082</v>
      </c>
      <c r="D7907" s="31"/>
      <c r="E7907" s="32" t="n">
        <v>255</v>
      </c>
      <c r="F7907" s="29" t="s">
        <v>77</v>
      </c>
      <c r="G7907" s="30"/>
      <c r="H7907" s="30" t="n">
        <f aca="false">G7907*E7907</f>
        <v>0</v>
      </c>
    </row>
    <row r="7908" s="1" customFormat="true" ht="32.85" hidden="false" customHeight="true" outlineLevel="5" collapsed="false">
      <c r="B7908" s="26" t="n">
        <v>304380</v>
      </c>
      <c r="C7908" s="31" t="s">
        <v>8083</v>
      </c>
      <c r="D7908" s="31"/>
      <c r="E7908" s="32" t="n">
        <v>238</v>
      </c>
      <c r="F7908" s="29" t="s">
        <v>55</v>
      </c>
      <c r="G7908" s="30"/>
      <c r="H7908" s="30" t="n">
        <f aca="false">G7908*E7908</f>
        <v>0</v>
      </c>
    </row>
    <row r="7909" s="1" customFormat="true" ht="32.85" hidden="false" customHeight="true" outlineLevel="5" collapsed="false">
      <c r="B7909" s="26" t="n">
        <v>703254</v>
      </c>
      <c r="C7909" s="31" t="s">
        <v>8084</v>
      </c>
      <c r="D7909" s="31"/>
      <c r="E7909" s="32" t="n">
        <v>219</v>
      </c>
      <c r="F7909" s="29" t="s">
        <v>77</v>
      </c>
      <c r="G7909" s="30"/>
      <c r="H7909" s="30" t="n">
        <f aca="false">G7909*E7909</f>
        <v>0</v>
      </c>
    </row>
    <row r="7910" s="1" customFormat="true" ht="32.85" hidden="false" customHeight="true" outlineLevel="5" collapsed="false">
      <c r="B7910" s="26" t="n">
        <v>703252</v>
      </c>
      <c r="C7910" s="31" t="s">
        <v>8085</v>
      </c>
      <c r="D7910" s="31"/>
      <c r="E7910" s="32" t="n">
        <v>219</v>
      </c>
      <c r="F7910" s="29" t="s">
        <v>77</v>
      </c>
      <c r="G7910" s="30"/>
      <c r="H7910" s="30" t="n">
        <f aca="false">G7910*E7910</f>
        <v>0</v>
      </c>
    </row>
    <row r="7911" s="1" customFormat="true" ht="32.85" hidden="false" customHeight="true" outlineLevel="5" collapsed="false">
      <c r="B7911" s="26" t="n">
        <v>703253</v>
      </c>
      <c r="C7911" s="31" t="s">
        <v>8086</v>
      </c>
      <c r="D7911" s="31"/>
      <c r="E7911" s="32" t="n">
        <v>219</v>
      </c>
      <c r="F7911" s="29" t="s">
        <v>77</v>
      </c>
      <c r="G7911" s="30"/>
      <c r="H7911" s="30" t="n">
        <f aca="false">G7911*E7911</f>
        <v>0</v>
      </c>
    </row>
    <row r="7912" s="1" customFormat="true" ht="32.85" hidden="false" customHeight="true" outlineLevel="5" collapsed="false">
      <c r="B7912" s="26" t="n">
        <v>303083</v>
      </c>
      <c r="C7912" s="31" t="s">
        <v>8087</v>
      </c>
      <c r="D7912" s="31"/>
      <c r="E7912" s="32" t="n">
        <v>499</v>
      </c>
      <c r="F7912" s="29" t="s">
        <v>55</v>
      </c>
      <c r="G7912" s="30"/>
      <c r="H7912" s="30" t="n">
        <f aca="false">G7912*E7912</f>
        <v>0</v>
      </c>
    </row>
    <row r="7913" s="1" customFormat="true" ht="32.85" hidden="false" customHeight="true" outlineLevel="5" collapsed="false">
      <c r="B7913" s="26" t="n">
        <v>703238</v>
      </c>
      <c r="C7913" s="31" t="s">
        <v>8088</v>
      </c>
      <c r="D7913" s="31"/>
      <c r="E7913" s="32" t="n">
        <v>499</v>
      </c>
      <c r="F7913" s="29" t="s">
        <v>55</v>
      </c>
      <c r="G7913" s="30"/>
      <c r="H7913" s="30" t="n">
        <f aca="false">G7913*E7913</f>
        <v>0</v>
      </c>
    </row>
    <row r="7914" s="1" customFormat="true" ht="32.85" hidden="false" customHeight="true" outlineLevel="5" collapsed="false">
      <c r="B7914" s="26" t="n">
        <v>303082</v>
      </c>
      <c r="C7914" s="31" t="s">
        <v>8089</v>
      </c>
      <c r="D7914" s="31"/>
      <c r="E7914" s="32" t="n">
        <v>499</v>
      </c>
      <c r="F7914" s="29" t="s">
        <v>55</v>
      </c>
      <c r="G7914" s="30"/>
      <c r="H7914" s="30" t="n">
        <f aca="false">G7914*E7914</f>
        <v>0</v>
      </c>
    </row>
    <row r="7915" s="1" customFormat="true" ht="32.85" hidden="false" customHeight="true" outlineLevel="5" collapsed="false">
      <c r="B7915" s="26" t="n">
        <v>703240</v>
      </c>
      <c r="C7915" s="31" t="s">
        <v>8090</v>
      </c>
      <c r="D7915" s="31"/>
      <c r="E7915" s="32" t="n">
        <v>259</v>
      </c>
      <c r="F7915" s="29" t="s">
        <v>55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703245</v>
      </c>
      <c r="C7916" s="31" t="s">
        <v>8091</v>
      </c>
      <c r="D7916" s="31"/>
      <c r="E7916" s="32" t="n">
        <v>179</v>
      </c>
      <c r="F7916" s="29" t="s">
        <v>77</v>
      </c>
      <c r="G7916" s="30"/>
      <c r="H7916" s="30" t="n">
        <f aca="false">G7916*E7916</f>
        <v>0</v>
      </c>
    </row>
    <row r="7917" s="1" customFormat="true" ht="32.85" hidden="false" customHeight="true" outlineLevel="5" collapsed="false">
      <c r="B7917" s="26" t="n">
        <v>703246</v>
      </c>
      <c r="C7917" s="31" t="s">
        <v>8092</v>
      </c>
      <c r="D7917" s="31"/>
      <c r="E7917" s="32" t="n">
        <v>179</v>
      </c>
      <c r="F7917" s="29" t="s">
        <v>77</v>
      </c>
      <c r="G7917" s="30"/>
      <c r="H7917" s="30" t="n">
        <f aca="false">G7917*E7917</f>
        <v>0</v>
      </c>
    </row>
    <row r="7918" s="1" customFormat="true" ht="22.35" hidden="false" customHeight="true" outlineLevel="5" collapsed="false">
      <c r="B7918" s="26" t="n">
        <v>303079</v>
      </c>
      <c r="C7918" s="31" t="s">
        <v>8093</v>
      </c>
      <c r="D7918" s="31"/>
      <c r="E7918" s="32" t="n">
        <v>189</v>
      </c>
      <c r="F7918" s="29" t="s">
        <v>77</v>
      </c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703234</v>
      </c>
      <c r="C7919" s="31" t="s">
        <v>8094</v>
      </c>
      <c r="D7919" s="31"/>
      <c r="E7919" s="32" t="n">
        <v>189</v>
      </c>
      <c r="F7919" s="29" t="s">
        <v>77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702196</v>
      </c>
      <c r="C7920" s="31" t="s">
        <v>8095</v>
      </c>
      <c r="D7920" s="31"/>
      <c r="E7920" s="32" t="n">
        <v>189</v>
      </c>
      <c r="F7920" s="29" t="s">
        <v>77</v>
      </c>
      <c r="G7920" s="30"/>
      <c r="H7920" s="30" t="n">
        <f aca="false">G7920*E7920</f>
        <v>0</v>
      </c>
    </row>
    <row r="7921" s="1" customFormat="true" ht="32.85" hidden="false" customHeight="true" outlineLevel="5" collapsed="false">
      <c r="B7921" s="26" t="n">
        <v>303109</v>
      </c>
      <c r="C7921" s="31" t="s">
        <v>8096</v>
      </c>
      <c r="D7921" s="31"/>
      <c r="E7921" s="32" t="n">
        <v>499</v>
      </c>
      <c r="F7921" s="29" t="s">
        <v>55</v>
      </c>
      <c r="G7921" s="30"/>
      <c r="H7921" s="30" t="n">
        <f aca="false">G7921*E7921</f>
        <v>0</v>
      </c>
    </row>
    <row r="7922" s="1" customFormat="true" ht="32.85" hidden="false" customHeight="true" outlineLevel="5" collapsed="false">
      <c r="B7922" s="26" t="n">
        <v>703237</v>
      </c>
      <c r="C7922" s="31" t="s">
        <v>8097</v>
      </c>
      <c r="D7922" s="31"/>
      <c r="E7922" s="32" t="n">
        <v>219</v>
      </c>
      <c r="F7922" s="29" t="s">
        <v>77</v>
      </c>
      <c r="G7922" s="30"/>
      <c r="H7922" s="30" t="n">
        <f aca="false">G7922*E7922</f>
        <v>0</v>
      </c>
    </row>
    <row r="7923" s="1" customFormat="true" ht="32.85" hidden="false" customHeight="true" outlineLevel="5" collapsed="false">
      <c r="B7923" s="26" t="n">
        <v>701685</v>
      </c>
      <c r="C7923" s="31" t="s">
        <v>8098</v>
      </c>
      <c r="D7923" s="31"/>
      <c r="E7923" s="32" t="n">
        <v>219</v>
      </c>
      <c r="F7923" s="29" t="s">
        <v>77</v>
      </c>
      <c r="G7923" s="30"/>
      <c r="H7923" s="30" t="n">
        <f aca="false">G7923*E7923</f>
        <v>0</v>
      </c>
    </row>
    <row r="7924" s="1" customFormat="true" ht="32.85" hidden="false" customHeight="true" outlineLevel="5" collapsed="false">
      <c r="B7924" s="26" t="n">
        <v>702986</v>
      </c>
      <c r="C7924" s="31" t="s">
        <v>8099</v>
      </c>
      <c r="D7924" s="31"/>
      <c r="E7924" s="32" t="n">
        <v>98</v>
      </c>
      <c r="F7924" s="29" t="s">
        <v>77</v>
      </c>
      <c r="G7924" s="30"/>
      <c r="H7924" s="30" t="n">
        <f aca="false">G7924*E7924</f>
        <v>0</v>
      </c>
    </row>
    <row r="7925" s="1" customFormat="true" ht="32.85" hidden="false" customHeight="true" outlineLevel="5" collapsed="false">
      <c r="B7925" s="26" t="n">
        <v>702984</v>
      </c>
      <c r="C7925" s="31" t="s">
        <v>8100</v>
      </c>
      <c r="D7925" s="31"/>
      <c r="E7925" s="32" t="n">
        <v>98</v>
      </c>
      <c r="F7925" s="29" t="s">
        <v>77</v>
      </c>
      <c r="G7925" s="30"/>
      <c r="H7925" s="30" t="n">
        <f aca="false">G7925*E7925</f>
        <v>0</v>
      </c>
    </row>
    <row r="7926" s="1" customFormat="true" ht="32.85" hidden="false" customHeight="true" outlineLevel="5" collapsed="false">
      <c r="B7926" s="26" t="n">
        <v>702987</v>
      </c>
      <c r="C7926" s="31" t="s">
        <v>8101</v>
      </c>
      <c r="D7926" s="31"/>
      <c r="E7926" s="32" t="n">
        <v>98</v>
      </c>
      <c r="F7926" s="29" t="s">
        <v>77</v>
      </c>
      <c r="G7926" s="30"/>
      <c r="H7926" s="30" t="n">
        <f aca="false">G7926*E7926</f>
        <v>0</v>
      </c>
    </row>
    <row r="7927" s="1" customFormat="true" ht="32.85" hidden="false" customHeight="true" outlineLevel="5" collapsed="false">
      <c r="B7927" s="26" t="n">
        <v>702982</v>
      </c>
      <c r="C7927" s="31" t="s">
        <v>8102</v>
      </c>
      <c r="D7927" s="31"/>
      <c r="E7927" s="32" t="n">
        <v>98</v>
      </c>
      <c r="F7927" s="29" t="s">
        <v>77</v>
      </c>
      <c r="G7927" s="30"/>
      <c r="H7927" s="30" t="n">
        <f aca="false">G7927*E7927</f>
        <v>0</v>
      </c>
    </row>
    <row r="7928" s="1" customFormat="true" ht="32.85" hidden="false" customHeight="true" outlineLevel="5" collapsed="false">
      <c r="B7928" s="26" t="n">
        <v>702981</v>
      </c>
      <c r="C7928" s="31" t="s">
        <v>8103</v>
      </c>
      <c r="D7928" s="31"/>
      <c r="E7928" s="32" t="n">
        <v>98</v>
      </c>
      <c r="F7928" s="29" t="s">
        <v>77</v>
      </c>
      <c r="G7928" s="30"/>
      <c r="H7928" s="30" t="n">
        <f aca="false">G7928*E7928</f>
        <v>0</v>
      </c>
    </row>
    <row r="7929" s="1" customFormat="true" ht="32.85" hidden="false" customHeight="true" outlineLevel="5" collapsed="false">
      <c r="B7929" s="26" t="n">
        <v>702988</v>
      </c>
      <c r="C7929" s="31" t="s">
        <v>8104</v>
      </c>
      <c r="D7929" s="31"/>
      <c r="E7929" s="32" t="n">
        <v>98</v>
      </c>
      <c r="F7929" s="29" t="s">
        <v>77</v>
      </c>
      <c r="G7929" s="30"/>
      <c r="H7929" s="30" t="n">
        <f aca="false">G7929*E7929</f>
        <v>0</v>
      </c>
    </row>
    <row r="7930" s="1" customFormat="true" ht="32.85" hidden="false" customHeight="true" outlineLevel="5" collapsed="false">
      <c r="B7930" s="26" t="n">
        <v>99792</v>
      </c>
      <c r="C7930" s="27" t="s">
        <v>8105</v>
      </c>
      <c r="D7930" s="27"/>
      <c r="E7930" s="32" t="n">
        <v>215</v>
      </c>
      <c r="F7930" s="29" t="s">
        <v>55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303074</v>
      </c>
      <c r="C7931" s="27" t="s">
        <v>8106</v>
      </c>
      <c r="D7931" s="27"/>
      <c r="E7931" s="32" t="n">
        <v>395</v>
      </c>
      <c r="F7931" s="29" t="s">
        <v>55</v>
      </c>
      <c r="G7931" s="30"/>
      <c r="H7931" s="30" t="n">
        <f aca="false">G7931*E7931</f>
        <v>0</v>
      </c>
    </row>
    <row r="7932" s="1" customFormat="true" ht="12.6" hidden="false" customHeight="true" outlineLevel="4" collapsed="false">
      <c r="B7932" s="36"/>
      <c r="C7932" s="37" t="s">
        <v>8107</v>
      </c>
      <c r="D7932" s="37"/>
      <c r="E7932" s="38"/>
      <c r="F7932" s="38"/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303267</v>
      </c>
      <c r="C7933" s="31" t="s">
        <v>8108</v>
      </c>
      <c r="D7933" s="31"/>
      <c r="E7933" s="28" t="n">
        <v>5635</v>
      </c>
      <c r="F7933" s="29" t="s">
        <v>16</v>
      </c>
      <c r="G7933" s="30"/>
      <c r="H7933" s="30" t="n">
        <f aca="false">G7933*E7933</f>
        <v>0</v>
      </c>
    </row>
    <row r="7934" s="1" customFormat="true" ht="12.6" hidden="false" customHeight="true" outlineLevel="3" collapsed="false">
      <c r="B7934" s="33"/>
      <c r="C7934" s="34" t="s">
        <v>8109</v>
      </c>
      <c r="D7934" s="34"/>
      <c r="E7934" s="35"/>
      <c r="F7934" s="35"/>
      <c r="G7934" s="30"/>
      <c r="H7934" s="30" t="n">
        <f aca="false">G7934*E7934</f>
        <v>0</v>
      </c>
    </row>
    <row r="7935" s="1" customFormat="true" ht="12.6" hidden="false" customHeight="true" outlineLevel="4" collapsed="false">
      <c r="B7935" s="36"/>
      <c r="C7935" s="37" t="s">
        <v>8110</v>
      </c>
      <c r="D7935" s="37"/>
      <c r="E7935" s="38"/>
      <c r="F7935" s="38"/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100866</v>
      </c>
      <c r="C7936" s="31" t="s">
        <v>8111</v>
      </c>
      <c r="D7936" s="31"/>
      <c r="E7936" s="32" t="n">
        <v>199</v>
      </c>
      <c r="F7936" s="29" t="s">
        <v>7908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26" t="n">
        <v>100868</v>
      </c>
      <c r="C7937" s="31" t="s">
        <v>8112</v>
      </c>
      <c r="D7937" s="31"/>
      <c r="E7937" s="32" t="n">
        <v>135</v>
      </c>
      <c r="F7937" s="29" t="s">
        <v>7908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98846</v>
      </c>
      <c r="C7938" s="31" t="s">
        <v>8113</v>
      </c>
      <c r="D7938" s="31"/>
      <c r="E7938" s="32" t="n">
        <v>129</v>
      </c>
      <c r="F7938" s="29" t="s">
        <v>7908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304206</v>
      </c>
      <c r="C7939" s="31" t="s">
        <v>8114</v>
      </c>
      <c r="D7939" s="31"/>
      <c r="E7939" s="32" t="n">
        <v>149</v>
      </c>
      <c r="F7939" s="29" t="s">
        <v>77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98845</v>
      </c>
      <c r="C7940" s="31" t="s">
        <v>8115</v>
      </c>
      <c r="D7940" s="31"/>
      <c r="E7940" s="32" t="n">
        <v>189</v>
      </c>
      <c r="F7940" s="29" t="s">
        <v>7908</v>
      </c>
      <c r="G7940" s="30"/>
      <c r="H7940" s="30" t="n">
        <f aca="false">G7940*E7940</f>
        <v>0</v>
      </c>
    </row>
    <row r="7941" s="1" customFormat="true" ht="23.85" hidden="false" customHeight="true" outlineLevel="4" collapsed="false">
      <c r="B7941" s="36"/>
      <c r="C7941" s="37" t="s">
        <v>8116</v>
      </c>
      <c r="D7941" s="37"/>
      <c r="E7941" s="38"/>
      <c r="F7941" s="38"/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93408</v>
      </c>
      <c r="C7942" s="31" t="s">
        <v>8117</v>
      </c>
      <c r="D7942" s="31"/>
      <c r="E7942" s="28" t="n">
        <v>1758</v>
      </c>
      <c r="F7942" s="29" t="s">
        <v>7908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701534</v>
      </c>
      <c r="C7943" s="31" t="s">
        <v>8118</v>
      </c>
      <c r="D7943" s="31"/>
      <c r="E7943" s="28" t="n">
        <v>1758</v>
      </c>
      <c r="F7943" s="29" t="s">
        <v>77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701529</v>
      </c>
      <c r="C7944" s="31" t="s">
        <v>8119</v>
      </c>
      <c r="D7944" s="31"/>
      <c r="E7944" s="28" t="n">
        <v>2525</v>
      </c>
      <c r="F7944" s="29" t="s">
        <v>77</v>
      </c>
      <c r="G7944" s="30"/>
      <c r="H7944" s="30" t="n">
        <f aca="false">G7944*E7944</f>
        <v>0</v>
      </c>
    </row>
    <row r="7945" s="1" customFormat="true" ht="22.35" hidden="false" customHeight="true" outlineLevel="5" collapsed="false">
      <c r="B7945" s="26" t="n">
        <v>702090</v>
      </c>
      <c r="C7945" s="31" t="s">
        <v>8120</v>
      </c>
      <c r="D7945" s="31"/>
      <c r="E7945" s="28" t="n">
        <v>1774</v>
      </c>
      <c r="F7945" s="29" t="s">
        <v>77</v>
      </c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26" t="n">
        <v>702091</v>
      </c>
      <c r="C7946" s="31" t="s">
        <v>8121</v>
      </c>
      <c r="D7946" s="31"/>
      <c r="E7946" s="28" t="n">
        <v>1774</v>
      </c>
      <c r="F7946" s="29" t="s">
        <v>77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702092</v>
      </c>
      <c r="C7947" s="31" t="s">
        <v>8122</v>
      </c>
      <c r="D7947" s="31"/>
      <c r="E7947" s="28" t="n">
        <v>1774</v>
      </c>
      <c r="F7947" s="29" t="s">
        <v>77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26" t="n">
        <v>93414</v>
      </c>
      <c r="C7948" s="31" t="s">
        <v>8123</v>
      </c>
      <c r="D7948" s="31"/>
      <c r="E7948" s="28" t="n">
        <v>1774</v>
      </c>
      <c r="F7948" s="29" t="s">
        <v>7908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93415</v>
      </c>
      <c r="C7949" s="31" t="s">
        <v>8124</v>
      </c>
      <c r="D7949" s="31"/>
      <c r="E7949" s="28" t="n">
        <v>1774</v>
      </c>
      <c r="F7949" s="29" t="s">
        <v>7908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93416</v>
      </c>
      <c r="C7950" s="31" t="s">
        <v>8125</v>
      </c>
      <c r="D7950" s="31"/>
      <c r="E7950" s="28" t="n">
        <v>1774</v>
      </c>
      <c r="F7950" s="29" t="s">
        <v>7908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93417</v>
      </c>
      <c r="C7951" s="31" t="s">
        <v>8126</v>
      </c>
      <c r="D7951" s="31"/>
      <c r="E7951" s="28" t="n">
        <v>1774</v>
      </c>
      <c r="F7951" s="29" t="s">
        <v>7908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304262</v>
      </c>
      <c r="C7952" s="31" t="s">
        <v>8127</v>
      </c>
      <c r="D7952" s="31"/>
      <c r="E7952" s="28" t="n">
        <v>2399</v>
      </c>
      <c r="F7952" s="29" t="s">
        <v>77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304263</v>
      </c>
      <c r="C7953" s="31" t="s">
        <v>8128</v>
      </c>
      <c r="D7953" s="31"/>
      <c r="E7953" s="28" t="n">
        <v>2399</v>
      </c>
      <c r="F7953" s="29" t="s">
        <v>77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702471</v>
      </c>
      <c r="C7954" s="31" t="s">
        <v>8129</v>
      </c>
      <c r="D7954" s="31"/>
      <c r="E7954" s="28" t="n">
        <v>2399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701540</v>
      </c>
      <c r="C7955" s="31" t="s">
        <v>8130</v>
      </c>
      <c r="D7955" s="31"/>
      <c r="E7955" s="28" t="n">
        <v>3875</v>
      </c>
      <c r="F7955" s="29" t="s">
        <v>77</v>
      </c>
      <c r="G7955" s="30"/>
      <c r="H7955" s="30" t="n">
        <f aca="false">G7955*E7955</f>
        <v>0</v>
      </c>
    </row>
    <row r="7956" s="1" customFormat="true" ht="12.6" hidden="false" customHeight="true" outlineLevel="4" collapsed="false">
      <c r="B7956" s="36"/>
      <c r="C7956" s="37" t="s">
        <v>8131</v>
      </c>
      <c r="D7956" s="37"/>
      <c r="E7956" s="38"/>
      <c r="F7956" s="38"/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97434</v>
      </c>
      <c r="C7957" s="27" t="s">
        <v>8132</v>
      </c>
      <c r="D7957" s="27"/>
      <c r="E7957" s="28" t="n">
        <v>2363</v>
      </c>
      <c r="F7957" s="29" t="s">
        <v>7908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97435</v>
      </c>
      <c r="C7958" s="27" t="s">
        <v>8133</v>
      </c>
      <c r="D7958" s="27"/>
      <c r="E7958" s="28" t="n">
        <v>2363</v>
      </c>
      <c r="F7958" s="29" t="s">
        <v>7908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97433</v>
      </c>
      <c r="C7959" s="27" t="s">
        <v>8134</v>
      </c>
      <c r="D7959" s="27"/>
      <c r="E7959" s="28" t="n">
        <v>2272</v>
      </c>
      <c r="F7959" s="29" t="s">
        <v>7908</v>
      </c>
      <c r="G7959" s="30"/>
      <c r="H7959" s="30" t="n">
        <f aca="false">G7959*E7959</f>
        <v>0</v>
      </c>
    </row>
    <row r="7960" s="1" customFormat="true" ht="12.6" hidden="false" customHeight="true" outlineLevel="4" collapsed="false">
      <c r="B7960" s="36"/>
      <c r="C7960" s="37" t="s">
        <v>8135</v>
      </c>
      <c r="D7960" s="37"/>
      <c r="E7960" s="38"/>
      <c r="F7960" s="38"/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701077</v>
      </c>
      <c r="C7961" s="31" t="s">
        <v>8136</v>
      </c>
      <c r="D7961" s="31"/>
      <c r="E7961" s="28" t="n">
        <v>1365</v>
      </c>
      <c r="F7961" s="29" t="s">
        <v>77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701078</v>
      </c>
      <c r="C7962" s="31" t="s">
        <v>8137</v>
      </c>
      <c r="D7962" s="31"/>
      <c r="E7962" s="28" t="n">
        <v>1555</v>
      </c>
      <c r="F7962" s="29" t="s">
        <v>77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701079</v>
      </c>
      <c r="C7963" s="31" t="s">
        <v>8138</v>
      </c>
      <c r="D7963" s="31"/>
      <c r="E7963" s="28" t="n">
        <v>1365</v>
      </c>
      <c r="F7963" s="29" t="s">
        <v>77</v>
      </c>
      <c r="G7963" s="30"/>
      <c r="H7963" s="30" t="n">
        <f aca="false">G7963*E7963</f>
        <v>0</v>
      </c>
    </row>
    <row r="7964" s="1" customFormat="true" ht="32.85" hidden="false" customHeight="true" outlineLevel="5" collapsed="false">
      <c r="B7964" s="26" t="n">
        <v>701080</v>
      </c>
      <c r="C7964" s="27" t="s">
        <v>8139</v>
      </c>
      <c r="D7964" s="27"/>
      <c r="E7964" s="28" t="n">
        <v>2668</v>
      </c>
      <c r="F7964" s="29" t="s">
        <v>77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700091</v>
      </c>
      <c r="C7965" s="31" t="s">
        <v>8140</v>
      </c>
      <c r="D7965" s="31"/>
      <c r="E7965" s="28" t="n">
        <v>2529</v>
      </c>
      <c r="F7965" s="29" t="s">
        <v>77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99309</v>
      </c>
      <c r="C7966" s="31" t="s">
        <v>8141</v>
      </c>
      <c r="D7966" s="31"/>
      <c r="E7966" s="28" t="n">
        <v>2435</v>
      </c>
      <c r="F7966" s="29" t="s">
        <v>7908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99247</v>
      </c>
      <c r="C7967" s="31" t="s">
        <v>8142</v>
      </c>
      <c r="D7967" s="31"/>
      <c r="E7967" s="28" t="n">
        <v>2475</v>
      </c>
      <c r="F7967" s="29" t="s">
        <v>7908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99248</v>
      </c>
      <c r="C7968" s="31" t="s">
        <v>8143</v>
      </c>
      <c r="D7968" s="31"/>
      <c r="E7968" s="28" t="n">
        <v>2475</v>
      </c>
      <c r="F7968" s="29" t="s">
        <v>7908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99250</v>
      </c>
      <c r="C7969" s="31" t="s">
        <v>8144</v>
      </c>
      <c r="D7969" s="31"/>
      <c r="E7969" s="28" t="n">
        <v>2475</v>
      </c>
      <c r="F7969" s="29" t="s">
        <v>7908</v>
      </c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99283</v>
      </c>
      <c r="C7970" s="31" t="s">
        <v>8145</v>
      </c>
      <c r="D7970" s="31"/>
      <c r="E7970" s="32" t="n">
        <v>915</v>
      </c>
      <c r="F7970" s="29" t="s">
        <v>7908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99284</v>
      </c>
      <c r="C7971" s="31" t="s">
        <v>8146</v>
      </c>
      <c r="D7971" s="31"/>
      <c r="E7971" s="32" t="n">
        <v>915</v>
      </c>
      <c r="F7971" s="29" t="s">
        <v>7908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99286</v>
      </c>
      <c r="C7972" s="31" t="s">
        <v>8147</v>
      </c>
      <c r="D7972" s="31"/>
      <c r="E7972" s="32" t="n">
        <v>915</v>
      </c>
      <c r="F7972" s="29" t="s">
        <v>7908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99289</v>
      </c>
      <c r="C7973" s="31" t="s">
        <v>8148</v>
      </c>
      <c r="D7973" s="31"/>
      <c r="E7973" s="32" t="n">
        <v>915</v>
      </c>
      <c r="F7973" s="29" t="s">
        <v>7908</v>
      </c>
      <c r="G7973" s="30"/>
      <c r="H7973" s="30" t="n">
        <f aca="false">G7973*E7973</f>
        <v>0</v>
      </c>
    </row>
    <row r="7974" s="1" customFormat="true" ht="12.6" hidden="false" customHeight="true" outlineLevel="4" collapsed="false">
      <c r="B7974" s="36"/>
      <c r="C7974" s="37" t="s">
        <v>8149</v>
      </c>
      <c r="D7974" s="37"/>
      <c r="E7974" s="38"/>
      <c r="F7974" s="38"/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97704</v>
      </c>
      <c r="C7975" s="27" t="s">
        <v>8150</v>
      </c>
      <c r="D7975" s="27"/>
      <c r="E7975" s="28" t="n">
        <v>3119</v>
      </c>
      <c r="F7975" s="29" t="s">
        <v>7908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97708</v>
      </c>
      <c r="C7976" s="27" t="s">
        <v>8151</v>
      </c>
      <c r="D7976" s="27"/>
      <c r="E7976" s="28" t="n">
        <v>3119</v>
      </c>
      <c r="F7976" s="29" t="s">
        <v>7908</v>
      </c>
      <c r="G7976" s="30"/>
      <c r="H7976" s="30" t="n">
        <f aca="false">G7976*E7976</f>
        <v>0</v>
      </c>
    </row>
    <row r="7977" s="1" customFormat="true" ht="32.85" hidden="false" customHeight="true" outlineLevel="5" collapsed="false">
      <c r="B7977" s="26" t="n">
        <v>97696</v>
      </c>
      <c r="C7977" s="27" t="s">
        <v>8152</v>
      </c>
      <c r="D7977" s="27"/>
      <c r="E7977" s="28" t="n">
        <v>2455</v>
      </c>
      <c r="F7977" s="29" t="s">
        <v>7908</v>
      </c>
      <c r="G7977" s="30"/>
      <c r="H7977" s="30" t="n">
        <f aca="false">G7977*E7977</f>
        <v>0</v>
      </c>
    </row>
    <row r="7978" s="1" customFormat="true" ht="32.85" hidden="false" customHeight="true" outlineLevel="5" collapsed="false">
      <c r="B7978" s="26" t="n">
        <v>97697</v>
      </c>
      <c r="C7978" s="27" t="s">
        <v>8153</v>
      </c>
      <c r="D7978" s="27"/>
      <c r="E7978" s="28" t="n">
        <v>2455</v>
      </c>
      <c r="F7978" s="29" t="s">
        <v>7908</v>
      </c>
      <c r="G7978" s="30"/>
      <c r="H7978" s="30" t="n">
        <f aca="false">G7978*E7978</f>
        <v>0</v>
      </c>
    </row>
    <row r="7979" s="1" customFormat="true" ht="32.85" hidden="false" customHeight="true" outlineLevel="5" collapsed="false">
      <c r="B7979" s="26" t="n">
        <v>97701</v>
      </c>
      <c r="C7979" s="27" t="s">
        <v>8154</v>
      </c>
      <c r="D7979" s="27"/>
      <c r="E7979" s="28" t="n">
        <v>2455</v>
      </c>
      <c r="F7979" s="29" t="s">
        <v>7908</v>
      </c>
      <c r="G7979" s="30"/>
      <c r="H7979" s="30" t="n">
        <f aca="false">G7979*E7979</f>
        <v>0</v>
      </c>
    </row>
    <row r="7980" s="1" customFormat="true" ht="32.85" hidden="false" customHeight="true" outlineLevel="5" collapsed="false">
      <c r="B7980" s="26" t="n">
        <v>97703</v>
      </c>
      <c r="C7980" s="27" t="s">
        <v>8155</v>
      </c>
      <c r="D7980" s="27"/>
      <c r="E7980" s="28" t="n">
        <v>2455</v>
      </c>
      <c r="F7980" s="29" t="s">
        <v>7908</v>
      </c>
      <c r="G7980" s="30"/>
      <c r="H7980" s="30" t="n">
        <f aca="false">G7980*E7980</f>
        <v>0</v>
      </c>
    </row>
    <row r="7981" s="1" customFormat="true" ht="32.85" hidden="false" customHeight="true" outlineLevel="5" collapsed="false">
      <c r="B7981" s="26" t="n">
        <v>98861</v>
      </c>
      <c r="C7981" s="27" t="s">
        <v>8156</v>
      </c>
      <c r="D7981" s="27"/>
      <c r="E7981" s="28" t="n">
        <v>2455</v>
      </c>
      <c r="F7981" s="29" t="s">
        <v>7908</v>
      </c>
      <c r="G7981" s="30"/>
      <c r="H7981" s="30" t="n">
        <f aca="false">G7981*E7981</f>
        <v>0</v>
      </c>
    </row>
    <row r="7982" s="1" customFormat="true" ht="32.85" hidden="false" customHeight="true" outlineLevel="5" collapsed="false">
      <c r="B7982" s="26" t="n">
        <v>700791</v>
      </c>
      <c r="C7982" s="27" t="s">
        <v>8157</v>
      </c>
      <c r="D7982" s="27"/>
      <c r="E7982" s="28" t="n">
        <v>3639</v>
      </c>
      <c r="F7982" s="29" t="s">
        <v>77</v>
      </c>
      <c r="G7982" s="30"/>
      <c r="H7982" s="30" t="n">
        <f aca="false">G7982*E7982</f>
        <v>0</v>
      </c>
    </row>
    <row r="7983" s="1" customFormat="true" ht="32.85" hidden="false" customHeight="true" outlineLevel="5" collapsed="false">
      <c r="B7983" s="26" t="n">
        <v>700795</v>
      </c>
      <c r="C7983" s="27" t="s">
        <v>8158</v>
      </c>
      <c r="D7983" s="27"/>
      <c r="E7983" s="28" t="n">
        <v>3639</v>
      </c>
      <c r="F7983" s="29" t="s">
        <v>77</v>
      </c>
      <c r="G7983" s="30"/>
      <c r="H7983" s="30" t="n">
        <f aca="false">G7983*E7983</f>
        <v>0</v>
      </c>
    </row>
    <row r="7984" s="1" customFormat="true" ht="32.85" hidden="false" customHeight="true" outlineLevel="5" collapsed="false">
      <c r="B7984" s="26" t="n">
        <v>700797</v>
      </c>
      <c r="C7984" s="27" t="s">
        <v>8159</v>
      </c>
      <c r="D7984" s="27"/>
      <c r="E7984" s="28" t="n">
        <v>3639</v>
      </c>
      <c r="F7984" s="29" t="s">
        <v>77</v>
      </c>
      <c r="G7984" s="30"/>
      <c r="H7984" s="30" t="n">
        <f aca="false">G7984*E7984</f>
        <v>0</v>
      </c>
    </row>
    <row r="7985" s="1" customFormat="true" ht="32.85" hidden="false" customHeight="true" outlineLevel="5" collapsed="false">
      <c r="B7985" s="26" t="n">
        <v>99767</v>
      </c>
      <c r="C7985" s="27" t="s">
        <v>8160</v>
      </c>
      <c r="D7985" s="27"/>
      <c r="E7985" s="28" t="n">
        <v>2319</v>
      </c>
      <c r="F7985" s="29" t="s">
        <v>7908</v>
      </c>
      <c r="G7985" s="30"/>
      <c r="H7985" s="30" t="n">
        <f aca="false">G7985*E7985</f>
        <v>0</v>
      </c>
    </row>
    <row r="7986" s="1" customFormat="true" ht="32.85" hidden="false" customHeight="true" outlineLevel="5" collapsed="false">
      <c r="B7986" s="26" t="n">
        <v>99768</v>
      </c>
      <c r="C7986" s="27" t="s">
        <v>8161</v>
      </c>
      <c r="D7986" s="27"/>
      <c r="E7986" s="28" t="n">
        <v>2319</v>
      </c>
      <c r="F7986" s="29" t="s">
        <v>7908</v>
      </c>
      <c r="G7986" s="30"/>
      <c r="H7986" s="30" t="n">
        <f aca="false">G7986*E7986</f>
        <v>0</v>
      </c>
    </row>
    <row r="7987" s="1" customFormat="true" ht="12.6" hidden="false" customHeight="true" outlineLevel="4" collapsed="false">
      <c r="B7987" s="36"/>
      <c r="C7987" s="37" t="s">
        <v>8162</v>
      </c>
      <c r="D7987" s="37"/>
      <c r="E7987" s="38"/>
      <c r="F7987" s="38"/>
      <c r="G7987" s="30"/>
      <c r="H7987" s="30" t="n">
        <f aca="false">G7987*E7987</f>
        <v>0</v>
      </c>
    </row>
    <row r="7988" s="1" customFormat="true" ht="12.6" hidden="false" customHeight="true" outlineLevel="5" collapsed="false">
      <c r="B7988" s="39"/>
      <c r="C7988" s="40" t="s">
        <v>8163</v>
      </c>
      <c r="D7988" s="40"/>
      <c r="E7988" s="41"/>
      <c r="F7988" s="41"/>
      <c r="G7988" s="30"/>
      <c r="H7988" s="30" t="n">
        <f aca="false">G7988*E7988</f>
        <v>0</v>
      </c>
    </row>
    <row r="7989" s="1" customFormat="true" ht="22.35" hidden="false" customHeight="true" outlineLevel="6" collapsed="false">
      <c r="B7989" s="26" t="n">
        <v>93341</v>
      </c>
      <c r="C7989" s="27" t="s">
        <v>8164</v>
      </c>
      <c r="D7989" s="27"/>
      <c r="E7989" s="28" t="n">
        <v>1280</v>
      </c>
      <c r="F7989" s="29" t="s">
        <v>7908</v>
      </c>
      <c r="G7989" s="30"/>
      <c r="H7989" s="30" t="n">
        <f aca="false">G7989*E7989</f>
        <v>0</v>
      </c>
    </row>
    <row r="7990" s="1" customFormat="true" ht="22.35" hidden="false" customHeight="true" outlineLevel="6" collapsed="false">
      <c r="B7990" s="26" t="n">
        <v>95289</v>
      </c>
      <c r="C7990" s="27" t="s">
        <v>8165</v>
      </c>
      <c r="D7990" s="27"/>
      <c r="E7990" s="28" t="n">
        <v>1280</v>
      </c>
      <c r="F7990" s="29" t="s">
        <v>7908</v>
      </c>
      <c r="G7990" s="30"/>
      <c r="H7990" s="30" t="n">
        <f aca="false">G7990*E7990</f>
        <v>0</v>
      </c>
    </row>
    <row r="7991" s="1" customFormat="true" ht="22.35" hidden="false" customHeight="true" outlineLevel="6" collapsed="false">
      <c r="B7991" s="26" t="n">
        <v>95295</v>
      </c>
      <c r="C7991" s="27" t="s">
        <v>8166</v>
      </c>
      <c r="D7991" s="27"/>
      <c r="E7991" s="28" t="n">
        <v>1280</v>
      </c>
      <c r="F7991" s="29" t="s">
        <v>7908</v>
      </c>
      <c r="G7991" s="30"/>
      <c r="H7991" s="30" t="n">
        <f aca="false">G7991*E7991</f>
        <v>0</v>
      </c>
    </row>
    <row r="7992" s="1" customFormat="true" ht="12.6" hidden="false" customHeight="true" outlineLevel="5" collapsed="false">
      <c r="B7992" s="39"/>
      <c r="C7992" s="40" t="s">
        <v>8167</v>
      </c>
      <c r="D7992" s="40"/>
      <c r="E7992" s="41"/>
      <c r="F7992" s="41"/>
      <c r="G7992" s="30"/>
      <c r="H7992" s="30" t="n">
        <f aca="false">G7992*E7992</f>
        <v>0</v>
      </c>
    </row>
    <row r="7993" s="1" customFormat="true" ht="22.35" hidden="false" customHeight="true" outlineLevel="6" collapsed="false">
      <c r="B7993" s="26" t="n">
        <v>97525</v>
      </c>
      <c r="C7993" s="27" t="s">
        <v>8168</v>
      </c>
      <c r="D7993" s="27"/>
      <c r="E7993" s="28" t="n">
        <v>2919</v>
      </c>
      <c r="F7993" s="29" t="s">
        <v>7908</v>
      </c>
      <c r="G7993" s="30"/>
      <c r="H7993" s="30" t="n">
        <f aca="false">G7993*E7993</f>
        <v>0</v>
      </c>
    </row>
    <row r="7994" s="1" customFormat="true" ht="22.35" hidden="false" customHeight="true" outlineLevel="6" collapsed="false">
      <c r="B7994" s="26" t="n">
        <v>97194</v>
      </c>
      <c r="C7994" s="27" t="s">
        <v>8169</v>
      </c>
      <c r="D7994" s="27"/>
      <c r="E7994" s="28" t="n">
        <v>2919</v>
      </c>
      <c r="F7994" s="29" t="s">
        <v>7908</v>
      </c>
      <c r="G7994" s="30"/>
      <c r="H7994" s="30" t="n">
        <f aca="false">G7994*E7994</f>
        <v>0</v>
      </c>
    </row>
    <row r="7995" s="1" customFormat="true" ht="22.35" hidden="false" customHeight="true" outlineLevel="6" collapsed="false">
      <c r="B7995" s="26" t="n">
        <v>94740</v>
      </c>
      <c r="C7995" s="27" t="s">
        <v>8170</v>
      </c>
      <c r="D7995" s="27"/>
      <c r="E7995" s="28" t="n">
        <v>2858</v>
      </c>
      <c r="F7995" s="29" t="s">
        <v>7908</v>
      </c>
      <c r="G7995" s="30"/>
      <c r="H7995" s="30" t="n">
        <f aca="false">G7995*E7995</f>
        <v>0</v>
      </c>
    </row>
    <row r="7996" s="1" customFormat="true" ht="22.35" hidden="false" customHeight="true" outlineLevel="6" collapsed="false">
      <c r="B7996" s="26" t="n">
        <v>96522</v>
      </c>
      <c r="C7996" s="27" t="s">
        <v>8171</v>
      </c>
      <c r="D7996" s="27"/>
      <c r="E7996" s="28" t="n">
        <v>2858</v>
      </c>
      <c r="F7996" s="29" t="s">
        <v>7908</v>
      </c>
      <c r="G7996" s="30"/>
      <c r="H7996" s="30" t="n">
        <f aca="false">G7996*E7996</f>
        <v>0</v>
      </c>
    </row>
    <row r="7997" s="1" customFormat="true" ht="22.35" hidden="false" customHeight="true" outlineLevel="6" collapsed="false">
      <c r="B7997" s="26" t="n">
        <v>96523</v>
      </c>
      <c r="C7997" s="27" t="s">
        <v>8172</v>
      </c>
      <c r="D7997" s="27"/>
      <c r="E7997" s="28" t="n">
        <v>2858</v>
      </c>
      <c r="F7997" s="29" t="s">
        <v>7908</v>
      </c>
      <c r="G7997" s="30"/>
      <c r="H7997" s="30" t="n">
        <f aca="false">G7997*E7997</f>
        <v>0</v>
      </c>
    </row>
    <row r="7998" s="1" customFormat="true" ht="22.35" hidden="false" customHeight="true" outlineLevel="6" collapsed="false">
      <c r="B7998" s="26" t="n">
        <v>96527</v>
      </c>
      <c r="C7998" s="27" t="s">
        <v>8173</v>
      </c>
      <c r="D7998" s="27"/>
      <c r="E7998" s="28" t="n">
        <v>2858</v>
      </c>
      <c r="F7998" s="29" t="s">
        <v>7908</v>
      </c>
      <c r="G7998" s="30"/>
      <c r="H7998" s="30" t="n">
        <f aca="false">G7998*E7998</f>
        <v>0</v>
      </c>
    </row>
    <row r="7999" s="1" customFormat="true" ht="22.35" hidden="false" customHeight="true" outlineLevel="6" collapsed="false">
      <c r="B7999" s="26" t="n">
        <v>96506</v>
      </c>
      <c r="C7999" s="27" t="s">
        <v>8174</v>
      </c>
      <c r="D7999" s="27"/>
      <c r="E7999" s="28" t="n">
        <v>2858</v>
      </c>
      <c r="F7999" s="29" t="s">
        <v>7908</v>
      </c>
      <c r="G7999" s="30"/>
      <c r="H7999" s="30" t="n">
        <f aca="false">G7999*E7999</f>
        <v>0</v>
      </c>
    </row>
    <row r="8000" s="1" customFormat="true" ht="22.35" hidden="false" customHeight="true" outlineLevel="6" collapsed="false">
      <c r="B8000" s="26" t="n">
        <v>94077</v>
      </c>
      <c r="C8000" s="27" t="s">
        <v>8175</v>
      </c>
      <c r="D8000" s="27"/>
      <c r="E8000" s="28" t="n">
        <v>2858</v>
      </c>
      <c r="F8000" s="29" t="s">
        <v>7908</v>
      </c>
      <c r="G8000" s="30"/>
      <c r="H8000" s="30" t="n">
        <f aca="false">G8000*E8000</f>
        <v>0</v>
      </c>
    </row>
    <row r="8001" s="1" customFormat="true" ht="22.35" hidden="false" customHeight="true" outlineLevel="6" collapsed="false">
      <c r="B8001" s="26" t="n">
        <v>93311</v>
      </c>
      <c r="C8001" s="27" t="s">
        <v>8176</v>
      </c>
      <c r="D8001" s="27"/>
      <c r="E8001" s="28" t="n">
        <v>2858</v>
      </c>
      <c r="F8001" s="29" t="s">
        <v>7908</v>
      </c>
      <c r="G8001" s="30"/>
      <c r="H8001" s="30" t="n">
        <f aca="false">G8001*E8001</f>
        <v>0</v>
      </c>
    </row>
    <row r="8002" s="1" customFormat="true" ht="22.35" hidden="false" customHeight="true" outlineLevel="6" collapsed="false">
      <c r="B8002" s="26" t="n">
        <v>93978</v>
      </c>
      <c r="C8002" s="27" t="s">
        <v>8177</v>
      </c>
      <c r="D8002" s="27"/>
      <c r="E8002" s="28" t="n">
        <v>2858</v>
      </c>
      <c r="F8002" s="29" t="s">
        <v>7908</v>
      </c>
      <c r="G8002" s="30"/>
      <c r="H8002" s="30" t="n">
        <f aca="false">G8002*E8002</f>
        <v>0</v>
      </c>
    </row>
    <row r="8003" s="1" customFormat="true" ht="22.35" hidden="false" customHeight="true" outlineLevel="6" collapsed="false">
      <c r="B8003" s="26" t="n">
        <v>93305</v>
      </c>
      <c r="C8003" s="27" t="s">
        <v>8178</v>
      </c>
      <c r="D8003" s="27"/>
      <c r="E8003" s="28" t="n">
        <v>2858</v>
      </c>
      <c r="F8003" s="29" t="s">
        <v>7908</v>
      </c>
      <c r="G8003" s="30"/>
      <c r="H8003" s="30" t="n">
        <f aca="false">G8003*E8003</f>
        <v>0</v>
      </c>
    </row>
    <row r="8004" s="1" customFormat="true" ht="22.35" hidden="false" customHeight="true" outlineLevel="6" collapsed="false">
      <c r="B8004" s="26" t="n">
        <v>93310</v>
      </c>
      <c r="C8004" s="27" t="s">
        <v>8179</v>
      </c>
      <c r="D8004" s="27"/>
      <c r="E8004" s="28" t="n">
        <v>2858</v>
      </c>
      <c r="F8004" s="29" t="s">
        <v>7908</v>
      </c>
      <c r="G8004" s="30"/>
      <c r="H8004" s="30" t="n">
        <f aca="false">G8004*E8004</f>
        <v>0</v>
      </c>
    </row>
    <row r="8005" s="1" customFormat="true" ht="22.35" hidden="false" customHeight="true" outlineLevel="6" collapsed="false">
      <c r="B8005" s="26" t="n">
        <v>94944</v>
      </c>
      <c r="C8005" s="27" t="s">
        <v>8180</v>
      </c>
      <c r="D8005" s="27"/>
      <c r="E8005" s="28" t="n">
        <v>2858</v>
      </c>
      <c r="F8005" s="29" t="s">
        <v>7908</v>
      </c>
      <c r="G8005" s="30"/>
      <c r="H8005" s="30" t="n">
        <f aca="false">G8005*E8005</f>
        <v>0</v>
      </c>
    </row>
    <row r="8006" s="1" customFormat="true" ht="22.35" hidden="false" customHeight="true" outlineLevel="6" collapsed="false">
      <c r="B8006" s="26" t="n">
        <v>94945</v>
      </c>
      <c r="C8006" s="27" t="s">
        <v>8181</v>
      </c>
      <c r="D8006" s="27"/>
      <c r="E8006" s="28" t="n">
        <v>2858</v>
      </c>
      <c r="F8006" s="29" t="s">
        <v>7908</v>
      </c>
      <c r="G8006" s="30"/>
      <c r="H8006" s="30" t="n">
        <f aca="false">G8006*E8006</f>
        <v>0</v>
      </c>
    </row>
    <row r="8007" s="1" customFormat="true" ht="22.35" hidden="false" customHeight="true" outlineLevel="6" collapsed="false">
      <c r="B8007" s="26" t="n">
        <v>94946</v>
      </c>
      <c r="C8007" s="27" t="s">
        <v>8182</v>
      </c>
      <c r="D8007" s="27"/>
      <c r="E8007" s="28" t="n">
        <v>2858</v>
      </c>
      <c r="F8007" s="29" t="s">
        <v>7908</v>
      </c>
      <c r="G8007" s="30"/>
      <c r="H8007" s="30" t="n">
        <f aca="false">G8007*E8007</f>
        <v>0</v>
      </c>
    </row>
    <row r="8008" s="1" customFormat="true" ht="12.6" hidden="false" customHeight="true" outlineLevel="5" collapsed="false">
      <c r="B8008" s="39"/>
      <c r="C8008" s="40" t="s">
        <v>8183</v>
      </c>
      <c r="D8008" s="40"/>
      <c r="E8008" s="41"/>
      <c r="F8008" s="41"/>
      <c r="G8008" s="30"/>
      <c r="H8008" s="30" t="n">
        <f aca="false">G8008*E8008</f>
        <v>0</v>
      </c>
    </row>
    <row r="8009" s="1" customFormat="true" ht="22.35" hidden="false" customHeight="true" outlineLevel="6" collapsed="false">
      <c r="B8009" s="26" t="n">
        <v>90121</v>
      </c>
      <c r="C8009" s="27" t="s">
        <v>8184</v>
      </c>
      <c r="D8009" s="27"/>
      <c r="E8009" s="28" t="n">
        <v>2515</v>
      </c>
      <c r="F8009" s="29" t="s">
        <v>7908</v>
      </c>
      <c r="G8009" s="30"/>
      <c r="H8009" s="30" t="n">
        <f aca="false">G8009*E8009</f>
        <v>0</v>
      </c>
    </row>
    <row r="8010" s="1" customFormat="true" ht="22.35" hidden="false" customHeight="true" outlineLevel="6" collapsed="false">
      <c r="B8010" s="26" t="n">
        <v>90117</v>
      </c>
      <c r="C8010" s="27" t="s">
        <v>8185</v>
      </c>
      <c r="D8010" s="27"/>
      <c r="E8010" s="28" t="n">
        <v>2515</v>
      </c>
      <c r="F8010" s="29" t="s">
        <v>7908</v>
      </c>
      <c r="G8010" s="30"/>
      <c r="H8010" s="30" t="n">
        <f aca="false">G8010*E8010</f>
        <v>0</v>
      </c>
    </row>
    <row r="8011" s="1" customFormat="true" ht="22.35" hidden="false" customHeight="true" outlineLevel="6" collapsed="false">
      <c r="B8011" s="26" t="n">
        <v>94972</v>
      </c>
      <c r="C8011" s="27" t="s">
        <v>8186</v>
      </c>
      <c r="D8011" s="27"/>
      <c r="E8011" s="28" t="n">
        <v>1499</v>
      </c>
      <c r="F8011" s="29" t="s">
        <v>7908</v>
      </c>
      <c r="G8011" s="30"/>
      <c r="H8011" s="30" t="n">
        <f aca="false">G8011*E8011</f>
        <v>0</v>
      </c>
    </row>
    <row r="8012" s="1" customFormat="true" ht="22.35" hidden="false" customHeight="true" outlineLevel="6" collapsed="false">
      <c r="B8012" s="26" t="n">
        <v>94965</v>
      </c>
      <c r="C8012" s="27" t="s">
        <v>8187</v>
      </c>
      <c r="D8012" s="27"/>
      <c r="E8012" s="28" t="n">
        <v>2515</v>
      </c>
      <c r="F8012" s="29" t="s">
        <v>7908</v>
      </c>
      <c r="G8012" s="30"/>
      <c r="H8012" s="30" t="n">
        <f aca="false">G8012*E8012</f>
        <v>0</v>
      </c>
    </row>
    <row r="8013" s="1" customFormat="true" ht="22.35" hidden="false" customHeight="true" outlineLevel="6" collapsed="false">
      <c r="B8013" s="26" t="n">
        <v>94974</v>
      </c>
      <c r="C8013" s="27" t="s">
        <v>8188</v>
      </c>
      <c r="D8013" s="27"/>
      <c r="E8013" s="28" t="n">
        <v>2619</v>
      </c>
      <c r="F8013" s="29" t="s">
        <v>7908</v>
      </c>
      <c r="G8013" s="30"/>
      <c r="H8013" s="30" t="n">
        <f aca="false">G8013*E8013</f>
        <v>0</v>
      </c>
    </row>
    <row r="8014" s="1" customFormat="true" ht="22.35" hidden="false" customHeight="true" outlineLevel="6" collapsed="false">
      <c r="B8014" s="26" t="n">
        <v>94980</v>
      </c>
      <c r="C8014" s="27" t="s">
        <v>8189</v>
      </c>
      <c r="D8014" s="27"/>
      <c r="E8014" s="28" t="n">
        <v>2619</v>
      </c>
      <c r="F8014" s="29" t="s">
        <v>7908</v>
      </c>
      <c r="G8014" s="30"/>
      <c r="H8014" s="30" t="n">
        <f aca="false">G8014*E8014</f>
        <v>0</v>
      </c>
    </row>
    <row r="8015" s="1" customFormat="true" ht="12.6" hidden="false" customHeight="true" outlineLevel="3" collapsed="false">
      <c r="B8015" s="33"/>
      <c r="C8015" s="34" t="s">
        <v>8190</v>
      </c>
      <c r="D8015" s="34"/>
      <c r="E8015" s="35"/>
      <c r="F8015" s="35"/>
      <c r="G8015" s="30"/>
      <c r="H8015" s="30" t="n">
        <f aca="false">G8015*E8015</f>
        <v>0</v>
      </c>
    </row>
    <row r="8016" s="1" customFormat="true" ht="23.85" hidden="false" customHeight="true" outlineLevel="4" collapsed="false">
      <c r="B8016" s="36"/>
      <c r="C8016" s="37" t="s">
        <v>8191</v>
      </c>
      <c r="D8016" s="37"/>
      <c r="E8016" s="38"/>
      <c r="F8016" s="38"/>
      <c r="G8016" s="30"/>
      <c r="H8016" s="30" t="n">
        <f aca="false">G8016*E8016</f>
        <v>0</v>
      </c>
    </row>
    <row r="8017" s="1" customFormat="true" ht="32.85" hidden="false" customHeight="true" outlineLevel="5" collapsed="false">
      <c r="B8017" s="31" t="s">
        <v>8192</v>
      </c>
      <c r="C8017" s="27" t="s">
        <v>8193</v>
      </c>
      <c r="D8017" s="27"/>
      <c r="E8017" s="28" t="n">
        <v>3680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92551</v>
      </c>
      <c r="C8018" s="27" t="s">
        <v>8194</v>
      </c>
      <c r="D8018" s="27"/>
      <c r="E8018" s="28" t="n">
        <v>1375</v>
      </c>
      <c r="F8018" s="29" t="s">
        <v>16</v>
      </c>
      <c r="G8018" s="30"/>
      <c r="H8018" s="30" t="n">
        <f aca="false">G8018*E8018</f>
        <v>0</v>
      </c>
    </row>
    <row r="8019" s="1" customFormat="true" ht="12.6" hidden="false" customHeight="true" outlineLevel="4" collapsed="false">
      <c r="B8019" s="36"/>
      <c r="C8019" s="37" t="s">
        <v>8195</v>
      </c>
      <c r="D8019" s="37"/>
      <c r="E8019" s="38"/>
      <c r="F8019" s="38"/>
      <c r="G8019" s="30"/>
      <c r="H8019" s="30" t="n">
        <f aca="false">G8019*E8019</f>
        <v>0</v>
      </c>
    </row>
    <row r="8020" s="1" customFormat="true" ht="32.85" hidden="false" customHeight="true" outlineLevel="5" collapsed="false">
      <c r="B8020" s="26" t="n">
        <v>700209</v>
      </c>
      <c r="C8020" s="31" t="s">
        <v>8196</v>
      </c>
      <c r="D8020" s="31"/>
      <c r="E8020" s="28" t="n">
        <v>4719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304296</v>
      </c>
      <c r="C8021" s="31" t="s">
        <v>8197</v>
      </c>
      <c r="D8021" s="31"/>
      <c r="E8021" s="28" t="n">
        <v>7499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304390</v>
      </c>
      <c r="C8022" s="31" t="s">
        <v>8198</v>
      </c>
      <c r="D8022" s="31"/>
      <c r="E8022" s="28" t="n">
        <v>6499</v>
      </c>
      <c r="F8022" s="29" t="s">
        <v>16</v>
      </c>
      <c r="G8022" s="30"/>
      <c r="H8022" s="30" t="n">
        <f aca="false">G8022*E8022</f>
        <v>0</v>
      </c>
    </row>
    <row r="8023" s="1" customFormat="true" ht="12.6" hidden="false" customHeight="true" outlineLevel="3" collapsed="false">
      <c r="B8023" s="33"/>
      <c r="C8023" s="34" t="s">
        <v>8199</v>
      </c>
      <c r="D8023" s="34"/>
      <c r="E8023" s="35"/>
      <c r="F8023" s="35"/>
      <c r="G8023" s="30"/>
      <c r="H8023" s="30" t="n">
        <f aca="false">G8023*E8023</f>
        <v>0</v>
      </c>
    </row>
    <row r="8024" s="1" customFormat="true" ht="23.85" hidden="false" customHeight="true" outlineLevel="4" collapsed="false">
      <c r="B8024" s="36"/>
      <c r="C8024" s="37" t="s">
        <v>8200</v>
      </c>
      <c r="D8024" s="37"/>
      <c r="E8024" s="38"/>
      <c r="F8024" s="38"/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701160</v>
      </c>
      <c r="C8025" s="31" t="s">
        <v>8201</v>
      </c>
      <c r="D8025" s="31"/>
      <c r="E8025" s="32" t="n">
        <v>29</v>
      </c>
      <c r="F8025" s="29" t="s">
        <v>16</v>
      </c>
      <c r="G8025" s="30"/>
      <c r="H8025" s="30" t="n">
        <f aca="false">G8025*E8025</f>
        <v>0</v>
      </c>
    </row>
    <row r="8026" s="1" customFormat="true" ht="12.6" hidden="false" customHeight="true" outlineLevel="4" collapsed="false">
      <c r="B8026" s="36"/>
      <c r="C8026" s="37" t="s">
        <v>8202</v>
      </c>
      <c r="D8026" s="37"/>
      <c r="E8026" s="38"/>
      <c r="F8026" s="38"/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96458</v>
      </c>
      <c r="C8027" s="27" t="s">
        <v>8203</v>
      </c>
      <c r="D8027" s="27"/>
      <c r="E8027" s="28" t="n">
        <v>1199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700104</v>
      </c>
      <c r="C8028" s="27" t="s">
        <v>8204</v>
      </c>
      <c r="D8028" s="27"/>
      <c r="E8028" s="28" t="n">
        <v>1119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96193</v>
      </c>
      <c r="C8029" s="27" t="s">
        <v>8205</v>
      </c>
      <c r="D8029" s="27"/>
      <c r="E8029" s="28" t="n">
        <v>1399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99731</v>
      </c>
      <c r="C8030" s="27" t="s">
        <v>8206</v>
      </c>
      <c r="D8030" s="27"/>
      <c r="E8030" s="28" t="n">
        <v>1250</v>
      </c>
      <c r="F8030" s="29" t="s">
        <v>16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700102</v>
      </c>
      <c r="C8031" s="27" t="s">
        <v>8207</v>
      </c>
      <c r="D8031" s="27"/>
      <c r="E8031" s="28" t="n">
        <v>1599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92671</v>
      </c>
      <c r="C8032" s="27" t="s">
        <v>8208</v>
      </c>
      <c r="D8032" s="27"/>
      <c r="E8032" s="28" t="n">
        <v>1615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702088</v>
      </c>
      <c r="C8033" s="27" t="s">
        <v>8209</v>
      </c>
      <c r="D8033" s="27"/>
      <c r="E8033" s="28" t="n">
        <v>1758</v>
      </c>
      <c r="F8033" s="29" t="s">
        <v>16</v>
      </c>
      <c r="G8033" s="30"/>
      <c r="H8033" s="30" t="n">
        <f aca="false">G8033*E8033</f>
        <v>0</v>
      </c>
    </row>
    <row r="8034" s="1" customFormat="true" ht="12.6" hidden="false" customHeight="true" outlineLevel="4" collapsed="false">
      <c r="B8034" s="36"/>
      <c r="C8034" s="37" t="s">
        <v>8210</v>
      </c>
      <c r="D8034" s="37"/>
      <c r="E8034" s="38"/>
      <c r="F8034" s="38"/>
      <c r="G8034" s="30"/>
      <c r="H8034" s="30" t="n">
        <f aca="false">G8034*E8034</f>
        <v>0</v>
      </c>
    </row>
    <row r="8035" s="1" customFormat="true" ht="32.85" hidden="false" customHeight="true" outlineLevel="5" collapsed="false">
      <c r="B8035" s="26" t="n">
        <v>702537</v>
      </c>
      <c r="C8035" s="27" t="s">
        <v>8211</v>
      </c>
      <c r="D8035" s="27"/>
      <c r="E8035" s="28" t="n">
        <v>6972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700747</v>
      </c>
      <c r="C8036" s="27" t="s">
        <v>8212</v>
      </c>
      <c r="D8036" s="27"/>
      <c r="E8036" s="28" t="n">
        <v>7575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700746</v>
      </c>
      <c r="C8037" s="27" t="s">
        <v>8213</v>
      </c>
      <c r="D8037" s="27"/>
      <c r="E8037" s="28" t="n">
        <v>7815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700744</v>
      </c>
      <c r="C8038" s="27" t="s">
        <v>8214</v>
      </c>
      <c r="D8038" s="27"/>
      <c r="E8038" s="28" t="n">
        <v>7398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700751</v>
      </c>
      <c r="C8039" s="27" t="s">
        <v>8215</v>
      </c>
      <c r="D8039" s="27"/>
      <c r="E8039" s="28" t="n">
        <v>8919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700749</v>
      </c>
      <c r="C8040" s="27" t="s">
        <v>8216</v>
      </c>
      <c r="D8040" s="27"/>
      <c r="E8040" s="28" t="n">
        <v>10109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700910</v>
      </c>
      <c r="C8041" s="27" t="s">
        <v>8217</v>
      </c>
      <c r="D8041" s="27"/>
      <c r="E8041" s="28" t="n">
        <v>10398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700755</v>
      </c>
      <c r="C8042" s="27" t="s">
        <v>8218</v>
      </c>
      <c r="D8042" s="27"/>
      <c r="E8042" s="28" t="n">
        <v>10199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700754</v>
      </c>
      <c r="C8043" s="27" t="s">
        <v>8219</v>
      </c>
      <c r="D8043" s="27"/>
      <c r="E8043" s="28" t="n">
        <v>10149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700753</v>
      </c>
      <c r="C8044" s="27" t="s">
        <v>8220</v>
      </c>
      <c r="D8044" s="27"/>
      <c r="E8044" s="28" t="n">
        <v>12069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700913</v>
      </c>
      <c r="C8045" s="27" t="s">
        <v>8221</v>
      </c>
      <c r="D8045" s="27"/>
      <c r="E8045" s="28" t="n">
        <v>17729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700752</v>
      </c>
      <c r="C8046" s="27" t="s">
        <v>8222</v>
      </c>
      <c r="D8046" s="27"/>
      <c r="E8046" s="28" t="n">
        <v>9389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702059</v>
      </c>
      <c r="C8047" s="27" t="s">
        <v>8223</v>
      </c>
      <c r="D8047" s="27"/>
      <c r="E8047" s="28" t="n">
        <v>21458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702053</v>
      </c>
      <c r="C8048" s="27" t="s">
        <v>8224</v>
      </c>
      <c r="D8048" s="27"/>
      <c r="E8048" s="28" t="n">
        <v>4479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94058</v>
      </c>
      <c r="C8049" s="27" t="s">
        <v>8225</v>
      </c>
      <c r="D8049" s="27"/>
      <c r="E8049" s="28" t="n">
        <v>5925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26" t="n">
        <v>702054</v>
      </c>
      <c r="C8050" s="27" t="s">
        <v>8226</v>
      </c>
      <c r="D8050" s="27"/>
      <c r="E8050" s="28" t="n">
        <v>6315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702056</v>
      </c>
      <c r="C8051" s="27" t="s">
        <v>8227</v>
      </c>
      <c r="D8051" s="27"/>
      <c r="E8051" s="28" t="n">
        <v>4285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26" t="n">
        <v>702057</v>
      </c>
      <c r="C8052" s="27" t="s">
        <v>8228</v>
      </c>
      <c r="D8052" s="27"/>
      <c r="E8052" s="28" t="n">
        <v>5748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702372</v>
      </c>
      <c r="C8053" s="27" t="s">
        <v>8229</v>
      </c>
      <c r="D8053" s="27"/>
      <c r="E8053" s="28" t="n">
        <v>6288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703274</v>
      </c>
      <c r="C8054" s="27" t="s">
        <v>8230</v>
      </c>
      <c r="D8054" s="27"/>
      <c r="E8054" s="28" t="n">
        <v>6499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26" t="n">
        <v>703275</v>
      </c>
      <c r="C8055" s="27" t="s">
        <v>8231</v>
      </c>
      <c r="D8055" s="27"/>
      <c r="E8055" s="28" t="n">
        <v>7378</v>
      </c>
      <c r="F8055" s="29" t="s">
        <v>16</v>
      </c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26" t="n">
        <v>703276</v>
      </c>
      <c r="C8056" s="27" t="s">
        <v>8232</v>
      </c>
      <c r="D8056" s="27"/>
      <c r="E8056" s="28" t="n">
        <v>8569</v>
      </c>
      <c r="F8056" s="29" t="s">
        <v>16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702062</v>
      </c>
      <c r="C8057" s="27" t="s">
        <v>8233</v>
      </c>
      <c r="D8057" s="27"/>
      <c r="E8057" s="28" t="n">
        <v>2569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700756</v>
      </c>
      <c r="C8058" s="27" t="s">
        <v>8234</v>
      </c>
      <c r="D8058" s="27"/>
      <c r="E8058" s="28" t="n">
        <v>2198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700757</v>
      </c>
      <c r="C8059" s="27" t="s">
        <v>8235</v>
      </c>
      <c r="D8059" s="27"/>
      <c r="E8059" s="28" t="n">
        <v>3259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702061</v>
      </c>
      <c r="C8060" s="27" t="s">
        <v>8236</v>
      </c>
      <c r="D8060" s="27"/>
      <c r="E8060" s="28" t="n">
        <v>4598</v>
      </c>
      <c r="F8060" s="29" t="s">
        <v>16</v>
      </c>
      <c r="G8060" s="30"/>
      <c r="H8060" s="30" t="n">
        <f aca="false">G8060*E8060</f>
        <v>0</v>
      </c>
    </row>
    <row r="8061" s="1" customFormat="true" ht="12.6" hidden="false" customHeight="true" outlineLevel="4" collapsed="false">
      <c r="B8061" s="36"/>
      <c r="C8061" s="37" t="s">
        <v>8237</v>
      </c>
      <c r="D8061" s="37"/>
      <c r="E8061" s="38"/>
      <c r="F8061" s="38"/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94073</v>
      </c>
      <c r="C8062" s="31" t="s">
        <v>8238</v>
      </c>
      <c r="D8062" s="31"/>
      <c r="E8062" s="32" t="n">
        <v>106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99716</v>
      </c>
      <c r="C8063" s="31" t="s">
        <v>8239</v>
      </c>
      <c r="D8063" s="31"/>
      <c r="E8063" s="32" t="n">
        <v>106</v>
      </c>
      <c r="F8063" s="29" t="s">
        <v>16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303874</v>
      </c>
      <c r="C8064" s="31" t="s">
        <v>8240</v>
      </c>
      <c r="D8064" s="31"/>
      <c r="E8064" s="32" t="n">
        <v>106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94072</v>
      </c>
      <c r="C8065" s="31" t="s">
        <v>8241</v>
      </c>
      <c r="D8065" s="31"/>
      <c r="E8065" s="32" t="n">
        <v>106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303875</v>
      </c>
      <c r="C8066" s="31" t="s">
        <v>8242</v>
      </c>
      <c r="D8066" s="31"/>
      <c r="E8066" s="32" t="n">
        <v>106</v>
      </c>
      <c r="F8066" s="29" t="s">
        <v>16</v>
      </c>
      <c r="G8066" s="30"/>
      <c r="H8066" s="30" t="n">
        <f aca="false">G8066*E8066</f>
        <v>0</v>
      </c>
    </row>
    <row r="8067" s="1" customFormat="true" ht="32.85" hidden="false" customHeight="true" outlineLevel="5" collapsed="false">
      <c r="B8067" s="26" t="n">
        <v>702511</v>
      </c>
      <c r="C8067" s="31" t="s">
        <v>8243</v>
      </c>
      <c r="D8067" s="31"/>
      <c r="E8067" s="32" t="n">
        <v>128</v>
      </c>
      <c r="F8067" s="29" t="s">
        <v>16</v>
      </c>
      <c r="G8067" s="30"/>
      <c r="H8067" s="30" t="n">
        <f aca="false">G8067*E8067</f>
        <v>0</v>
      </c>
    </row>
    <row r="8068" s="1" customFormat="true" ht="12.6" hidden="false" customHeight="true" outlineLevel="3" collapsed="false">
      <c r="B8068" s="33"/>
      <c r="C8068" s="34" t="s">
        <v>8244</v>
      </c>
      <c r="D8068" s="34"/>
      <c r="E8068" s="35"/>
      <c r="F8068" s="35"/>
      <c r="G8068" s="30"/>
      <c r="H8068" s="30" t="n">
        <f aca="false">G8068*E8068</f>
        <v>0</v>
      </c>
    </row>
    <row r="8069" s="1" customFormat="true" ht="22.35" hidden="false" customHeight="true" outlineLevel="4" collapsed="false">
      <c r="B8069" s="26" t="n">
        <v>702267</v>
      </c>
      <c r="C8069" s="31" t="s">
        <v>8245</v>
      </c>
      <c r="D8069" s="31"/>
      <c r="E8069" s="32" t="n">
        <v>939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4" collapsed="false">
      <c r="B8070" s="26" t="n">
        <v>700080</v>
      </c>
      <c r="C8070" s="31" t="s">
        <v>8246</v>
      </c>
      <c r="D8070" s="31"/>
      <c r="E8070" s="32" t="n">
        <v>609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4" collapsed="false">
      <c r="B8071" s="26" t="n">
        <v>700082</v>
      </c>
      <c r="C8071" s="31" t="s">
        <v>8247</v>
      </c>
      <c r="D8071" s="31"/>
      <c r="E8071" s="32" t="n">
        <v>679</v>
      </c>
      <c r="F8071" s="29" t="s">
        <v>16</v>
      </c>
      <c r="G8071" s="30"/>
      <c r="H8071" s="30" t="n">
        <f aca="false">G8071*E8071</f>
        <v>0</v>
      </c>
    </row>
    <row r="8072" s="1" customFormat="true" ht="11.85" hidden="false" customHeight="true" outlineLevel="4" collapsed="false">
      <c r="B8072" s="26" t="n">
        <v>702947</v>
      </c>
      <c r="C8072" s="31" t="s">
        <v>8248</v>
      </c>
      <c r="D8072" s="31"/>
      <c r="E8072" s="32" t="n">
        <v>489</v>
      </c>
      <c r="F8072" s="29" t="s">
        <v>4748</v>
      </c>
      <c r="G8072" s="30"/>
      <c r="H8072" s="30" t="n">
        <f aca="false">G8072*E8072</f>
        <v>0</v>
      </c>
    </row>
    <row r="8073" s="1" customFormat="true" ht="11.85" hidden="false" customHeight="true" outlineLevel="4" collapsed="false">
      <c r="B8073" s="26" t="n">
        <v>702959</v>
      </c>
      <c r="C8073" s="31" t="s">
        <v>8249</v>
      </c>
      <c r="D8073" s="31"/>
      <c r="E8073" s="32" t="n">
        <v>85</v>
      </c>
      <c r="F8073" s="29" t="s">
        <v>16</v>
      </c>
      <c r="G8073" s="30"/>
      <c r="H8073" s="30" t="n">
        <f aca="false">G8073*E8073</f>
        <v>0</v>
      </c>
    </row>
    <row r="8074" s="1" customFormat="true" ht="11.85" hidden="false" customHeight="true" outlineLevel="4" collapsed="false">
      <c r="B8074" s="26" t="n">
        <v>702960</v>
      </c>
      <c r="C8074" s="31" t="s">
        <v>8250</v>
      </c>
      <c r="D8074" s="31"/>
      <c r="E8074" s="32" t="n">
        <v>95</v>
      </c>
      <c r="F8074" s="29" t="s">
        <v>16</v>
      </c>
      <c r="G8074" s="30"/>
      <c r="H8074" s="30" t="n">
        <f aca="false">G8074*E8074</f>
        <v>0</v>
      </c>
    </row>
    <row r="8075" s="1" customFormat="true" ht="11.85" hidden="false" customHeight="true" outlineLevel="4" collapsed="false">
      <c r="B8075" s="26" t="n">
        <v>702961</v>
      </c>
      <c r="C8075" s="31" t="s">
        <v>8251</v>
      </c>
      <c r="D8075" s="31"/>
      <c r="E8075" s="32" t="n">
        <v>109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4" collapsed="false">
      <c r="B8076" s="26" t="n">
        <v>702957</v>
      </c>
      <c r="C8076" s="31" t="s">
        <v>8252</v>
      </c>
      <c r="D8076" s="31"/>
      <c r="E8076" s="32" t="n">
        <v>195</v>
      </c>
      <c r="F8076" s="29" t="s">
        <v>4748</v>
      </c>
      <c r="G8076" s="30"/>
      <c r="H8076" s="30" t="n">
        <f aca="false">G8076*E8076</f>
        <v>0</v>
      </c>
    </row>
    <row r="8077" s="1" customFormat="true" ht="22.35" hidden="false" customHeight="true" outlineLevel="4" collapsed="false">
      <c r="B8077" s="26" t="n">
        <v>702958</v>
      </c>
      <c r="C8077" s="31" t="s">
        <v>8253</v>
      </c>
      <c r="D8077" s="31"/>
      <c r="E8077" s="32" t="n">
        <v>235</v>
      </c>
      <c r="F8077" s="29" t="s">
        <v>4748</v>
      </c>
      <c r="G8077" s="30"/>
      <c r="H8077" s="30" t="n">
        <f aca="false">G8077*E8077</f>
        <v>0</v>
      </c>
    </row>
    <row r="8078" s="1" customFormat="true" ht="12.6" hidden="false" customHeight="true" outlineLevel="3" collapsed="false">
      <c r="B8078" s="33"/>
      <c r="C8078" s="34" t="s">
        <v>8254</v>
      </c>
      <c r="D8078" s="34"/>
      <c r="E8078" s="35"/>
      <c r="F8078" s="35"/>
      <c r="G8078" s="30"/>
      <c r="H8078" s="30" t="n">
        <f aca="false">G8078*E8078</f>
        <v>0</v>
      </c>
    </row>
    <row r="8079" s="1" customFormat="true" ht="22.35" hidden="false" customHeight="true" outlineLevel="4" collapsed="false">
      <c r="B8079" s="26" t="n">
        <v>303338</v>
      </c>
      <c r="C8079" s="31" t="s">
        <v>8255</v>
      </c>
      <c r="D8079" s="31"/>
      <c r="E8079" s="32" t="n">
        <v>399</v>
      </c>
      <c r="F8079" s="29" t="s">
        <v>77</v>
      </c>
      <c r="G8079" s="30"/>
      <c r="H8079" s="30" t="n">
        <f aca="false">G8079*E8079</f>
        <v>0</v>
      </c>
    </row>
    <row r="8080" s="1" customFormat="true" ht="22.35" hidden="false" customHeight="true" outlineLevel="4" collapsed="false">
      <c r="B8080" s="26" t="n">
        <v>702095</v>
      </c>
      <c r="C8080" s="31" t="s">
        <v>8256</v>
      </c>
      <c r="D8080" s="31"/>
      <c r="E8080" s="32" t="n">
        <v>289</v>
      </c>
      <c r="F8080" s="29" t="s">
        <v>16</v>
      </c>
      <c r="G8080" s="30"/>
      <c r="H8080" s="30" t="n">
        <f aca="false">G8080*E8080</f>
        <v>0</v>
      </c>
    </row>
    <row r="8081" s="1" customFormat="true" ht="22.35" hidden="false" customHeight="true" outlineLevel="4" collapsed="false">
      <c r="B8081" s="26" t="n">
        <v>700248</v>
      </c>
      <c r="C8081" s="31" t="s">
        <v>8257</v>
      </c>
      <c r="D8081" s="31"/>
      <c r="E8081" s="32" t="n">
        <v>248</v>
      </c>
      <c r="F8081" s="29" t="s">
        <v>16</v>
      </c>
      <c r="G8081" s="30"/>
      <c r="H8081" s="30" t="n">
        <f aca="false">G8081*E8081</f>
        <v>0</v>
      </c>
    </row>
    <row r="8082" s="1" customFormat="true" ht="22.35" hidden="false" customHeight="true" outlineLevel="4" collapsed="false">
      <c r="B8082" s="26" t="n">
        <v>702094</v>
      </c>
      <c r="C8082" s="31" t="s">
        <v>8258</v>
      </c>
      <c r="D8082" s="31"/>
      <c r="E8082" s="32" t="n">
        <v>149</v>
      </c>
      <c r="F8082" s="29" t="s">
        <v>16</v>
      </c>
      <c r="G8082" s="30"/>
      <c r="H8082" s="30" t="n">
        <f aca="false">G8082*E8082</f>
        <v>0</v>
      </c>
    </row>
    <row r="8083" s="1" customFormat="true" ht="22.35" hidden="false" customHeight="true" outlineLevel="4" collapsed="false">
      <c r="B8083" s="26" t="n">
        <v>702093</v>
      </c>
      <c r="C8083" s="31" t="s">
        <v>8259</v>
      </c>
      <c r="D8083" s="31"/>
      <c r="E8083" s="32" t="n">
        <v>298</v>
      </c>
      <c r="F8083" s="29" t="s">
        <v>16</v>
      </c>
      <c r="G8083" s="30"/>
      <c r="H8083" s="30" t="n">
        <f aca="false">G8083*E8083</f>
        <v>0</v>
      </c>
    </row>
    <row r="8084" s="1" customFormat="true" ht="22.35" hidden="false" customHeight="true" outlineLevel="4" collapsed="false">
      <c r="B8084" s="26" t="n">
        <v>93631</v>
      </c>
      <c r="C8084" s="27" t="s">
        <v>8260</v>
      </c>
      <c r="D8084" s="27"/>
      <c r="E8084" s="32" t="n">
        <v>297</v>
      </c>
      <c r="F8084" s="29" t="s">
        <v>16</v>
      </c>
      <c r="G8084" s="30"/>
      <c r="H8084" s="30" t="n">
        <f aca="false">G8084*E8084</f>
        <v>0</v>
      </c>
    </row>
    <row r="8085" s="1" customFormat="true" ht="22.35" hidden="false" customHeight="true" outlineLevel="4" collapsed="false">
      <c r="B8085" s="26" t="n">
        <v>94013</v>
      </c>
      <c r="C8085" s="31" t="s">
        <v>8261</v>
      </c>
      <c r="D8085" s="31"/>
      <c r="E8085" s="28" t="n">
        <v>1445</v>
      </c>
      <c r="F8085" s="29" t="s">
        <v>16</v>
      </c>
      <c r="G8085" s="30"/>
      <c r="H8085" s="30" t="n">
        <f aca="false">G8085*E8085</f>
        <v>0</v>
      </c>
    </row>
    <row r="8086" s="1" customFormat="true" ht="22.35" hidden="false" customHeight="true" outlineLevel="4" collapsed="false">
      <c r="B8086" s="26" t="n">
        <v>101140</v>
      </c>
      <c r="C8086" s="31" t="s">
        <v>8262</v>
      </c>
      <c r="D8086" s="31"/>
      <c r="E8086" s="32" t="n">
        <v>925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4" collapsed="false">
      <c r="B8087" s="26" t="n">
        <v>101143</v>
      </c>
      <c r="C8087" s="31" t="s">
        <v>8263</v>
      </c>
      <c r="D8087" s="31"/>
      <c r="E8087" s="28" t="n">
        <v>1017</v>
      </c>
      <c r="F8087" s="29" t="s">
        <v>16</v>
      </c>
      <c r="G8087" s="30"/>
      <c r="H8087" s="30" t="n">
        <f aca="false">G8087*E8087</f>
        <v>0</v>
      </c>
    </row>
    <row r="8088" s="1" customFormat="true" ht="22.35" hidden="false" customHeight="true" outlineLevel="4" collapsed="false">
      <c r="B8088" s="26" t="n">
        <v>93975</v>
      </c>
      <c r="C8088" s="31" t="s">
        <v>8264</v>
      </c>
      <c r="D8088" s="31"/>
      <c r="E8088" s="28" t="n">
        <v>1205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4" collapsed="false">
      <c r="B8089" s="26" t="n">
        <v>101144</v>
      </c>
      <c r="C8089" s="31" t="s">
        <v>8265</v>
      </c>
      <c r="D8089" s="31"/>
      <c r="E8089" s="28" t="n">
        <v>1668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4" collapsed="false">
      <c r="B8090" s="26" t="n">
        <v>100038</v>
      </c>
      <c r="C8090" s="27" t="s">
        <v>8266</v>
      </c>
      <c r="D8090" s="27"/>
      <c r="E8090" s="32" t="n">
        <v>779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4" collapsed="false">
      <c r="B8091" s="26" t="n">
        <v>93629</v>
      </c>
      <c r="C8091" s="27" t="s">
        <v>8267</v>
      </c>
      <c r="D8091" s="27"/>
      <c r="E8091" s="32" t="n">
        <v>759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4" collapsed="false">
      <c r="B8092" s="26" t="n">
        <v>96391</v>
      </c>
      <c r="C8092" s="31" t="s">
        <v>8268</v>
      </c>
      <c r="D8092" s="31"/>
      <c r="E8092" s="32" t="n">
        <v>525</v>
      </c>
      <c r="F8092" s="29" t="s">
        <v>16</v>
      </c>
      <c r="G8092" s="30"/>
      <c r="H8092" s="30" t="n">
        <f aca="false">G8092*E8092</f>
        <v>0</v>
      </c>
    </row>
    <row r="8093" s="1" customFormat="true" ht="11.85" hidden="false" customHeight="true" outlineLevel="4" collapsed="false">
      <c r="B8093" s="26" t="n">
        <v>701639</v>
      </c>
      <c r="C8093" s="31" t="s">
        <v>8269</v>
      </c>
      <c r="D8093" s="31"/>
      <c r="E8093" s="32" t="n">
        <v>178</v>
      </c>
      <c r="F8093" s="29" t="s">
        <v>16</v>
      </c>
      <c r="G8093" s="30"/>
      <c r="H8093" s="30" t="n">
        <f aca="false">G8093*E8093</f>
        <v>0</v>
      </c>
    </row>
    <row r="8094" s="1" customFormat="true" ht="11.85" hidden="false" customHeight="true" outlineLevel="4" collapsed="false">
      <c r="B8094" s="26" t="n">
        <v>700192</v>
      </c>
      <c r="C8094" s="31" t="s">
        <v>8270</v>
      </c>
      <c r="D8094" s="31"/>
      <c r="E8094" s="32" t="n">
        <v>188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4" collapsed="false">
      <c r="B8095" s="26" t="n">
        <v>702889</v>
      </c>
      <c r="C8095" s="31" t="s">
        <v>8271</v>
      </c>
      <c r="D8095" s="31"/>
      <c r="E8095" s="28" t="n">
        <v>2789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4" collapsed="false">
      <c r="B8096" s="26" t="n">
        <v>304397</v>
      </c>
      <c r="C8096" s="31" t="s">
        <v>8272</v>
      </c>
      <c r="D8096" s="31"/>
      <c r="E8096" s="28" t="n">
        <v>1809</v>
      </c>
      <c r="F8096" s="29" t="s">
        <v>16</v>
      </c>
      <c r="G8096" s="30"/>
      <c r="H8096" s="30" t="n">
        <f aca="false">G8096*E8096</f>
        <v>0</v>
      </c>
    </row>
    <row r="8097" s="1" customFormat="true" ht="12.6" hidden="false" customHeight="true" outlineLevel="3" collapsed="false">
      <c r="B8097" s="33"/>
      <c r="C8097" s="34" t="s">
        <v>8273</v>
      </c>
      <c r="D8097" s="34"/>
      <c r="E8097" s="35"/>
      <c r="F8097" s="35"/>
      <c r="G8097" s="30"/>
      <c r="H8097" s="30" t="n">
        <f aca="false">G8097*E8097</f>
        <v>0</v>
      </c>
    </row>
    <row r="8098" s="1" customFormat="true" ht="11.85" hidden="false" customHeight="true" outlineLevel="4" collapsed="false">
      <c r="B8098" s="26" t="n">
        <v>99211</v>
      </c>
      <c r="C8098" s="31" t="s">
        <v>8274</v>
      </c>
      <c r="D8098" s="31"/>
      <c r="E8098" s="28" t="n">
        <v>3945</v>
      </c>
      <c r="F8098" s="29" t="s">
        <v>7908</v>
      </c>
      <c r="G8098" s="30"/>
      <c r="H8098" s="30" t="n">
        <f aca="false">G8098*E8098</f>
        <v>0</v>
      </c>
    </row>
    <row r="8099" s="1" customFormat="true" ht="11.85" hidden="false" customHeight="true" outlineLevel="4" collapsed="false">
      <c r="B8099" s="26" t="n">
        <v>99212</v>
      </c>
      <c r="C8099" s="31" t="s">
        <v>8275</v>
      </c>
      <c r="D8099" s="31"/>
      <c r="E8099" s="28" t="n">
        <v>4125</v>
      </c>
      <c r="F8099" s="29" t="s">
        <v>7908</v>
      </c>
      <c r="G8099" s="30"/>
      <c r="H8099" s="30" t="n">
        <f aca="false">G8099*E8099</f>
        <v>0</v>
      </c>
    </row>
    <row r="8100" s="1" customFormat="true" ht="11.85" hidden="false" customHeight="true" outlineLevel="4" collapsed="false">
      <c r="B8100" s="26" t="n">
        <v>701163</v>
      </c>
      <c r="C8100" s="31" t="s">
        <v>8276</v>
      </c>
      <c r="D8100" s="31"/>
      <c r="E8100" s="28" t="n">
        <v>4295</v>
      </c>
      <c r="F8100" s="29" t="s">
        <v>77</v>
      </c>
      <c r="G8100" s="30"/>
      <c r="H8100" s="30" t="n">
        <f aca="false">G8100*E8100</f>
        <v>0</v>
      </c>
    </row>
    <row r="8101" s="1" customFormat="true" ht="11.85" hidden="false" customHeight="true" outlineLevel="4" collapsed="false">
      <c r="B8101" s="26" t="n">
        <v>703371</v>
      </c>
      <c r="C8101" s="31" t="s">
        <v>8277</v>
      </c>
      <c r="D8101" s="31"/>
      <c r="E8101" s="28" t="n">
        <v>4465</v>
      </c>
      <c r="F8101" s="29" t="s">
        <v>77</v>
      </c>
      <c r="G8101" s="30"/>
      <c r="H8101" s="30" t="n">
        <f aca="false">G8101*E8101</f>
        <v>0</v>
      </c>
    </row>
    <row r="8102" s="1" customFormat="true" ht="23.85" hidden="false" customHeight="true" outlineLevel="3" collapsed="false">
      <c r="B8102" s="33"/>
      <c r="C8102" s="34" t="s">
        <v>8278</v>
      </c>
      <c r="D8102" s="34"/>
      <c r="E8102" s="35"/>
      <c r="F8102" s="35"/>
      <c r="G8102" s="30"/>
      <c r="H8102" s="30" t="n">
        <f aca="false">G8102*E8102</f>
        <v>0</v>
      </c>
    </row>
    <row r="8103" s="1" customFormat="true" ht="22.35" hidden="false" customHeight="true" outlineLevel="4" collapsed="false">
      <c r="B8103" s="26" t="n">
        <v>701153</v>
      </c>
      <c r="C8103" s="31" t="s">
        <v>8279</v>
      </c>
      <c r="D8103" s="31"/>
      <c r="E8103" s="28" t="n">
        <v>7498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4" collapsed="false">
      <c r="B8104" s="26" t="n">
        <v>701156</v>
      </c>
      <c r="C8104" s="31" t="s">
        <v>8280</v>
      </c>
      <c r="D8104" s="31"/>
      <c r="E8104" s="28" t="n">
        <v>9688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4" collapsed="false">
      <c r="B8105" s="26" t="n">
        <v>701155</v>
      </c>
      <c r="C8105" s="31" t="s">
        <v>8281</v>
      </c>
      <c r="D8105" s="31"/>
      <c r="E8105" s="28" t="n">
        <v>5899</v>
      </c>
      <c r="F8105" s="29" t="s">
        <v>16</v>
      </c>
      <c r="G8105" s="30"/>
      <c r="H8105" s="30" t="n">
        <f aca="false">G8105*E8105</f>
        <v>0</v>
      </c>
    </row>
    <row r="8106" s="1" customFormat="true" ht="12.6" hidden="false" customHeight="true" outlineLevel="3" collapsed="false">
      <c r="B8106" s="33"/>
      <c r="C8106" s="34" t="s">
        <v>8282</v>
      </c>
      <c r="D8106" s="34"/>
      <c r="E8106" s="35"/>
      <c r="F8106" s="35"/>
      <c r="G8106" s="30"/>
      <c r="H8106" s="30" t="n">
        <f aca="false">G8106*E8106</f>
        <v>0</v>
      </c>
    </row>
    <row r="8107" s="1" customFormat="true" ht="12.6" hidden="false" customHeight="true" outlineLevel="4" collapsed="false">
      <c r="B8107" s="36"/>
      <c r="C8107" s="37" t="s">
        <v>8283</v>
      </c>
      <c r="D8107" s="37"/>
      <c r="E8107" s="38"/>
      <c r="F8107" s="38"/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99377</v>
      </c>
      <c r="C8108" s="27" t="s">
        <v>8284</v>
      </c>
      <c r="D8108" s="27"/>
      <c r="E8108" s="28" t="n">
        <v>1320</v>
      </c>
      <c r="F8108" s="29" t="s">
        <v>4748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99380</v>
      </c>
      <c r="C8109" s="27" t="s">
        <v>8285</v>
      </c>
      <c r="D8109" s="27"/>
      <c r="E8109" s="28" t="n">
        <v>1056</v>
      </c>
      <c r="F8109" s="29" t="s">
        <v>4748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303864</v>
      </c>
      <c r="C8110" s="31" t="s">
        <v>8286</v>
      </c>
      <c r="D8110" s="31"/>
      <c r="E8110" s="28" t="n">
        <v>1148</v>
      </c>
      <c r="F8110" s="29" t="s">
        <v>4748</v>
      </c>
      <c r="G8110" s="30"/>
      <c r="H8110" s="30" t="n">
        <f aca="false">G8110*E8110</f>
        <v>0</v>
      </c>
    </row>
    <row r="8111" s="1" customFormat="true" ht="12.6" hidden="false" customHeight="true" outlineLevel="4" collapsed="false">
      <c r="B8111" s="36"/>
      <c r="C8111" s="37" t="s">
        <v>8287</v>
      </c>
      <c r="D8111" s="37"/>
      <c r="E8111" s="38"/>
      <c r="F8111" s="38"/>
      <c r="G8111" s="30"/>
      <c r="H8111" s="30" t="n">
        <f aca="false">G8111*E8111</f>
        <v>0</v>
      </c>
    </row>
    <row r="8112" s="1" customFormat="true" ht="32.85" hidden="false" customHeight="true" outlineLevel="5" collapsed="false">
      <c r="B8112" s="26" t="n">
        <v>99616</v>
      </c>
      <c r="C8112" s="27" t="s">
        <v>8288</v>
      </c>
      <c r="D8112" s="27"/>
      <c r="E8112" s="28" t="n">
        <v>1998</v>
      </c>
      <c r="F8112" s="29" t="s">
        <v>4748</v>
      </c>
      <c r="G8112" s="30"/>
      <c r="H8112" s="30" t="n">
        <f aca="false">G8112*E8112</f>
        <v>0</v>
      </c>
    </row>
    <row r="8113" s="1" customFormat="true" ht="32.85" hidden="false" customHeight="true" outlineLevel="5" collapsed="false">
      <c r="B8113" s="26" t="n">
        <v>97622</v>
      </c>
      <c r="C8113" s="27" t="s">
        <v>8289</v>
      </c>
      <c r="D8113" s="27"/>
      <c r="E8113" s="32" t="n">
        <v>828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97653</v>
      </c>
      <c r="C8114" s="27" t="s">
        <v>8290</v>
      </c>
      <c r="D8114" s="27"/>
      <c r="E8114" s="32" t="n">
        <v>828</v>
      </c>
      <c r="F8114" s="29" t="s">
        <v>16</v>
      </c>
      <c r="G8114" s="30"/>
      <c r="H8114" s="30" t="n">
        <f aca="false">G8114*E8114</f>
        <v>0</v>
      </c>
    </row>
    <row r="8115" s="1" customFormat="true" ht="32.85" hidden="false" customHeight="true" outlineLevel="5" collapsed="false">
      <c r="B8115" s="26" t="n">
        <v>97623</v>
      </c>
      <c r="C8115" s="27" t="s">
        <v>8291</v>
      </c>
      <c r="D8115" s="27"/>
      <c r="E8115" s="32" t="n">
        <v>828</v>
      </c>
      <c r="F8115" s="29" t="s">
        <v>16</v>
      </c>
      <c r="G8115" s="30"/>
      <c r="H8115" s="30" t="n">
        <f aca="false">G8115*E8115</f>
        <v>0</v>
      </c>
    </row>
    <row r="8116" s="1" customFormat="true" ht="32.85" hidden="false" customHeight="true" outlineLevel="5" collapsed="false">
      <c r="B8116" s="26" t="n">
        <v>97630</v>
      </c>
      <c r="C8116" s="27" t="s">
        <v>8292</v>
      </c>
      <c r="D8116" s="27"/>
      <c r="E8116" s="32" t="n">
        <v>868</v>
      </c>
      <c r="F8116" s="29" t="s">
        <v>16</v>
      </c>
      <c r="G8116" s="30"/>
      <c r="H8116" s="30" t="n">
        <f aca="false">G8116*E8116</f>
        <v>0</v>
      </c>
    </row>
    <row r="8117" s="1" customFormat="true" ht="32.85" hidden="false" customHeight="true" outlineLevel="5" collapsed="false">
      <c r="B8117" s="26" t="n">
        <v>97632</v>
      </c>
      <c r="C8117" s="27" t="s">
        <v>8293</v>
      </c>
      <c r="D8117" s="27"/>
      <c r="E8117" s="32" t="n">
        <v>597</v>
      </c>
      <c r="F8117" s="29" t="s">
        <v>16</v>
      </c>
      <c r="G8117" s="30"/>
      <c r="H8117" s="30" t="n">
        <f aca="false">G8117*E8117</f>
        <v>0</v>
      </c>
    </row>
    <row r="8118" s="1" customFormat="true" ht="32.85" hidden="false" customHeight="true" outlineLevel="5" collapsed="false">
      <c r="B8118" s="26" t="n">
        <v>97631</v>
      </c>
      <c r="C8118" s="27" t="s">
        <v>8294</v>
      </c>
      <c r="D8118" s="27"/>
      <c r="E8118" s="32" t="n">
        <v>597</v>
      </c>
      <c r="F8118" s="29" t="s">
        <v>16</v>
      </c>
      <c r="G8118" s="30"/>
      <c r="H8118" s="30" t="n">
        <f aca="false">G8118*E8118</f>
        <v>0</v>
      </c>
    </row>
    <row r="8119" s="1" customFormat="true" ht="12.6" hidden="false" customHeight="true" outlineLevel="4" collapsed="false">
      <c r="B8119" s="36"/>
      <c r="C8119" s="37" t="s">
        <v>8295</v>
      </c>
      <c r="D8119" s="37"/>
      <c r="E8119" s="38"/>
      <c r="F8119" s="38"/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92486</v>
      </c>
      <c r="C8120" s="31" t="s">
        <v>8296</v>
      </c>
      <c r="D8120" s="31"/>
      <c r="E8120" s="32" t="n">
        <v>958</v>
      </c>
      <c r="F8120" s="29" t="s">
        <v>4748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92504</v>
      </c>
      <c r="C8121" s="31" t="s">
        <v>8297</v>
      </c>
      <c r="D8121" s="31"/>
      <c r="E8121" s="32" t="n">
        <v>958</v>
      </c>
      <c r="F8121" s="29" t="s">
        <v>4748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92507</v>
      </c>
      <c r="C8122" s="31" t="s">
        <v>8298</v>
      </c>
      <c r="D8122" s="31"/>
      <c r="E8122" s="32" t="n">
        <v>958</v>
      </c>
      <c r="F8122" s="29" t="s">
        <v>4748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93863</v>
      </c>
      <c r="C8123" s="31" t="s">
        <v>8299</v>
      </c>
      <c r="D8123" s="31"/>
      <c r="E8123" s="32" t="n">
        <v>958</v>
      </c>
      <c r="F8123" s="29" t="s">
        <v>4748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92482</v>
      </c>
      <c r="C8124" s="31" t="s">
        <v>8300</v>
      </c>
      <c r="D8124" s="31"/>
      <c r="E8124" s="32" t="n">
        <v>958</v>
      </c>
      <c r="F8124" s="29" t="s">
        <v>4748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92485</v>
      </c>
      <c r="C8125" s="31" t="s">
        <v>8301</v>
      </c>
      <c r="D8125" s="31"/>
      <c r="E8125" s="32" t="n">
        <v>958</v>
      </c>
      <c r="F8125" s="29" t="s">
        <v>4748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92481</v>
      </c>
      <c r="C8126" s="31" t="s">
        <v>8302</v>
      </c>
      <c r="D8126" s="31"/>
      <c r="E8126" s="32" t="n">
        <v>958</v>
      </c>
      <c r="F8126" s="29" t="s">
        <v>4748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92472</v>
      </c>
      <c r="C8127" s="31" t="s">
        <v>8303</v>
      </c>
      <c r="D8127" s="31"/>
      <c r="E8127" s="32" t="n">
        <v>958</v>
      </c>
      <c r="F8127" s="29" t="s">
        <v>4748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91838</v>
      </c>
      <c r="C8128" s="31" t="s">
        <v>8304</v>
      </c>
      <c r="D8128" s="31"/>
      <c r="E8128" s="32" t="n">
        <v>958</v>
      </c>
      <c r="F8128" s="29" t="s">
        <v>4748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701097</v>
      </c>
      <c r="C8129" s="31" t="s">
        <v>8305</v>
      </c>
      <c r="D8129" s="31"/>
      <c r="E8129" s="32" t="n">
        <v>958</v>
      </c>
      <c r="F8129" s="29" t="s">
        <v>4748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303086</v>
      </c>
      <c r="C8130" s="31" t="s">
        <v>8306</v>
      </c>
      <c r="D8130" s="31"/>
      <c r="E8130" s="32" t="n">
        <v>958</v>
      </c>
      <c r="F8130" s="29" t="s">
        <v>4748</v>
      </c>
      <c r="G8130" s="30"/>
      <c r="H8130" s="30" t="n">
        <f aca="false">G8130*E8130</f>
        <v>0</v>
      </c>
    </row>
    <row r="8131" s="1" customFormat="true" ht="22.35" hidden="false" customHeight="true" outlineLevel="5" collapsed="false">
      <c r="B8131" s="26" t="n">
        <v>303087</v>
      </c>
      <c r="C8131" s="31" t="s">
        <v>8307</v>
      </c>
      <c r="D8131" s="31"/>
      <c r="E8131" s="32" t="n">
        <v>958</v>
      </c>
      <c r="F8131" s="29" t="s">
        <v>4748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702249</v>
      </c>
      <c r="C8132" s="31" t="s">
        <v>8308</v>
      </c>
      <c r="D8132" s="31"/>
      <c r="E8132" s="32" t="n">
        <v>958</v>
      </c>
      <c r="F8132" s="29" t="s">
        <v>4748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303091</v>
      </c>
      <c r="C8133" s="27" t="s">
        <v>8309</v>
      </c>
      <c r="D8133" s="27"/>
      <c r="E8133" s="32" t="n">
        <v>892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303284</v>
      </c>
      <c r="C8134" s="31" t="s">
        <v>8310</v>
      </c>
      <c r="D8134" s="31"/>
      <c r="E8134" s="32" t="n">
        <v>497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303283</v>
      </c>
      <c r="C8135" s="31" t="s">
        <v>8311</v>
      </c>
      <c r="D8135" s="31"/>
      <c r="E8135" s="32" t="n">
        <v>497</v>
      </c>
      <c r="F8135" s="29" t="s">
        <v>16</v>
      </c>
      <c r="G8135" s="30"/>
      <c r="H8135" s="30" t="n">
        <f aca="false">G8135*E8135</f>
        <v>0</v>
      </c>
    </row>
    <row r="8136" s="1" customFormat="true" ht="32.85" hidden="false" customHeight="true" outlineLevel="5" collapsed="false">
      <c r="B8136" s="26" t="n">
        <v>703551</v>
      </c>
      <c r="C8136" s="31" t="s">
        <v>8312</v>
      </c>
      <c r="D8136" s="31"/>
      <c r="E8136" s="32" t="n">
        <v>848</v>
      </c>
      <c r="F8136" s="29" t="s">
        <v>4748</v>
      </c>
      <c r="G8136" s="30"/>
      <c r="H8136" s="30" t="n">
        <f aca="false">G8136*E8136</f>
        <v>0</v>
      </c>
    </row>
    <row r="8137" s="1" customFormat="true" ht="32.85" hidden="false" customHeight="true" outlineLevel="5" collapsed="false">
      <c r="B8137" s="26" t="n">
        <v>703552</v>
      </c>
      <c r="C8137" s="31" t="s">
        <v>8313</v>
      </c>
      <c r="D8137" s="31"/>
      <c r="E8137" s="32" t="n">
        <v>848</v>
      </c>
      <c r="F8137" s="29" t="s">
        <v>4748</v>
      </c>
      <c r="G8137" s="30"/>
      <c r="H8137" s="30" t="n">
        <f aca="false">G8137*E8137</f>
        <v>0</v>
      </c>
    </row>
    <row r="8138" s="1" customFormat="true" ht="32.85" hidden="false" customHeight="true" outlineLevel="5" collapsed="false">
      <c r="B8138" s="26" t="n">
        <v>703553</v>
      </c>
      <c r="C8138" s="31" t="s">
        <v>8314</v>
      </c>
      <c r="D8138" s="31"/>
      <c r="E8138" s="32" t="n">
        <v>848</v>
      </c>
      <c r="F8138" s="29" t="s">
        <v>4748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703549</v>
      </c>
      <c r="C8139" s="31" t="s">
        <v>8315</v>
      </c>
      <c r="D8139" s="31"/>
      <c r="E8139" s="32" t="n">
        <v>848</v>
      </c>
      <c r="F8139" s="29" t="s">
        <v>4748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703548</v>
      </c>
      <c r="C8140" s="31" t="s">
        <v>8316</v>
      </c>
      <c r="D8140" s="31"/>
      <c r="E8140" s="32" t="n">
        <v>848</v>
      </c>
      <c r="F8140" s="29" t="s">
        <v>4748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703547</v>
      </c>
      <c r="C8141" s="31" t="s">
        <v>8317</v>
      </c>
      <c r="D8141" s="31"/>
      <c r="E8141" s="32" t="n">
        <v>848</v>
      </c>
      <c r="F8141" s="29" t="s">
        <v>4748</v>
      </c>
      <c r="G8141" s="30"/>
      <c r="H8141" s="30" t="n">
        <f aca="false">G8141*E8141</f>
        <v>0</v>
      </c>
    </row>
    <row r="8142" s="1" customFormat="true" ht="32.85" hidden="false" customHeight="true" outlineLevel="5" collapsed="false">
      <c r="B8142" s="26" t="n">
        <v>703550</v>
      </c>
      <c r="C8142" s="31" t="s">
        <v>8318</v>
      </c>
      <c r="D8142" s="31"/>
      <c r="E8142" s="32" t="n">
        <v>848</v>
      </c>
      <c r="F8142" s="29" t="s">
        <v>4748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703544</v>
      </c>
      <c r="C8143" s="31" t="s">
        <v>8319</v>
      </c>
      <c r="D8143" s="31"/>
      <c r="E8143" s="28" t="n">
        <v>1492</v>
      </c>
      <c r="F8143" s="29" t="s">
        <v>4748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703543</v>
      </c>
      <c r="C8144" s="31" t="s">
        <v>8320</v>
      </c>
      <c r="D8144" s="31"/>
      <c r="E8144" s="28" t="n">
        <v>1492</v>
      </c>
      <c r="F8144" s="29" t="s">
        <v>4748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703542</v>
      </c>
      <c r="C8145" s="31" t="s">
        <v>8321</v>
      </c>
      <c r="D8145" s="31"/>
      <c r="E8145" s="28" t="n">
        <v>1492</v>
      </c>
      <c r="F8145" s="29" t="s">
        <v>4748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703545</v>
      </c>
      <c r="C8146" s="31" t="s">
        <v>8322</v>
      </c>
      <c r="D8146" s="31"/>
      <c r="E8146" s="28" t="n">
        <v>1492</v>
      </c>
      <c r="F8146" s="29" t="s">
        <v>4748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703546</v>
      </c>
      <c r="C8147" s="31" t="s">
        <v>8323</v>
      </c>
      <c r="D8147" s="31"/>
      <c r="E8147" s="28" t="n">
        <v>1492</v>
      </c>
      <c r="F8147" s="29" t="s">
        <v>4748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703537</v>
      </c>
      <c r="C8148" s="31" t="s">
        <v>8324</v>
      </c>
      <c r="D8148" s="31"/>
      <c r="E8148" s="28" t="n">
        <v>1492</v>
      </c>
      <c r="F8148" s="29" t="s">
        <v>4748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703541</v>
      </c>
      <c r="C8149" s="31" t="s">
        <v>8325</v>
      </c>
      <c r="D8149" s="31"/>
      <c r="E8149" s="28" t="n">
        <v>1492</v>
      </c>
      <c r="F8149" s="29" t="s">
        <v>4748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703429</v>
      </c>
      <c r="C8150" s="31" t="s">
        <v>8326</v>
      </c>
      <c r="D8150" s="31"/>
      <c r="E8150" s="28" t="n">
        <v>1192</v>
      </c>
      <c r="F8150" s="29" t="s">
        <v>4748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703428</v>
      </c>
      <c r="C8151" s="31" t="s">
        <v>8327</v>
      </c>
      <c r="D8151" s="31"/>
      <c r="E8151" s="28" t="n">
        <v>1192</v>
      </c>
      <c r="F8151" s="29" t="s">
        <v>4748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703427</v>
      </c>
      <c r="C8152" s="31" t="s">
        <v>8328</v>
      </c>
      <c r="D8152" s="31"/>
      <c r="E8152" s="28" t="n">
        <v>1192</v>
      </c>
      <c r="F8152" s="29" t="s">
        <v>4748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703430</v>
      </c>
      <c r="C8153" s="31" t="s">
        <v>8329</v>
      </c>
      <c r="D8153" s="31"/>
      <c r="E8153" s="28" t="n">
        <v>1192</v>
      </c>
      <c r="F8153" s="29" t="s">
        <v>4748</v>
      </c>
      <c r="G8153" s="30"/>
      <c r="H8153" s="30" t="n">
        <f aca="false">G8153*E8153</f>
        <v>0</v>
      </c>
    </row>
    <row r="8154" s="1" customFormat="true" ht="32.85" hidden="false" customHeight="true" outlineLevel="5" collapsed="false">
      <c r="B8154" s="26" t="n">
        <v>703431</v>
      </c>
      <c r="C8154" s="31" t="s">
        <v>8330</v>
      </c>
      <c r="D8154" s="31"/>
      <c r="E8154" s="28" t="n">
        <v>1192</v>
      </c>
      <c r="F8154" s="29" t="s">
        <v>4748</v>
      </c>
      <c r="G8154" s="30"/>
      <c r="H8154" s="30" t="n">
        <f aca="false">G8154*E8154</f>
        <v>0</v>
      </c>
    </row>
    <row r="8155" s="1" customFormat="true" ht="32.85" hidden="false" customHeight="true" outlineLevel="5" collapsed="false">
      <c r="B8155" s="26" t="n">
        <v>703432</v>
      </c>
      <c r="C8155" s="31" t="s">
        <v>8331</v>
      </c>
      <c r="D8155" s="31"/>
      <c r="E8155" s="28" t="n">
        <v>1192</v>
      </c>
      <c r="F8155" s="29" t="s">
        <v>4748</v>
      </c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703423</v>
      </c>
      <c r="C8156" s="31" t="s">
        <v>8332</v>
      </c>
      <c r="D8156" s="31"/>
      <c r="E8156" s="28" t="n">
        <v>1192</v>
      </c>
      <c r="F8156" s="29" t="s">
        <v>4748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703422</v>
      </c>
      <c r="C8157" s="31" t="s">
        <v>8333</v>
      </c>
      <c r="D8157" s="31"/>
      <c r="E8157" s="28" t="n">
        <v>1192</v>
      </c>
      <c r="F8157" s="29" t="s">
        <v>4748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703421</v>
      </c>
      <c r="C8158" s="31" t="s">
        <v>8334</v>
      </c>
      <c r="D8158" s="31"/>
      <c r="E8158" s="28" t="n">
        <v>1192</v>
      </c>
      <c r="F8158" s="29" t="s">
        <v>4748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703424</v>
      </c>
      <c r="C8159" s="31" t="s">
        <v>8335</v>
      </c>
      <c r="D8159" s="31"/>
      <c r="E8159" s="28" t="n">
        <v>1192</v>
      </c>
      <c r="F8159" s="29" t="s">
        <v>4748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703425</v>
      </c>
      <c r="C8160" s="31" t="s">
        <v>8336</v>
      </c>
      <c r="D8160" s="31"/>
      <c r="E8160" s="28" t="n">
        <v>1192</v>
      </c>
      <c r="F8160" s="29" t="s">
        <v>4748</v>
      </c>
      <c r="G8160" s="30"/>
      <c r="H8160" s="30" t="n">
        <f aca="false">G8160*E8160</f>
        <v>0</v>
      </c>
    </row>
    <row r="8161" s="1" customFormat="true" ht="32.85" hidden="false" customHeight="true" outlineLevel="5" collapsed="false">
      <c r="B8161" s="26" t="n">
        <v>703426</v>
      </c>
      <c r="C8161" s="31" t="s">
        <v>8337</v>
      </c>
      <c r="D8161" s="31"/>
      <c r="E8161" s="28" t="n">
        <v>1192</v>
      </c>
      <c r="F8161" s="29" t="s">
        <v>4748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703718</v>
      </c>
      <c r="C8162" s="31" t="s">
        <v>8338</v>
      </c>
      <c r="D8162" s="31"/>
      <c r="E8162" s="28" t="n">
        <v>1158</v>
      </c>
      <c r="F8162" s="29" t="s">
        <v>4748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703715</v>
      </c>
      <c r="C8163" s="31" t="s">
        <v>8339</v>
      </c>
      <c r="D8163" s="31"/>
      <c r="E8163" s="28" t="n">
        <v>1158</v>
      </c>
      <c r="F8163" s="29" t="s">
        <v>4748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703717</v>
      </c>
      <c r="C8164" s="31" t="s">
        <v>8340</v>
      </c>
      <c r="D8164" s="31"/>
      <c r="E8164" s="28" t="n">
        <v>1158</v>
      </c>
      <c r="F8164" s="29" t="s">
        <v>4748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703719</v>
      </c>
      <c r="C8165" s="31" t="s">
        <v>8341</v>
      </c>
      <c r="D8165" s="31"/>
      <c r="E8165" s="28" t="n">
        <v>1158</v>
      </c>
      <c r="F8165" s="29" t="s">
        <v>4748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703714</v>
      </c>
      <c r="C8166" s="31" t="s">
        <v>8342</v>
      </c>
      <c r="D8166" s="31"/>
      <c r="E8166" s="28" t="n">
        <v>1158</v>
      </c>
      <c r="F8166" s="29" t="s">
        <v>4748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703716</v>
      </c>
      <c r="C8167" s="31" t="s">
        <v>8343</v>
      </c>
      <c r="D8167" s="31"/>
      <c r="E8167" s="28" t="n">
        <v>1158</v>
      </c>
      <c r="F8167" s="29" t="s">
        <v>4748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703447</v>
      </c>
      <c r="C8168" s="31" t="s">
        <v>8344</v>
      </c>
      <c r="D8168" s="31"/>
      <c r="E8168" s="28" t="n">
        <v>1158</v>
      </c>
      <c r="F8168" s="29" t="s">
        <v>4748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703446</v>
      </c>
      <c r="C8169" s="31" t="s">
        <v>8345</v>
      </c>
      <c r="D8169" s="31"/>
      <c r="E8169" s="28" t="n">
        <v>1158</v>
      </c>
      <c r="F8169" s="29" t="s">
        <v>4748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703445</v>
      </c>
      <c r="C8170" s="31" t="s">
        <v>8346</v>
      </c>
      <c r="D8170" s="31"/>
      <c r="E8170" s="28" t="n">
        <v>1158</v>
      </c>
      <c r="F8170" s="29" t="s">
        <v>4748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703448</v>
      </c>
      <c r="C8171" s="31" t="s">
        <v>8347</v>
      </c>
      <c r="D8171" s="31"/>
      <c r="E8171" s="28" t="n">
        <v>1158</v>
      </c>
      <c r="F8171" s="29" t="s">
        <v>4748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703449</v>
      </c>
      <c r="C8172" s="31" t="s">
        <v>8348</v>
      </c>
      <c r="D8172" s="31"/>
      <c r="E8172" s="28" t="n">
        <v>1158</v>
      </c>
      <c r="F8172" s="29" t="s">
        <v>4748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703441</v>
      </c>
      <c r="C8173" s="31" t="s">
        <v>8349</v>
      </c>
      <c r="D8173" s="31"/>
      <c r="E8173" s="28" t="n">
        <v>1158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703439</v>
      </c>
      <c r="C8174" s="31" t="s">
        <v>8350</v>
      </c>
      <c r="D8174" s="31"/>
      <c r="E8174" s="28" t="n">
        <v>1158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703435</v>
      </c>
      <c r="C8175" s="31" t="s">
        <v>8351</v>
      </c>
      <c r="D8175" s="31"/>
      <c r="E8175" s="28" t="n">
        <v>1158</v>
      </c>
      <c r="F8175" s="29" t="s">
        <v>4748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703434</v>
      </c>
      <c r="C8176" s="31" t="s">
        <v>8352</v>
      </c>
      <c r="D8176" s="31"/>
      <c r="E8176" s="28" t="n">
        <v>1158</v>
      </c>
      <c r="F8176" s="29" t="s">
        <v>4748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703433</v>
      </c>
      <c r="C8177" s="31" t="s">
        <v>8353</v>
      </c>
      <c r="D8177" s="31"/>
      <c r="E8177" s="28" t="n">
        <v>1158</v>
      </c>
      <c r="F8177" s="29" t="s">
        <v>4748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703436</v>
      </c>
      <c r="C8178" s="31" t="s">
        <v>8354</v>
      </c>
      <c r="D8178" s="31"/>
      <c r="E8178" s="28" t="n">
        <v>1158</v>
      </c>
      <c r="F8178" s="29" t="s">
        <v>4748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703437</v>
      </c>
      <c r="C8179" s="31" t="s">
        <v>8355</v>
      </c>
      <c r="D8179" s="31"/>
      <c r="E8179" s="28" t="n">
        <v>1158</v>
      </c>
      <c r="F8179" s="29" t="s">
        <v>4748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703438</v>
      </c>
      <c r="C8180" s="31" t="s">
        <v>8356</v>
      </c>
      <c r="D8180" s="31"/>
      <c r="E8180" s="28" t="n">
        <v>1158</v>
      </c>
      <c r="F8180" s="29" t="s">
        <v>4748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26" t="n">
        <v>95898</v>
      </c>
      <c r="C8181" s="31" t="s">
        <v>8357</v>
      </c>
      <c r="D8181" s="31"/>
      <c r="E8181" s="32" t="n">
        <v>558</v>
      </c>
      <c r="F8181" s="29" t="s">
        <v>4748</v>
      </c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26" t="n">
        <v>96161</v>
      </c>
      <c r="C8182" s="31" t="s">
        <v>8358</v>
      </c>
      <c r="D8182" s="31"/>
      <c r="E8182" s="32" t="n">
        <v>558</v>
      </c>
      <c r="F8182" s="29" t="s">
        <v>4748</v>
      </c>
      <c r="G8182" s="30"/>
      <c r="H8182" s="30" t="n">
        <f aca="false">G8182*E8182</f>
        <v>0</v>
      </c>
    </row>
    <row r="8183" s="1" customFormat="true" ht="22.35" hidden="false" customHeight="true" outlineLevel="5" collapsed="false">
      <c r="B8183" s="26" t="n">
        <v>94672</v>
      </c>
      <c r="C8183" s="31" t="s">
        <v>8359</v>
      </c>
      <c r="D8183" s="31"/>
      <c r="E8183" s="32" t="n">
        <v>558</v>
      </c>
      <c r="F8183" s="29" t="s">
        <v>4748</v>
      </c>
      <c r="G8183" s="30"/>
      <c r="H8183" s="30" t="n">
        <f aca="false">G8183*E8183</f>
        <v>0</v>
      </c>
    </row>
    <row r="8184" s="1" customFormat="true" ht="22.35" hidden="false" customHeight="true" outlineLevel="5" collapsed="false">
      <c r="B8184" s="26" t="n">
        <v>94662</v>
      </c>
      <c r="C8184" s="31" t="s">
        <v>8360</v>
      </c>
      <c r="D8184" s="31"/>
      <c r="E8184" s="32" t="n">
        <v>558</v>
      </c>
      <c r="F8184" s="29" t="s">
        <v>4748</v>
      </c>
      <c r="G8184" s="30"/>
      <c r="H8184" s="30" t="n">
        <f aca="false">G8184*E8184</f>
        <v>0</v>
      </c>
    </row>
    <row r="8185" s="1" customFormat="true" ht="22.35" hidden="false" customHeight="true" outlineLevel="5" collapsed="false">
      <c r="B8185" s="26" t="n">
        <v>97473</v>
      </c>
      <c r="C8185" s="31" t="s">
        <v>8361</v>
      </c>
      <c r="D8185" s="31"/>
      <c r="E8185" s="32" t="n">
        <v>575</v>
      </c>
      <c r="F8185" s="29" t="s">
        <v>4748</v>
      </c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97474</v>
      </c>
      <c r="C8186" s="31" t="s">
        <v>8362</v>
      </c>
      <c r="D8186" s="31"/>
      <c r="E8186" s="32" t="n">
        <v>575</v>
      </c>
      <c r="F8186" s="29" t="s">
        <v>4748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97476</v>
      </c>
      <c r="C8187" s="31" t="s">
        <v>8363</v>
      </c>
      <c r="D8187" s="31"/>
      <c r="E8187" s="32" t="n">
        <v>575</v>
      </c>
      <c r="F8187" s="29" t="s">
        <v>4748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97478</v>
      </c>
      <c r="C8188" s="31" t="s">
        <v>8364</v>
      </c>
      <c r="D8188" s="31"/>
      <c r="E8188" s="32" t="n">
        <v>558</v>
      </c>
      <c r="F8188" s="29" t="s">
        <v>4748</v>
      </c>
      <c r="G8188" s="30"/>
      <c r="H8188" s="30" t="n">
        <f aca="false">G8188*E8188</f>
        <v>0</v>
      </c>
    </row>
    <row r="8189" s="1" customFormat="true" ht="22.35" hidden="false" customHeight="true" outlineLevel="5" collapsed="false">
      <c r="B8189" s="26" t="n">
        <v>97463</v>
      </c>
      <c r="C8189" s="31" t="s">
        <v>8365</v>
      </c>
      <c r="D8189" s="31"/>
      <c r="E8189" s="32" t="n">
        <v>599</v>
      </c>
      <c r="F8189" s="29" t="s">
        <v>4748</v>
      </c>
      <c r="G8189" s="30"/>
      <c r="H8189" s="30" t="n">
        <f aca="false">G8189*E8189</f>
        <v>0</v>
      </c>
    </row>
    <row r="8190" s="1" customFormat="true" ht="22.35" hidden="false" customHeight="true" outlineLevel="5" collapsed="false">
      <c r="B8190" s="26" t="n">
        <v>97464</v>
      </c>
      <c r="C8190" s="31" t="s">
        <v>8366</v>
      </c>
      <c r="D8190" s="31"/>
      <c r="E8190" s="32" t="n">
        <v>599</v>
      </c>
      <c r="F8190" s="29" t="s">
        <v>4748</v>
      </c>
      <c r="G8190" s="30"/>
      <c r="H8190" s="30" t="n">
        <f aca="false">G8190*E8190</f>
        <v>0</v>
      </c>
    </row>
    <row r="8191" s="1" customFormat="true" ht="32.85" hidden="false" customHeight="true" outlineLevel="5" collapsed="false">
      <c r="B8191" s="26" t="n">
        <v>97468</v>
      </c>
      <c r="C8191" s="31" t="s">
        <v>8367</v>
      </c>
      <c r="D8191" s="31"/>
      <c r="E8191" s="32" t="n">
        <v>588</v>
      </c>
      <c r="F8191" s="29" t="s">
        <v>4748</v>
      </c>
      <c r="G8191" s="30"/>
      <c r="H8191" s="30" t="n">
        <f aca="false">G8191*E8191</f>
        <v>0</v>
      </c>
    </row>
    <row r="8192" s="1" customFormat="true" ht="32.85" hidden="false" customHeight="true" outlineLevel="5" collapsed="false">
      <c r="B8192" s="26" t="n">
        <v>97469</v>
      </c>
      <c r="C8192" s="31" t="s">
        <v>8368</v>
      </c>
      <c r="D8192" s="31"/>
      <c r="E8192" s="32" t="n">
        <v>588</v>
      </c>
      <c r="F8192" s="29" t="s">
        <v>4748</v>
      </c>
      <c r="G8192" s="30"/>
      <c r="H8192" s="30" t="n">
        <f aca="false">G8192*E8192</f>
        <v>0</v>
      </c>
    </row>
    <row r="8193" s="1" customFormat="true" ht="32.85" hidden="false" customHeight="true" outlineLevel="5" collapsed="false">
      <c r="B8193" s="26" t="n">
        <v>97472</v>
      </c>
      <c r="C8193" s="31" t="s">
        <v>8369</v>
      </c>
      <c r="D8193" s="31"/>
      <c r="E8193" s="32" t="n">
        <v>588</v>
      </c>
      <c r="F8193" s="29" t="s">
        <v>4748</v>
      </c>
      <c r="G8193" s="30"/>
      <c r="H8193" s="30" t="n">
        <f aca="false">G8193*E8193</f>
        <v>0</v>
      </c>
    </row>
    <row r="8194" s="1" customFormat="true" ht="32.85" hidden="false" customHeight="true" outlineLevel="5" collapsed="false">
      <c r="B8194" s="26" t="n">
        <v>97470</v>
      </c>
      <c r="C8194" s="31" t="s">
        <v>8370</v>
      </c>
      <c r="D8194" s="31"/>
      <c r="E8194" s="32" t="n">
        <v>588</v>
      </c>
      <c r="F8194" s="29" t="s">
        <v>4748</v>
      </c>
      <c r="G8194" s="30"/>
      <c r="H8194" s="30" t="n">
        <f aca="false">G8194*E8194</f>
        <v>0</v>
      </c>
    </row>
    <row r="8195" s="1" customFormat="true" ht="32.85" hidden="false" customHeight="true" outlineLevel="5" collapsed="false">
      <c r="B8195" s="26" t="n">
        <v>97471</v>
      </c>
      <c r="C8195" s="31" t="s">
        <v>8371</v>
      </c>
      <c r="D8195" s="31"/>
      <c r="E8195" s="32" t="n">
        <v>588</v>
      </c>
      <c r="F8195" s="29" t="s">
        <v>4748</v>
      </c>
      <c r="G8195" s="30"/>
      <c r="H8195" s="30" t="n">
        <f aca="false">G8195*E8195</f>
        <v>0</v>
      </c>
    </row>
    <row r="8196" s="1" customFormat="true" ht="32.85" hidden="false" customHeight="true" outlineLevel="5" collapsed="false">
      <c r="B8196" s="26" t="n">
        <v>97467</v>
      </c>
      <c r="C8196" s="31" t="s">
        <v>8372</v>
      </c>
      <c r="D8196" s="31"/>
      <c r="E8196" s="32" t="n">
        <v>599</v>
      </c>
      <c r="F8196" s="29" t="s">
        <v>4748</v>
      </c>
      <c r="G8196" s="30"/>
      <c r="H8196" s="30" t="n">
        <f aca="false">G8196*E8196</f>
        <v>0</v>
      </c>
    </row>
    <row r="8197" s="1" customFormat="true" ht="22.35" hidden="false" customHeight="true" outlineLevel="5" collapsed="false">
      <c r="B8197" s="26" t="n">
        <v>702941</v>
      </c>
      <c r="C8197" s="31" t="s">
        <v>8373</v>
      </c>
      <c r="D8197" s="31"/>
      <c r="E8197" s="32" t="n">
        <v>689</v>
      </c>
      <c r="F8197" s="29" t="s">
        <v>4748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702942</v>
      </c>
      <c r="C8198" s="31" t="s">
        <v>8374</v>
      </c>
      <c r="D8198" s="31"/>
      <c r="E8198" s="32" t="n">
        <v>689</v>
      </c>
      <c r="F8198" s="29" t="s">
        <v>4748</v>
      </c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702943</v>
      </c>
      <c r="C8199" s="31" t="s">
        <v>8375</v>
      </c>
      <c r="D8199" s="31"/>
      <c r="E8199" s="32" t="n">
        <v>689</v>
      </c>
      <c r="F8199" s="29" t="s">
        <v>4748</v>
      </c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702944</v>
      </c>
      <c r="C8200" s="31" t="s">
        <v>8376</v>
      </c>
      <c r="D8200" s="31"/>
      <c r="E8200" s="32" t="n">
        <v>689</v>
      </c>
      <c r="F8200" s="29" t="s">
        <v>4748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95790</v>
      </c>
      <c r="C8201" s="27" t="s">
        <v>8377</v>
      </c>
      <c r="D8201" s="27"/>
      <c r="E8201" s="32" t="n">
        <v>599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702939</v>
      </c>
      <c r="C8202" s="31" t="s">
        <v>8378</v>
      </c>
      <c r="D8202" s="31"/>
      <c r="E8202" s="32" t="n">
        <v>458</v>
      </c>
      <c r="F8202" s="29" t="s">
        <v>4748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702940</v>
      </c>
      <c r="C8203" s="31" t="s">
        <v>8379</v>
      </c>
      <c r="D8203" s="31"/>
      <c r="E8203" s="32" t="n">
        <v>458</v>
      </c>
      <c r="F8203" s="29" t="s">
        <v>4748</v>
      </c>
      <c r="G8203" s="30"/>
      <c r="H8203" s="30" t="n">
        <f aca="false">G8203*E8203</f>
        <v>0</v>
      </c>
    </row>
    <row r="8204" s="1" customFormat="true" ht="22.35" hidden="false" customHeight="true" outlineLevel="5" collapsed="false">
      <c r="B8204" s="26" t="n">
        <v>702937</v>
      </c>
      <c r="C8204" s="31" t="s">
        <v>8380</v>
      </c>
      <c r="D8204" s="31"/>
      <c r="E8204" s="32" t="n">
        <v>458</v>
      </c>
      <c r="F8204" s="29" t="s">
        <v>4748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702938</v>
      </c>
      <c r="C8205" s="31" t="s">
        <v>8381</v>
      </c>
      <c r="D8205" s="31"/>
      <c r="E8205" s="32" t="n">
        <v>458</v>
      </c>
      <c r="F8205" s="29" t="s">
        <v>4748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702948</v>
      </c>
      <c r="C8206" s="31" t="s">
        <v>8382</v>
      </c>
      <c r="D8206" s="31"/>
      <c r="E8206" s="32" t="n">
        <v>698</v>
      </c>
      <c r="F8206" s="29" t="s">
        <v>4748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100316</v>
      </c>
      <c r="C8207" s="31" t="s">
        <v>8383</v>
      </c>
      <c r="D8207" s="31"/>
      <c r="E8207" s="32" t="n">
        <v>792</v>
      </c>
      <c r="F8207" s="29" t="s">
        <v>4748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702933</v>
      </c>
      <c r="C8208" s="31" t="s">
        <v>8384</v>
      </c>
      <c r="D8208" s="31"/>
      <c r="E8208" s="32" t="n">
        <v>458</v>
      </c>
      <c r="F8208" s="29" t="s">
        <v>4748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702934</v>
      </c>
      <c r="C8209" s="31" t="s">
        <v>8385</v>
      </c>
      <c r="D8209" s="31"/>
      <c r="E8209" s="32" t="n">
        <v>458</v>
      </c>
      <c r="F8209" s="29" t="s">
        <v>4748</v>
      </c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26" t="n">
        <v>702935</v>
      </c>
      <c r="C8210" s="31" t="s">
        <v>8386</v>
      </c>
      <c r="D8210" s="31"/>
      <c r="E8210" s="32" t="n">
        <v>458</v>
      </c>
      <c r="F8210" s="29" t="s">
        <v>4748</v>
      </c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26" t="n">
        <v>702936</v>
      </c>
      <c r="C8211" s="31" t="s">
        <v>8387</v>
      </c>
      <c r="D8211" s="31"/>
      <c r="E8211" s="32" t="n">
        <v>458</v>
      </c>
      <c r="F8211" s="29" t="s">
        <v>4748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702950</v>
      </c>
      <c r="C8212" s="31" t="s">
        <v>8388</v>
      </c>
      <c r="D8212" s="31"/>
      <c r="E8212" s="32" t="n">
        <v>698</v>
      </c>
      <c r="F8212" s="29" t="s">
        <v>4748</v>
      </c>
      <c r="G8212" s="30"/>
      <c r="H8212" s="30" t="n">
        <f aca="false">G8212*E8212</f>
        <v>0</v>
      </c>
    </row>
    <row r="8213" s="1" customFormat="true" ht="32.85" hidden="false" customHeight="true" outlineLevel="5" collapsed="false">
      <c r="B8213" s="26" t="n">
        <v>702929</v>
      </c>
      <c r="C8213" s="31" t="s">
        <v>8389</v>
      </c>
      <c r="D8213" s="31"/>
      <c r="E8213" s="32" t="n">
        <v>619</v>
      </c>
      <c r="F8213" s="29" t="s">
        <v>4748</v>
      </c>
      <c r="G8213" s="30"/>
      <c r="H8213" s="30" t="n">
        <f aca="false">G8213*E8213</f>
        <v>0</v>
      </c>
    </row>
    <row r="8214" s="1" customFormat="true" ht="32.85" hidden="false" customHeight="true" outlineLevel="5" collapsed="false">
      <c r="B8214" s="26" t="n">
        <v>702930</v>
      </c>
      <c r="C8214" s="31" t="s">
        <v>8390</v>
      </c>
      <c r="D8214" s="31"/>
      <c r="E8214" s="32" t="n">
        <v>619</v>
      </c>
      <c r="F8214" s="29" t="s">
        <v>4748</v>
      </c>
      <c r="G8214" s="30"/>
      <c r="H8214" s="30" t="n">
        <f aca="false">G8214*E8214</f>
        <v>0</v>
      </c>
    </row>
    <row r="8215" s="1" customFormat="true" ht="12.6" hidden="false" customHeight="true" outlineLevel="3" collapsed="false">
      <c r="B8215" s="33"/>
      <c r="C8215" s="34" t="s">
        <v>8391</v>
      </c>
      <c r="D8215" s="34"/>
      <c r="E8215" s="35"/>
      <c r="F8215" s="35"/>
      <c r="G8215" s="30"/>
      <c r="H8215" s="30" t="n">
        <f aca="false">G8215*E8215</f>
        <v>0</v>
      </c>
    </row>
    <row r="8216" s="1" customFormat="true" ht="22.35" hidden="false" customHeight="true" outlineLevel="4" collapsed="false">
      <c r="B8216" s="26" t="n">
        <v>700165</v>
      </c>
      <c r="C8216" s="31" t="s">
        <v>8392</v>
      </c>
      <c r="D8216" s="31"/>
      <c r="E8216" s="28" t="n">
        <v>1115</v>
      </c>
      <c r="F8216" s="29" t="s">
        <v>16</v>
      </c>
      <c r="G8216" s="30"/>
      <c r="H8216" s="30" t="n">
        <f aca="false">G8216*E8216</f>
        <v>0</v>
      </c>
    </row>
    <row r="8217" s="1" customFormat="true" ht="32.85" hidden="false" customHeight="true" outlineLevel="4" collapsed="false">
      <c r="B8217" s="26" t="n">
        <v>702498</v>
      </c>
      <c r="C8217" s="31" t="s">
        <v>8393</v>
      </c>
      <c r="D8217" s="31"/>
      <c r="E8217" s="32" t="n">
        <v>529</v>
      </c>
      <c r="F8217" s="29" t="s">
        <v>16</v>
      </c>
      <c r="G8217" s="30"/>
      <c r="H8217" s="30" t="n">
        <f aca="false">G8217*E8217</f>
        <v>0</v>
      </c>
    </row>
    <row r="8218" s="1" customFormat="true" ht="11.85" hidden="false" customHeight="true" outlineLevel="4" collapsed="false">
      <c r="B8218" s="26" t="n">
        <v>100306</v>
      </c>
      <c r="C8218" s="27" t="s">
        <v>8394</v>
      </c>
      <c r="D8218" s="27"/>
      <c r="E8218" s="32" t="n">
        <v>168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4" collapsed="false">
      <c r="B8219" s="26" t="n">
        <v>303707</v>
      </c>
      <c r="C8219" s="31" t="s">
        <v>8395</v>
      </c>
      <c r="D8219" s="31"/>
      <c r="E8219" s="32" t="n">
        <v>329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4" collapsed="false">
      <c r="B8220" s="26" t="n">
        <v>303705</v>
      </c>
      <c r="C8220" s="31" t="s">
        <v>8396</v>
      </c>
      <c r="D8220" s="31"/>
      <c r="E8220" s="32" t="n">
        <v>698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4" collapsed="false">
      <c r="B8221" s="26" t="n">
        <v>303704</v>
      </c>
      <c r="C8221" s="31" t="s">
        <v>8397</v>
      </c>
      <c r="D8221" s="31"/>
      <c r="E8221" s="32" t="n">
        <v>575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4" collapsed="false">
      <c r="B8222" s="26" t="n">
        <v>303584</v>
      </c>
      <c r="C8222" s="31" t="s">
        <v>8398</v>
      </c>
      <c r="D8222" s="31"/>
      <c r="E8222" s="32" t="n">
        <v>675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4" collapsed="false">
      <c r="B8223" s="26" t="n">
        <v>303585</v>
      </c>
      <c r="C8223" s="31" t="s">
        <v>8399</v>
      </c>
      <c r="D8223" s="31"/>
      <c r="E8223" s="32" t="n">
        <v>648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4" collapsed="false">
      <c r="B8224" s="26" t="n">
        <v>303174</v>
      </c>
      <c r="C8224" s="27" t="s">
        <v>8400</v>
      </c>
      <c r="D8224" s="27"/>
      <c r="E8224" s="32" t="n">
        <v>105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4" collapsed="false">
      <c r="B8225" s="26" t="n">
        <v>303170</v>
      </c>
      <c r="C8225" s="27" t="s">
        <v>8401</v>
      </c>
      <c r="D8225" s="27"/>
      <c r="E8225" s="32" t="n">
        <v>105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303171</v>
      </c>
      <c r="C8226" s="27" t="s">
        <v>8402</v>
      </c>
      <c r="D8226" s="27"/>
      <c r="E8226" s="32" t="n">
        <v>105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4" collapsed="false">
      <c r="B8227" s="26" t="n">
        <v>303163</v>
      </c>
      <c r="C8227" s="27" t="s">
        <v>8403</v>
      </c>
      <c r="D8227" s="27"/>
      <c r="E8227" s="32" t="n">
        <v>105</v>
      </c>
      <c r="F8227" s="29" t="s">
        <v>16</v>
      </c>
      <c r="G8227" s="30"/>
      <c r="H8227" s="30" t="n">
        <f aca="false">G8227*E8227</f>
        <v>0</v>
      </c>
    </row>
    <row r="8228" s="1" customFormat="true" ht="32.85" hidden="false" customHeight="true" outlineLevel="4" collapsed="false">
      <c r="B8228" s="26" t="n">
        <v>700174</v>
      </c>
      <c r="C8228" s="31" t="s">
        <v>8404</v>
      </c>
      <c r="D8228" s="31"/>
      <c r="E8228" s="28" t="n">
        <v>1785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4" collapsed="false">
      <c r="B8229" s="26" t="n">
        <v>700163</v>
      </c>
      <c r="C8229" s="31" t="s">
        <v>8405</v>
      </c>
      <c r="D8229" s="31"/>
      <c r="E8229" s="28" t="n">
        <v>1755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4" collapsed="false">
      <c r="B8230" s="26" t="n">
        <v>702222</v>
      </c>
      <c r="C8230" s="31" t="s">
        <v>8406</v>
      </c>
      <c r="D8230" s="31"/>
      <c r="E8230" s="32" t="n">
        <v>415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4" collapsed="false">
      <c r="B8231" s="26" t="n">
        <v>303002</v>
      </c>
      <c r="C8231" s="31" t="s">
        <v>8407</v>
      </c>
      <c r="D8231" s="31"/>
      <c r="E8231" s="32" t="n">
        <v>415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4" collapsed="false">
      <c r="B8232" s="26" t="n">
        <v>303011</v>
      </c>
      <c r="C8232" s="27" t="s">
        <v>8408</v>
      </c>
      <c r="D8232" s="27"/>
      <c r="E8232" s="32" t="n">
        <v>115</v>
      </c>
      <c r="F8232" s="29" t="s">
        <v>16</v>
      </c>
      <c r="G8232" s="30"/>
      <c r="H8232" s="30" t="n">
        <f aca="false">G8232*E8232</f>
        <v>0</v>
      </c>
    </row>
    <row r="8233" s="1" customFormat="true" ht="12.6" hidden="false" customHeight="true" outlineLevel="2" collapsed="false">
      <c r="B8233" s="22"/>
      <c r="C8233" s="23" t="s">
        <v>8409</v>
      </c>
      <c r="D8233" s="23"/>
      <c r="E8233" s="24"/>
      <c r="F8233" s="24"/>
      <c r="G8233" s="30"/>
      <c r="H8233" s="30" t="n">
        <f aca="false">G8233*E8233</f>
        <v>0</v>
      </c>
    </row>
    <row r="8234" s="1" customFormat="true" ht="12.6" hidden="false" customHeight="true" outlineLevel="3" collapsed="false">
      <c r="B8234" s="33"/>
      <c r="C8234" s="34" t="s">
        <v>8410</v>
      </c>
      <c r="D8234" s="34"/>
      <c r="E8234" s="35"/>
      <c r="F8234" s="35"/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93047</v>
      </c>
      <c r="C8235" s="31" t="s">
        <v>8411</v>
      </c>
      <c r="D8235" s="31"/>
      <c r="E8235" s="28" t="n">
        <v>2275</v>
      </c>
      <c r="F8235" s="29" t="s">
        <v>16</v>
      </c>
      <c r="G8235" s="30"/>
      <c r="H8235" s="30" t="n">
        <f aca="false">G8235*E8235</f>
        <v>0</v>
      </c>
    </row>
    <row r="8236" s="1" customFormat="true" ht="12.6" hidden="false" customHeight="true" outlineLevel="3" collapsed="false">
      <c r="B8236" s="33"/>
      <c r="C8236" s="34" t="s">
        <v>8412</v>
      </c>
      <c r="D8236" s="34"/>
      <c r="E8236" s="35"/>
      <c r="F8236" s="35"/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95414</v>
      </c>
      <c r="C8237" s="27" t="s">
        <v>8413</v>
      </c>
      <c r="D8237" s="27"/>
      <c r="E8237" s="32" t="n">
        <v>998</v>
      </c>
      <c r="F8237" s="29" t="s">
        <v>16</v>
      </c>
      <c r="G8237" s="30"/>
      <c r="H8237" s="30" t="n">
        <f aca="false">G8237*E8237</f>
        <v>0</v>
      </c>
    </row>
    <row r="8238" s="1" customFormat="true" ht="11.85" hidden="false" customHeight="true" outlineLevel="4" collapsed="false">
      <c r="B8238" s="26" t="n">
        <v>98652</v>
      </c>
      <c r="C8238" s="31" t="s">
        <v>8414</v>
      </c>
      <c r="D8238" s="31"/>
      <c r="E8238" s="32" t="n">
        <v>85</v>
      </c>
      <c r="F8238" s="29" t="s">
        <v>16</v>
      </c>
      <c r="G8238" s="30"/>
      <c r="H8238" s="30" t="n">
        <f aca="false">G8238*E8238</f>
        <v>0</v>
      </c>
    </row>
    <row r="8239" s="1" customFormat="true" ht="11.85" hidden="false" customHeight="true" outlineLevel="4" collapsed="false">
      <c r="B8239" s="26" t="n">
        <v>700255</v>
      </c>
      <c r="C8239" s="31" t="s">
        <v>8415</v>
      </c>
      <c r="D8239" s="31"/>
      <c r="E8239" s="32" t="n">
        <v>95</v>
      </c>
      <c r="F8239" s="29" t="s">
        <v>16</v>
      </c>
      <c r="G8239" s="30"/>
      <c r="H8239" s="30" t="n">
        <f aca="false">G8239*E8239</f>
        <v>0</v>
      </c>
    </row>
    <row r="8240" s="1" customFormat="true" ht="11.85" hidden="false" customHeight="true" outlineLevel="4" collapsed="false">
      <c r="B8240" s="26" t="n">
        <v>700254</v>
      </c>
      <c r="C8240" s="31" t="s">
        <v>8416</v>
      </c>
      <c r="D8240" s="31"/>
      <c r="E8240" s="32" t="n">
        <v>128</v>
      </c>
      <c r="F8240" s="29" t="s">
        <v>16</v>
      </c>
      <c r="G8240" s="30"/>
      <c r="H8240" s="30" t="n">
        <f aca="false">G8240*E8240</f>
        <v>0</v>
      </c>
    </row>
    <row r="8241" s="1" customFormat="true" ht="11.85" hidden="false" customHeight="true" outlineLevel="4" collapsed="false">
      <c r="B8241" s="26" t="n">
        <v>700816</v>
      </c>
      <c r="C8241" s="31" t="s">
        <v>8417</v>
      </c>
      <c r="D8241" s="31"/>
      <c r="E8241" s="32" t="n">
        <v>198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98364</v>
      </c>
      <c r="C8242" s="31" t="s">
        <v>8418</v>
      </c>
      <c r="D8242" s="31"/>
      <c r="E8242" s="32" t="n">
        <v>297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4" collapsed="false">
      <c r="B8243" s="26" t="n">
        <v>701279</v>
      </c>
      <c r="C8243" s="31" t="s">
        <v>8419</v>
      </c>
      <c r="D8243" s="31"/>
      <c r="E8243" s="32" t="n">
        <v>217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701280</v>
      </c>
      <c r="C8244" s="31" t="s">
        <v>8420</v>
      </c>
      <c r="D8244" s="31"/>
      <c r="E8244" s="32" t="n">
        <v>236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98649</v>
      </c>
      <c r="C8245" s="31" t="s">
        <v>8421</v>
      </c>
      <c r="D8245" s="31"/>
      <c r="E8245" s="32" t="n">
        <v>284</v>
      </c>
      <c r="F8245" s="29" t="s">
        <v>16</v>
      </c>
      <c r="G8245" s="30"/>
      <c r="H8245" s="30" t="n">
        <f aca="false">G8245*E8245</f>
        <v>0</v>
      </c>
    </row>
    <row r="8246" s="1" customFormat="true" ht="32.85" hidden="false" customHeight="true" outlineLevel="4" collapsed="false">
      <c r="B8246" s="26" t="n">
        <v>701953</v>
      </c>
      <c r="C8246" s="31" t="s">
        <v>8422</v>
      </c>
      <c r="D8246" s="31"/>
      <c r="E8246" s="32" t="n">
        <v>276</v>
      </c>
      <c r="F8246" s="29" t="s">
        <v>16</v>
      </c>
      <c r="G8246" s="30"/>
      <c r="H8246" s="30" t="n">
        <f aca="false">G8246*E8246</f>
        <v>0</v>
      </c>
    </row>
    <row r="8247" s="1" customFormat="true" ht="32.85" hidden="false" customHeight="true" outlineLevel="4" collapsed="false">
      <c r="B8247" s="26" t="n">
        <v>701952</v>
      </c>
      <c r="C8247" s="31" t="s">
        <v>8423</v>
      </c>
      <c r="D8247" s="31"/>
      <c r="E8247" s="32" t="n">
        <v>234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703149</v>
      </c>
      <c r="C8248" s="31" t="s">
        <v>8424</v>
      </c>
      <c r="D8248" s="31"/>
      <c r="E8248" s="32" t="n">
        <v>298</v>
      </c>
      <c r="F8248" s="29" t="s">
        <v>16</v>
      </c>
      <c r="G8248" s="30"/>
      <c r="H8248" s="30" t="n">
        <f aca="false">G8248*E8248</f>
        <v>0</v>
      </c>
    </row>
    <row r="8249" s="1" customFormat="true" ht="23.85" hidden="false" customHeight="true" outlineLevel="3" collapsed="false">
      <c r="B8249" s="33"/>
      <c r="C8249" s="34" t="s">
        <v>8425</v>
      </c>
      <c r="D8249" s="34"/>
      <c r="E8249" s="35"/>
      <c r="F8249" s="35"/>
      <c r="G8249" s="30"/>
      <c r="H8249" s="30" t="n">
        <f aca="false">G8249*E8249</f>
        <v>0</v>
      </c>
    </row>
    <row r="8250" s="1" customFormat="true" ht="22.35" hidden="false" customHeight="true" outlineLevel="4" collapsed="false">
      <c r="B8250" s="26" t="n">
        <v>701919</v>
      </c>
      <c r="C8250" s="27" t="s">
        <v>8426</v>
      </c>
      <c r="D8250" s="27"/>
      <c r="E8250" s="32" t="n">
        <v>30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4" collapsed="false">
      <c r="B8251" s="26" t="n">
        <v>700976</v>
      </c>
      <c r="C8251" s="27" t="s">
        <v>8427</v>
      </c>
      <c r="D8251" s="27"/>
      <c r="E8251" s="32" t="n">
        <v>658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701111</v>
      </c>
      <c r="C8252" s="31" t="s">
        <v>8428</v>
      </c>
      <c r="D8252" s="31"/>
      <c r="E8252" s="32" t="n">
        <v>119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4" collapsed="false">
      <c r="B8253" s="26" t="n">
        <v>700001</v>
      </c>
      <c r="C8253" s="31" t="s">
        <v>8429</v>
      </c>
      <c r="D8253" s="31"/>
      <c r="E8253" s="32" t="n">
        <v>139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4" collapsed="false">
      <c r="B8254" s="26" t="n">
        <v>100882</v>
      </c>
      <c r="C8254" s="27" t="s">
        <v>8430</v>
      </c>
      <c r="D8254" s="27"/>
      <c r="E8254" s="32" t="n">
        <v>469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4" collapsed="false">
      <c r="B8255" s="26" t="n">
        <v>303493</v>
      </c>
      <c r="C8255" s="27" t="s">
        <v>8431</v>
      </c>
      <c r="D8255" s="27"/>
      <c r="E8255" s="32" t="n">
        <v>572</v>
      </c>
      <c r="F8255" s="29" t="s">
        <v>16</v>
      </c>
      <c r="G8255" s="30"/>
      <c r="H8255" s="30" t="n">
        <f aca="false">G8255*E8255</f>
        <v>0</v>
      </c>
    </row>
    <row r="8256" s="1" customFormat="true" ht="32.85" hidden="false" customHeight="true" outlineLevel="4" collapsed="false">
      <c r="B8256" s="26" t="n">
        <v>700351</v>
      </c>
      <c r="C8256" s="27" t="s">
        <v>8432</v>
      </c>
      <c r="D8256" s="27"/>
      <c r="E8256" s="32" t="n">
        <v>895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4" collapsed="false">
      <c r="B8257" s="26" t="n">
        <v>304022</v>
      </c>
      <c r="C8257" s="31" t="s">
        <v>8433</v>
      </c>
      <c r="D8257" s="31"/>
      <c r="E8257" s="32" t="n">
        <v>185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4" collapsed="false">
      <c r="B8258" s="26" t="n">
        <v>304023</v>
      </c>
      <c r="C8258" s="31" t="s">
        <v>8434</v>
      </c>
      <c r="D8258" s="31"/>
      <c r="E8258" s="32" t="n">
        <v>179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4" collapsed="false">
      <c r="B8259" s="26" t="n">
        <v>100908</v>
      </c>
      <c r="C8259" s="31" t="s">
        <v>8435</v>
      </c>
      <c r="D8259" s="31"/>
      <c r="E8259" s="32" t="n">
        <v>246</v>
      </c>
      <c r="F8259" s="29" t="s">
        <v>16</v>
      </c>
      <c r="G8259" s="30"/>
      <c r="H8259" s="30" t="n">
        <f aca="false">G8259*E8259</f>
        <v>0</v>
      </c>
    </row>
    <row r="8260" s="1" customFormat="true" ht="32.85" hidden="false" customHeight="true" outlineLevel="4" collapsed="false">
      <c r="B8260" s="26" t="n">
        <v>96725</v>
      </c>
      <c r="C8260" s="27" t="s">
        <v>8436</v>
      </c>
      <c r="D8260" s="27"/>
      <c r="E8260" s="32" t="n">
        <v>342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100929</v>
      </c>
      <c r="C8261" s="31" t="s">
        <v>8437</v>
      </c>
      <c r="D8261" s="31"/>
      <c r="E8261" s="32" t="n">
        <v>659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4" collapsed="false">
      <c r="B8262" s="26" t="n">
        <v>303194</v>
      </c>
      <c r="C8262" s="27" t="s">
        <v>8438</v>
      </c>
      <c r="D8262" s="27"/>
      <c r="E8262" s="28" t="n">
        <v>1692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4" collapsed="false">
      <c r="B8263" s="26" t="n">
        <v>304021</v>
      </c>
      <c r="C8263" s="27" t="s">
        <v>8439</v>
      </c>
      <c r="D8263" s="27"/>
      <c r="E8263" s="32" t="n">
        <v>998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4" collapsed="false">
      <c r="B8264" s="26" t="n">
        <v>303492</v>
      </c>
      <c r="C8264" s="27" t="s">
        <v>8440</v>
      </c>
      <c r="D8264" s="27"/>
      <c r="E8264" s="32" t="n">
        <v>897</v>
      </c>
      <c r="F8264" s="29" t="s">
        <v>16</v>
      </c>
      <c r="G8264" s="30"/>
      <c r="H8264" s="30" t="n">
        <f aca="false">G8264*E8264</f>
        <v>0</v>
      </c>
    </row>
    <row r="8265" s="1" customFormat="true" ht="12.6" hidden="false" customHeight="true" outlineLevel="3" collapsed="false">
      <c r="B8265" s="33"/>
      <c r="C8265" s="34" t="s">
        <v>8441</v>
      </c>
      <c r="D8265" s="34"/>
      <c r="E8265" s="35"/>
      <c r="F8265" s="35"/>
      <c r="G8265" s="30"/>
      <c r="H8265" s="30" t="n">
        <f aca="false">G8265*E8265</f>
        <v>0</v>
      </c>
    </row>
    <row r="8266" s="1" customFormat="true" ht="22.35" hidden="false" customHeight="true" outlineLevel="4" collapsed="false">
      <c r="B8266" s="26" t="n">
        <v>98383</v>
      </c>
      <c r="C8266" s="27" t="s">
        <v>8442</v>
      </c>
      <c r="D8266" s="27"/>
      <c r="E8266" s="32" t="n">
        <v>498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4" collapsed="false">
      <c r="B8267" s="26" t="n">
        <v>95562</v>
      </c>
      <c r="C8267" s="27" t="s">
        <v>8443</v>
      </c>
      <c r="D8267" s="27"/>
      <c r="E8267" s="32" t="n">
        <v>498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4" collapsed="false">
      <c r="B8268" s="26" t="n">
        <v>700417</v>
      </c>
      <c r="C8268" s="27" t="s">
        <v>8444</v>
      </c>
      <c r="D8268" s="27"/>
      <c r="E8268" s="32" t="n">
        <v>458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4" collapsed="false">
      <c r="B8269" s="26" t="n">
        <v>701317</v>
      </c>
      <c r="C8269" s="27" t="s">
        <v>8445</v>
      </c>
      <c r="D8269" s="27"/>
      <c r="E8269" s="32" t="n">
        <v>298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4" collapsed="false">
      <c r="B8270" s="26" t="n">
        <v>303423</v>
      </c>
      <c r="C8270" s="27" t="s">
        <v>8446</v>
      </c>
      <c r="D8270" s="27"/>
      <c r="E8270" s="32" t="n">
        <v>358</v>
      </c>
      <c r="F8270" s="29" t="s">
        <v>16</v>
      </c>
      <c r="G8270" s="30"/>
      <c r="H8270" s="30" t="n">
        <f aca="false">G8270*E8270</f>
        <v>0</v>
      </c>
    </row>
    <row r="8271" s="1" customFormat="true" ht="12.6" hidden="false" customHeight="true" outlineLevel="3" collapsed="false">
      <c r="B8271" s="33"/>
      <c r="C8271" s="34" t="s">
        <v>8447</v>
      </c>
      <c r="D8271" s="34"/>
      <c r="E8271" s="35"/>
      <c r="F8271" s="35"/>
      <c r="G8271" s="30"/>
      <c r="H8271" s="30" t="n">
        <f aca="false">G8271*E8271</f>
        <v>0</v>
      </c>
    </row>
    <row r="8272" s="1" customFormat="true" ht="22.35" hidden="false" customHeight="true" outlineLevel="4" collapsed="false">
      <c r="B8272" s="26" t="n">
        <v>703692</v>
      </c>
      <c r="C8272" s="31" t="s">
        <v>8448</v>
      </c>
      <c r="D8272" s="31"/>
      <c r="E8272" s="32" t="n">
        <v>9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4" collapsed="false">
      <c r="B8273" s="26" t="n">
        <v>303142</v>
      </c>
      <c r="C8273" s="31" t="s">
        <v>8449</v>
      </c>
      <c r="D8273" s="31"/>
      <c r="E8273" s="32" t="n">
        <v>168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4" collapsed="false">
      <c r="B8274" s="26" t="n">
        <v>304336</v>
      </c>
      <c r="C8274" s="31" t="s">
        <v>8450</v>
      </c>
      <c r="D8274" s="31"/>
      <c r="E8274" s="32" t="n">
        <v>128</v>
      </c>
      <c r="F8274" s="29" t="s">
        <v>16</v>
      </c>
      <c r="G8274" s="30"/>
      <c r="H8274" s="30" t="n">
        <f aca="false">G8274*E8274</f>
        <v>0</v>
      </c>
    </row>
    <row r="8275" s="1" customFormat="true" ht="32.85" hidden="false" customHeight="true" outlineLevel="4" collapsed="false">
      <c r="B8275" s="26" t="n">
        <v>702434</v>
      </c>
      <c r="C8275" s="31" t="s">
        <v>8451</v>
      </c>
      <c r="D8275" s="31"/>
      <c r="E8275" s="32" t="n">
        <v>185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4" collapsed="false">
      <c r="B8276" s="26" t="n">
        <v>80020</v>
      </c>
      <c r="C8276" s="31" t="s">
        <v>8452</v>
      </c>
      <c r="D8276" s="31"/>
      <c r="E8276" s="32" t="n">
        <v>87</v>
      </c>
      <c r="F8276" s="29" t="s">
        <v>16</v>
      </c>
      <c r="G8276" s="30"/>
      <c r="H8276" s="30" t="n">
        <f aca="false">G8276*E8276</f>
        <v>0</v>
      </c>
    </row>
    <row r="8277" s="1" customFormat="true" ht="32.85" hidden="false" customHeight="true" outlineLevel="4" collapsed="false">
      <c r="B8277" s="26" t="n">
        <v>702435</v>
      </c>
      <c r="C8277" s="31" t="s">
        <v>8453</v>
      </c>
      <c r="D8277" s="31"/>
      <c r="E8277" s="32" t="n">
        <v>92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4" collapsed="false">
      <c r="B8278" s="26" t="n">
        <v>703196</v>
      </c>
      <c r="C8278" s="31" t="s">
        <v>8454</v>
      </c>
      <c r="D8278" s="31"/>
      <c r="E8278" s="28" t="n">
        <v>1998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4" collapsed="false">
      <c r="B8279" s="26" t="n">
        <v>703194</v>
      </c>
      <c r="C8279" s="31" t="s">
        <v>8455</v>
      </c>
      <c r="D8279" s="31"/>
      <c r="E8279" s="28" t="n">
        <v>1998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4" collapsed="false">
      <c r="B8280" s="26" t="n">
        <v>703584</v>
      </c>
      <c r="C8280" s="31" t="s">
        <v>8456</v>
      </c>
      <c r="D8280" s="31"/>
      <c r="E8280" s="28" t="n">
        <v>1998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4" collapsed="false">
      <c r="B8281" s="26" t="n">
        <v>703190</v>
      </c>
      <c r="C8281" s="31" t="s">
        <v>8457</v>
      </c>
      <c r="D8281" s="31"/>
      <c r="E8281" s="28" t="n">
        <v>1399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703596</v>
      </c>
      <c r="C8282" s="31" t="s">
        <v>8458</v>
      </c>
      <c r="D8282" s="31"/>
      <c r="E8282" s="28" t="n">
        <v>139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700865</v>
      </c>
      <c r="C8283" s="31" t="s">
        <v>8459</v>
      </c>
      <c r="D8283" s="31"/>
      <c r="E8283" s="28" t="n">
        <v>1399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4" collapsed="false">
      <c r="B8284" s="26" t="n">
        <v>703191</v>
      </c>
      <c r="C8284" s="31" t="s">
        <v>8460</v>
      </c>
      <c r="D8284" s="31"/>
      <c r="E8284" s="28" t="n">
        <v>1399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701716</v>
      </c>
      <c r="C8285" s="31" t="s">
        <v>8461</v>
      </c>
      <c r="D8285" s="31"/>
      <c r="E8285" s="28" t="n">
        <v>1399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703189</v>
      </c>
      <c r="C8286" s="31" t="s">
        <v>8462</v>
      </c>
      <c r="D8286" s="31"/>
      <c r="E8286" s="28" t="n">
        <v>1399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4" collapsed="false">
      <c r="B8287" s="26" t="n">
        <v>703580</v>
      </c>
      <c r="C8287" s="31" t="s">
        <v>8463</v>
      </c>
      <c r="D8287" s="31"/>
      <c r="E8287" s="28" t="n">
        <v>1399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703579</v>
      </c>
      <c r="C8288" s="31" t="s">
        <v>8464</v>
      </c>
      <c r="D8288" s="31"/>
      <c r="E8288" s="28" t="n">
        <v>1399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703192</v>
      </c>
      <c r="C8289" s="31" t="s">
        <v>8465</v>
      </c>
      <c r="D8289" s="31"/>
      <c r="E8289" s="28" t="n">
        <v>1785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703582</v>
      </c>
      <c r="C8290" s="31" t="s">
        <v>8466</v>
      </c>
      <c r="D8290" s="31"/>
      <c r="E8290" s="28" t="n">
        <v>1785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703581</v>
      </c>
      <c r="C8291" s="31" t="s">
        <v>8467</v>
      </c>
      <c r="D8291" s="31"/>
      <c r="E8291" s="28" t="n">
        <v>1785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703193</v>
      </c>
      <c r="C8292" s="31" t="s">
        <v>8468</v>
      </c>
      <c r="D8292" s="31"/>
      <c r="E8292" s="28" t="n">
        <v>1785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703578</v>
      </c>
      <c r="C8293" s="31" t="s">
        <v>8469</v>
      </c>
      <c r="D8293" s="31"/>
      <c r="E8293" s="32" t="n">
        <v>379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702440</v>
      </c>
      <c r="C8294" s="31" t="s">
        <v>8470</v>
      </c>
      <c r="D8294" s="31"/>
      <c r="E8294" s="32" t="n">
        <v>445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703227</v>
      </c>
      <c r="C8295" s="31" t="s">
        <v>8471</v>
      </c>
      <c r="D8295" s="31"/>
      <c r="E8295" s="32" t="n">
        <v>445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4" collapsed="false">
      <c r="B8296" s="26" t="n">
        <v>702439</v>
      </c>
      <c r="C8296" s="31" t="s">
        <v>8472</v>
      </c>
      <c r="D8296" s="31"/>
      <c r="E8296" s="32" t="n">
        <v>445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4" collapsed="false">
      <c r="B8297" s="26" t="n">
        <v>703590</v>
      </c>
      <c r="C8297" s="31" t="s">
        <v>8473</v>
      </c>
      <c r="D8297" s="31"/>
      <c r="E8297" s="32" t="n">
        <v>445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702436</v>
      </c>
      <c r="C8298" s="31" t="s">
        <v>8474</v>
      </c>
      <c r="D8298" s="31"/>
      <c r="E8298" s="32" t="n">
        <v>445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703201</v>
      </c>
      <c r="C8299" s="31" t="s">
        <v>8475</v>
      </c>
      <c r="D8299" s="31"/>
      <c r="E8299" s="32" t="n">
        <v>489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703200</v>
      </c>
      <c r="C8300" s="31" t="s">
        <v>8476</v>
      </c>
      <c r="D8300" s="31"/>
      <c r="E8300" s="32" t="n">
        <v>489</v>
      </c>
      <c r="F8300" s="29" t="s">
        <v>16</v>
      </c>
      <c r="G8300" s="30"/>
      <c r="H8300" s="30" t="n">
        <f aca="false">G8300*E8300</f>
        <v>0</v>
      </c>
    </row>
    <row r="8301" s="1" customFormat="true" ht="22.35" hidden="false" customHeight="true" outlineLevel="4" collapsed="false">
      <c r="B8301" s="26" t="n">
        <v>703203</v>
      </c>
      <c r="C8301" s="31" t="s">
        <v>8477</v>
      </c>
      <c r="D8301" s="31"/>
      <c r="E8301" s="32" t="n">
        <v>489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4" collapsed="false">
      <c r="B8302" s="26" t="n">
        <v>703585</v>
      </c>
      <c r="C8302" s="31" t="s">
        <v>8478</v>
      </c>
      <c r="D8302" s="31"/>
      <c r="E8302" s="32" t="n">
        <v>489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4" collapsed="false">
      <c r="B8303" s="26" t="n">
        <v>703199</v>
      </c>
      <c r="C8303" s="31" t="s">
        <v>8479</v>
      </c>
      <c r="D8303" s="31"/>
      <c r="E8303" s="32" t="n">
        <v>489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4" collapsed="false">
      <c r="B8304" s="26" t="n">
        <v>703202</v>
      </c>
      <c r="C8304" s="31" t="s">
        <v>8480</v>
      </c>
      <c r="D8304" s="31"/>
      <c r="E8304" s="32" t="n">
        <v>48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4" collapsed="false">
      <c r="B8305" s="26" t="n">
        <v>702445</v>
      </c>
      <c r="C8305" s="31" t="s">
        <v>8481</v>
      </c>
      <c r="D8305" s="31"/>
      <c r="E8305" s="32" t="n">
        <v>548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4" collapsed="false">
      <c r="B8306" s="26" t="n">
        <v>703587</v>
      </c>
      <c r="C8306" s="31" t="s">
        <v>8482</v>
      </c>
      <c r="D8306" s="31"/>
      <c r="E8306" s="32" t="n">
        <v>548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4" collapsed="false">
      <c r="B8307" s="26" t="n">
        <v>702443</v>
      </c>
      <c r="C8307" s="31" t="s">
        <v>8483</v>
      </c>
      <c r="D8307" s="31"/>
      <c r="E8307" s="32" t="n">
        <v>548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4" collapsed="false">
      <c r="B8308" s="26" t="n">
        <v>703229</v>
      </c>
      <c r="C8308" s="31" t="s">
        <v>8484</v>
      </c>
      <c r="D8308" s="31"/>
      <c r="E8308" s="32" t="n">
        <v>548</v>
      </c>
      <c r="F8308" s="29" t="s">
        <v>16</v>
      </c>
      <c r="G8308" s="30"/>
      <c r="H8308" s="30" t="n">
        <f aca="false">G8308*E8308</f>
        <v>0</v>
      </c>
    </row>
    <row r="8309" s="1" customFormat="true" ht="22.35" hidden="false" customHeight="true" outlineLevel="4" collapsed="false">
      <c r="B8309" s="26" t="n">
        <v>703588</v>
      </c>
      <c r="C8309" s="31" t="s">
        <v>8485</v>
      </c>
      <c r="D8309" s="31"/>
      <c r="E8309" s="32" t="n">
        <v>548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4" collapsed="false">
      <c r="B8310" s="26" t="n">
        <v>703228</v>
      </c>
      <c r="C8310" s="31" t="s">
        <v>8486</v>
      </c>
      <c r="D8310" s="31"/>
      <c r="E8310" s="32" t="n">
        <v>548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4" collapsed="false">
      <c r="B8311" s="26" t="n">
        <v>703586</v>
      </c>
      <c r="C8311" s="31" t="s">
        <v>8487</v>
      </c>
      <c r="D8311" s="31"/>
      <c r="E8311" s="32" t="n">
        <v>548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4" collapsed="false">
      <c r="B8312" s="26" t="n">
        <v>702442</v>
      </c>
      <c r="C8312" s="31" t="s">
        <v>8488</v>
      </c>
      <c r="D8312" s="31"/>
      <c r="E8312" s="32" t="n">
        <v>548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4" collapsed="false">
      <c r="B8313" s="26" t="n">
        <v>703206</v>
      </c>
      <c r="C8313" s="31" t="s">
        <v>8489</v>
      </c>
      <c r="D8313" s="31"/>
      <c r="E8313" s="32" t="n">
        <v>569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4" collapsed="false">
      <c r="B8314" s="26" t="n">
        <v>703208</v>
      </c>
      <c r="C8314" s="31" t="s">
        <v>8490</v>
      </c>
      <c r="D8314" s="31"/>
      <c r="E8314" s="32" t="n">
        <v>569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4" collapsed="false">
      <c r="B8315" s="26" t="n">
        <v>703204</v>
      </c>
      <c r="C8315" s="31" t="s">
        <v>8491</v>
      </c>
      <c r="D8315" s="31"/>
      <c r="E8315" s="32" t="n">
        <v>569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4" collapsed="false">
      <c r="B8316" s="26" t="n">
        <v>703209</v>
      </c>
      <c r="C8316" s="31" t="s">
        <v>8492</v>
      </c>
      <c r="D8316" s="31"/>
      <c r="E8316" s="32" t="n">
        <v>569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4" collapsed="false">
      <c r="B8317" s="26" t="n">
        <v>703207</v>
      </c>
      <c r="C8317" s="31" t="s">
        <v>8493</v>
      </c>
      <c r="D8317" s="31"/>
      <c r="E8317" s="32" t="n">
        <v>569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4" collapsed="false">
      <c r="B8318" s="26" t="n">
        <v>703205</v>
      </c>
      <c r="C8318" s="31" t="s">
        <v>8494</v>
      </c>
      <c r="D8318" s="31"/>
      <c r="E8318" s="32" t="n">
        <v>569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4" collapsed="false">
      <c r="B8319" s="26" t="n">
        <v>703604</v>
      </c>
      <c r="C8319" s="31" t="s">
        <v>8495</v>
      </c>
      <c r="D8319" s="31"/>
      <c r="E8319" s="28" t="n">
        <v>1399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4" collapsed="false">
      <c r="B8320" s="26" t="n">
        <v>703598</v>
      </c>
      <c r="C8320" s="31" t="s">
        <v>8496</v>
      </c>
      <c r="D8320" s="31"/>
      <c r="E8320" s="28" t="n">
        <v>1399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4" collapsed="false">
      <c r="B8321" s="26" t="n">
        <v>703599</v>
      </c>
      <c r="C8321" s="31" t="s">
        <v>8497</v>
      </c>
      <c r="D8321" s="31"/>
      <c r="E8321" s="28" t="n">
        <v>1399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4" collapsed="false">
      <c r="B8322" s="26" t="n">
        <v>703597</v>
      </c>
      <c r="C8322" s="31" t="s">
        <v>8498</v>
      </c>
      <c r="D8322" s="31"/>
      <c r="E8322" s="28" t="n">
        <v>1399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4" collapsed="false">
      <c r="B8323" s="26" t="n">
        <v>703602</v>
      </c>
      <c r="C8323" s="31" t="s">
        <v>8499</v>
      </c>
      <c r="D8323" s="31"/>
      <c r="E8323" s="28" t="n">
        <v>139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4" collapsed="false">
      <c r="B8324" s="26" t="n">
        <v>703603</v>
      </c>
      <c r="C8324" s="31" t="s">
        <v>8500</v>
      </c>
      <c r="D8324" s="31"/>
      <c r="E8324" s="28" t="n">
        <v>1399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4" collapsed="false">
      <c r="B8325" s="26" t="n">
        <v>703600</v>
      </c>
      <c r="C8325" s="31" t="s">
        <v>8501</v>
      </c>
      <c r="D8325" s="31"/>
      <c r="E8325" s="28" t="n">
        <v>1399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4" collapsed="false">
      <c r="B8326" s="26" t="n">
        <v>703601</v>
      </c>
      <c r="C8326" s="31" t="s">
        <v>8502</v>
      </c>
      <c r="D8326" s="31"/>
      <c r="E8326" s="28" t="n">
        <v>1399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4" collapsed="false">
      <c r="B8327" s="26" t="n">
        <v>703215</v>
      </c>
      <c r="C8327" s="31" t="s">
        <v>8503</v>
      </c>
      <c r="D8327" s="31"/>
      <c r="E8327" s="32" t="n">
        <v>698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4" collapsed="false">
      <c r="B8328" s="26" t="n">
        <v>703213</v>
      </c>
      <c r="C8328" s="31" t="s">
        <v>8504</v>
      </c>
      <c r="D8328" s="31"/>
      <c r="E8328" s="32" t="n">
        <v>698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4" collapsed="false">
      <c r="B8329" s="26" t="n">
        <v>703211</v>
      </c>
      <c r="C8329" s="31" t="s">
        <v>8505</v>
      </c>
      <c r="D8329" s="31"/>
      <c r="E8329" s="32" t="n">
        <v>698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4" collapsed="false">
      <c r="B8330" s="26" t="n">
        <v>703212</v>
      </c>
      <c r="C8330" s="31" t="s">
        <v>8506</v>
      </c>
      <c r="D8330" s="31"/>
      <c r="E8330" s="32" t="n">
        <v>698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4" collapsed="false">
      <c r="B8331" s="26" t="n">
        <v>702448</v>
      </c>
      <c r="C8331" s="31" t="s">
        <v>8507</v>
      </c>
      <c r="D8331" s="31"/>
      <c r="E8331" s="32" t="n">
        <v>619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4" collapsed="false">
      <c r="B8332" s="26" t="n">
        <v>703594</v>
      </c>
      <c r="C8332" s="31" t="s">
        <v>8508</v>
      </c>
      <c r="D8332" s="31"/>
      <c r="E8332" s="32" t="n">
        <v>619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4" collapsed="false">
      <c r="B8333" s="26" t="n">
        <v>702446</v>
      </c>
      <c r="C8333" s="31" t="s">
        <v>8509</v>
      </c>
      <c r="D8333" s="31"/>
      <c r="E8333" s="32" t="n">
        <v>619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4" collapsed="false">
      <c r="B8334" s="26" t="n">
        <v>703595</v>
      </c>
      <c r="C8334" s="31" t="s">
        <v>8510</v>
      </c>
      <c r="D8334" s="31"/>
      <c r="E8334" s="32" t="n">
        <v>619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4" collapsed="false">
      <c r="B8335" s="26" t="n">
        <v>703593</v>
      </c>
      <c r="C8335" s="31" t="s">
        <v>8511</v>
      </c>
      <c r="D8335" s="31"/>
      <c r="E8335" s="32" t="n">
        <v>619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4" collapsed="false">
      <c r="B8336" s="26" t="n">
        <v>703592</v>
      </c>
      <c r="C8336" s="31" t="s">
        <v>8512</v>
      </c>
      <c r="D8336" s="31"/>
      <c r="E8336" s="32" t="n">
        <v>619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4" collapsed="false">
      <c r="B8337" s="26" t="n">
        <v>703216</v>
      </c>
      <c r="C8337" s="31" t="s">
        <v>8513</v>
      </c>
      <c r="D8337" s="31"/>
      <c r="E8337" s="28" t="n">
        <v>1499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4" collapsed="false">
      <c r="B8338" s="26" t="n">
        <v>703577</v>
      </c>
      <c r="C8338" s="31" t="s">
        <v>8514</v>
      </c>
      <c r="D8338" s="31"/>
      <c r="E8338" s="32" t="n">
        <v>319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4" collapsed="false">
      <c r="B8339" s="26" t="n">
        <v>703225</v>
      </c>
      <c r="C8339" s="31" t="s">
        <v>8515</v>
      </c>
      <c r="D8339" s="31"/>
      <c r="E8339" s="32" t="n">
        <v>359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4" collapsed="false">
      <c r="B8340" s="26" t="n">
        <v>703223</v>
      </c>
      <c r="C8340" s="31" t="s">
        <v>8516</v>
      </c>
      <c r="D8340" s="31"/>
      <c r="E8340" s="32" t="n">
        <v>359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4" collapsed="false">
      <c r="B8341" s="26" t="n">
        <v>703224</v>
      </c>
      <c r="C8341" s="31" t="s">
        <v>8517</v>
      </c>
      <c r="D8341" s="31"/>
      <c r="E8341" s="32" t="n">
        <v>359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4" collapsed="false">
      <c r="B8342" s="26" t="n">
        <v>703221</v>
      </c>
      <c r="C8342" s="31" t="s">
        <v>8518</v>
      </c>
      <c r="D8342" s="31"/>
      <c r="E8342" s="32" t="n">
        <v>359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4" collapsed="false">
      <c r="B8343" s="26" t="n">
        <v>703222</v>
      </c>
      <c r="C8343" s="31" t="s">
        <v>8519</v>
      </c>
      <c r="D8343" s="31"/>
      <c r="E8343" s="32" t="n">
        <v>359</v>
      </c>
      <c r="F8343" s="29" t="s">
        <v>16</v>
      </c>
      <c r="G8343" s="30"/>
      <c r="H8343" s="30" t="n">
        <f aca="false">G8343*E8343</f>
        <v>0</v>
      </c>
    </row>
    <row r="8344" s="1" customFormat="true" ht="12.6" hidden="false" customHeight="true" outlineLevel="3" collapsed="false">
      <c r="B8344" s="33"/>
      <c r="C8344" s="34" t="s">
        <v>8520</v>
      </c>
      <c r="D8344" s="34"/>
      <c r="E8344" s="35"/>
      <c r="F8344" s="35"/>
      <c r="G8344" s="30"/>
      <c r="H8344" s="30" t="n">
        <f aca="false">G8344*E8344</f>
        <v>0</v>
      </c>
    </row>
    <row r="8345" s="1" customFormat="true" ht="22.35" hidden="false" customHeight="true" outlineLevel="4" collapsed="false">
      <c r="B8345" s="26" t="n">
        <v>703625</v>
      </c>
      <c r="C8345" s="27" t="s">
        <v>8521</v>
      </c>
      <c r="D8345" s="27"/>
      <c r="E8345" s="32" t="n">
        <v>998</v>
      </c>
      <c r="F8345" s="29" t="s">
        <v>16</v>
      </c>
      <c r="G8345" s="30"/>
      <c r="H8345" s="30" t="n">
        <f aca="false">G8345*E8345</f>
        <v>0</v>
      </c>
    </row>
    <row r="8346" s="1" customFormat="true" ht="32.85" hidden="false" customHeight="true" outlineLevel="4" collapsed="false">
      <c r="B8346" s="26" t="n">
        <v>703626</v>
      </c>
      <c r="C8346" s="31" t="s">
        <v>8522</v>
      </c>
      <c r="D8346" s="31"/>
      <c r="E8346" s="28" t="n">
        <v>1598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4" collapsed="false">
      <c r="B8347" s="26" t="n">
        <v>703627</v>
      </c>
      <c r="C8347" s="27" t="s">
        <v>8523</v>
      </c>
      <c r="D8347" s="27"/>
      <c r="E8347" s="28" t="n">
        <v>1098</v>
      </c>
      <c r="F8347" s="29" t="s">
        <v>16</v>
      </c>
      <c r="G8347" s="30"/>
      <c r="H8347" s="30" t="n">
        <f aca="false">G8347*E8347</f>
        <v>0</v>
      </c>
    </row>
    <row r="8348" s="1" customFormat="true" ht="32.85" hidden="false" customHeight="true" outlineLevel="4" collapsed="false">
      <c r="B8348" s="26" t="n">
        <v>303008</v>
      </c>
      <c r="C8348" s="31" t="s">
        <v>8524</v>
      </c>
      <c r="D8348" s="31"/>
      <c r="E8348" s="28" t="n">
        <v>1299</v>
      </c>
      <c r="F8348" s="29" t="s">
        <v>16</v>
      </c>
      <c r="G8348" s="30"/>
      <c r="H8348" s="30" t="n">
        <f aca="false">G8348*E8348</f>
        <v>0</v>
      </c>
    </row>
    <row r="8349" s="1" customFormat="true" ht="11.85" hidden="false" customHeight="true" outlineLevel="4" collapsed="false">
      <c r="B8349" s="26" t="n">
        <v>703702</v>
      </c>
      <c r="C8349" s="31" t="s">
        <v>8525</v>
      </c>
      <c r="D8349" s="31"/>
      <c r="E8349" s="32" t="n">
        <v>139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4" collapsed="false">
      <c r="B8350" s="26" t="n">
        <v>304413</v>
      </c>
      <c r="C8350" s="31" t="s">
        <v>8526</v>
      </c>
      <c r="D8350" s="31"/>
      <c r="E8350" s="32" t="n">
        <v>259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4" collapsed="false">
      <c r="B8351" s="26" t="n">
        <v>98390</v>
      </c>
      <c r="C8351" s="31" t="s">
        <v>8527</v>
      </c>
      <c r="D8351" s="31"/>
      <c r="E8351" s="32" t="n">
        <v>99</v>
      </c>
      <c r="F8351" s="29" t="s">
        <v>16</v>
      </c>
      <c r="G8351" s="30"/>
      <c r="H8351" s="30" t="n">
        <f aca="false">G8351*E8351</f>
        <v>0</v>
      </c>
    </row>
    <row r="8352" s="1" customFormat="true" ht="12.6" hidden="false" customHeight="true" outlineLevel="3" collapsed="false">
      <c r="B8352" s="33"/>
      <c r="C8352" s="34" t="s">
        <v>8528</v>
      </c>
      <c r="D8352" s="34"/>
      <c r="E8352" s="35"/>
      <c r="F8352" s="35"/>
      <c r="G8352" s="30"/>
      <c r="H8352" s="30" t="n">
        <f aca="false">G8352*E8352</f>
        <v>0</v>
      </c>
    </row>
    <row r="8353" s="1" customFormat="true" ht="22.35" hidden="false" customHeight="true" outlineLevel="4" collapsed="false">
      <c r="B8353" s="26" t="n">
        <v>96719</v>
      </c>
      <c r="C8353" s="27" t="s">
        <v>8529</v>
      </c>
      <c r="D8353" s="27"/>
      <c r="E8353" s="28" t="n">
        <v>3295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4" collapsed="false">
      <c r="B8354" s="26" t="n">
        <v>702038</v>
      </c>
      <c r="C8354" s="31" t="s">
        <v>8530</v>
      </c>
      <c r="D8354" s="31"/>
      <c r="E8354" s="32" t="n">
        <v>698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4" collapsed="false">
      <c r="B8355" s="26" t="n">
        <v>702387</v>
      </c>
      <c r="C8355" s="31" t="s">
        <v>8531</v>
      </c>
      <c r="D8355" s="31"/>
      <c r="E8355" s="32" t="n">
        <v>727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4" collapsed="false">
      <c r="B8356" s="26" t="n">
        <v>702036</v>
      </c>
      <c r="C8356" s="27" t="s">
        <v>8532</v>
      </c>
      <c r="D8356" s="27"/>
      <c r="E8356" s="32" t="n">
        <v>599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4" collapsed="false">
      <c r="B8357" s="26" t="n">
        <v>702037</v>
      </c>
      <c r="C8357" s="31" t="s">
        <v>8533</v>
      </c>
      <c r="D8357" s="31"/>
      <c r="E8357" s="32" t="n">
        <v>815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4" collapsed="false">
      <c r="B8358" s="26" t="n">
        <v>700734</v>
      </c>
      <c r="C8358" s="31" t="s">
        <v>8534</v>
      </c>
      <c r="D8358" s="31"/>
      <c r="E8358" s="32" t="n">
        <v>339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4" collapsed="false">
      <c r="B8359" s="26" t="n">
        <v>700735</v>
      </c>
      <c r="C8359" s="31" t="s">
        <v>8535</v>
      </c>
      <c r="D8359" s="31"/>
      <c r="E8359" s="32" t="n">
        <v>38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4" collapsed="false">
      <c r="B8360" s="26" t="n">
        <v>700873</v>
      </c>
      <c r="C8360" s="31" t="s">
        <v>8536</v>
      </c>
      <c r="D8360" s="31"/>
      <c r="E8360" s="32" t="n">
        <v>455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4" collapsed="false">
      <c r="B8361" s="26" t="n">
        <v>700872</v>
      </c>
      <c r="C8361" s="31" t="s">
        <v>8537</v>
      </c>
      <c r="D8361" s="31"/>
      <c r="E8361" s="32" t="n">
        <v>549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4" collapsed="false">
      <c r="B8362" s="26" t="n">
        <v>101444</v>
      </c>
      <c r="C8362" s="31" t="s">
        <v>8538</v>
      </c>
      <c r="D8362" s="31"/>
      <c r="E8362" s="32" t="n">
        <v>649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4" collapsed="false">
      <c r="B8363" s="26" t="n">
        <v>700540</v>
      </c>
      <c r="C8363" s="31" t="s">
        <v>8539</v>
      </c>
      <c r="D8363" s="31"/>
      <c r="E8363" s="32" t="n">
        <v>252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4" collapsed="false">
      <c r="B8364" s="26" t="n">
        <v>700541</v>
      </c>
      <c r="C8364" s="31" t="s">
        <v>8540</v>
      </c>
      <c r="D8364" s="31"/>
      <c r="E8364" s="32" t="n">
        <v>278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4" collapsed="false">
      <c r="B8365" s="26" t="n">
        <v>700036</v>
      </c>
      <c r="C8365" s="31" t="s">
        <v>8541</v>
      </c>
      <c r="D8365" s="31"/>
      <c r="E8365" s="32" t="n">
        <v>389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4" collapsed="false">
      <c r="B8366" s="26" t="n">
        <v>99175</v>
      </c>
      <c r="C8366" s="31" t="s">
        <v>8542</v>
      </c>
      <c r="D8366" s="31"/>
      <c r="E8366" s="32" t="n">
        <v>369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4" collapsed="false">
      <c r="B8367" s="26" t="n">
        <v>100555</v>
      </c>
      <c r="C8367" s="31" t="s">
        <v>8543</v>
      </c>
      <c r="D8367" s="31"/>
      <c r="E8367" s="32" t="n">
        <v>319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4" collapsed="false">
      <c r="B8368" s="26" t="n">
        <v>100556</v>
      </c>
      <c r="C8368" s="31" t="s">
        <v>8544</v>
      </c>
      <c r="D8368" s="31"/>
      <c r="E8368" s="32" t="n">
        <v>332</v>
      </c>
      <c r="F8368" s="29" t="s">
        <v>16</v>
      </c>
      <c r="G8368" s="30"/>
      <c r="H8368" s="30" t="n">
        <f aca="false">G8368*E8368</f>
        <v>0</v>
      </c>
    </row>
    <row r="8369" s="1" customFormat="true" ht="12.6" hidden="false" customHeight="true" outlineLevel="3" collapsed="false">
      <c r="B8369" s="33"/>
      <c r="C8369" s="34" t="s">
        <v>8545</v>
      </c>
      <c r="D8369" s="34"/>
      <c r="E8369" s="35"/>
      <c r="F8369" s="35"/>
      <c r="G8369" s="30"/>
      <c r="H8369" s="30" t="n">
        <f aca="false">G8369*E8369</f>
        <v>0</v>
      </c>
    </row>
    <row r="8370" s="1" customFormat="true" ht="12.6" hidden="false" customHeight="true" outlineLevel="4" collapsed="false">
      <c r="B8370" s="36"/>
      <c r="C8370" s="37" t="s">
        <v>8546</v>
      </c>
      <c r="D8370" s="37"/>
      <c r="E8370" s="38"/>
      <c r="F8370" s="38"/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101066</v>
      </c>
      <c r="C8371" s="27" t="s">
        <v>8547</v>
      </c>
      <c r="D8371" s="27"/>
      <c r="E8371" s="32" t="n">
        <v>418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99044</v>
      </c>
      <c r="C8372" s="27" t="s">
        <v>8548</v>
      </c>
      <c r="D8372" s="27"/>
      <c r="E8372" s="32" t="n">
        <v>295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99018</v>
      </c>
      <c r="C8373" s="27" t="s">
        <v>8549</v>
      </c>
      <c r="D8373" s="27"/>
      <c r="E8373" s="28" t="n">
        <v>4198</v>
      </c>
      <c r="F8373" s="29" t="s">
        <v>16</v>
      </c>
      <c r="G8373" s="30"/>
      <c r="H8373" s="30" t="n">
        <f aca="false">G8373*E8373</f>
        <v>0</v>
      </c>
    </row>
    <row r="8374" s="1" customFormat="true" ht="12.6" hidden="false" customHeight="true" outlineLevel="4" collapsed="false">
      <c r="B8374" s="36"/>
      <c r="C8374" s="37" t="s">
        <v>8550</v>
      </c>
      <c r="D8374" s="37"/>
      <c r="E8374" s="38"/>
      <c r="F8374" s="38"/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701270</v>
      </c>
      <c r="C8375" s="27" t="s">
        <v>8551</v>
      </c>
      <c r="D8375" s="27"/>
      <c r="E8375" s="32" t="n">
        <v>729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94754</v>
      </c>
      <c r="C8376" s="27" t="s">
        <v>8552</v>
      </c>
      <c r="D8376" s="27"/>
      <c r="E8376" s="28" t="n">
        <v>4429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701790</v>
      </c>
      <c r="C8377" s="27" t="s">
        <v>8553</v>
      </c>
      <c r="D8377" s="27"/>
      <c r="E8377" s="28" t="n">
        <v>3625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701947</v>
      </c>
      <c r="C8378" s="27" t="s">
        <v>8554</v>
      </c>
      <c r="D8378" s="27"/>
      <c r="E8378" s="28" t="n">
        <v>3275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701275</v>
      </c>
      <c r="C8379" s="27" t="s">
        <v>8555</v>
      </c>
      <c r="D8379" s="27"/>
      <c r="E8379" s="28" t="n">
        <v>3535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101101</v>
      </c>
      <c r="C8380" s="27" t="s">
        <v>8556</v>
      </c>
      <c r="D8380" s="27"/>
      <c r="E8380" s="28" t="n">
        <v>1289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101096</v>
      </c>
      <c r="C8381" s="27" t="s">
        <v>8557</v>
      </c>
      <c r="D8381" s="27"/>
      <c r="E8381" s="32" t="n">
        <v>297</v>
      </c>
      <c r="F8381" s="29" t="s">
        <v>16</v>
      </c>
      <c r="G8381" s="30"/>
      <c r="H8381" s="30" t="n">
        <f aca="false">G8381*E8381</f>
        <v>0</v>
      </c>
    </row>
    <row r="8382" s="1" customFormat="true" ht="12.6" hidden="false" customHeight="true" outlineLevel="4" collapsed="false">
      <c r="B8382" s="36"/>
      <c r="C8382" s="37" t="s">
        <v>8558</v>
      </c>
      <c r="D8382" s="37"/>
      <c r="E8382" s="38"/>
      <c r="F8382" s="38"/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98951</v>
      </c>
      <c r="C8383" s="27" t="s">
        <v>8559</v>
      </c>
      <c r="D8383" s="27"/>
      <c r="E8383" s="32" t="n">
        <v>155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703374</v>
      </c>
      <c r="C8384" s="27" t="s">
        <v>8560</v>
      </c>
      <c r="D8384" s="27"/>
      <c r="E8384" s="32" t="n">
        <v>255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703375</v>
      </c>
      <c r="C8385" s="27" t="s">
        <v>8561</v>
      </c>
      <c r="D8385" s="27"/>
      <c r="E8385" s="32" t="n">
        <v>239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701936</v>
      </c>
      <c r="C8386" s="27" t="s">
        <v>8562</v>
      </c>
      <c r="D8386" s="27"/>
      <c r="E8386" s="32" t="n">
        <v>265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101226</v>
      </c>
      <c r="C8387" s="27" t="s">
        <v>8563</v>
      </c>
      <c r="D8387" s="27"/>
      <c r="E8387" s="32" t="n">
        <v>345</v>
      </c>
      <c r="F8387" s="29" t="s">
        <v>16</v>
      </c>
      <c r="G8387" s="30"/>
      <c r="H8387" s="30" t="n">
        <f aca="false">G8387*E8387</f>
        <v>0</v>
      </c>
    </row>
    <row r="8388" s="1" customFormat="true" ht="12.6" hidden="false" customHeight="true" outlineLevel="4" collapsed="false">
      <c r="B8388" s="36"/>
      <c r="C8388" s="37" t="s">
        <v>8564</v>
      </c>
      <c r="D8388" s="37"/>
      <c r="E8388" s="38"/>
      <c r="F8388" s="38"/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702011</v>
      </c>
      <c r="C8389" s="27" t="s">
        <v>8565</v>
      </c>
      <c r="D8389" s="27"/>
      <c r="E8389" s="28" t="n">
        <v>1235</v>
      </c>
      <c r="F8389" s="29" t="s">
        <v>16</v>
      </c>
      <c r="G8389" s="30"/>
      <c r="H8389" s="30" t="n">
        <f aca="false">G8389*E8389</f>
        <v>0</v>
      </c>
    </row>
    <row r="8390" s="1" customFormat="true" ht="12.6" hidden="false" customHeight="true" outlineLevel="4" collapsed="false">
      <c r="B8390" s="36"/>
      <c r="C8390" s="37" t="s">
        <v>8566</v>
      </c>
      <c r="D8390" s="37"/>
      <c r="E8390" s="38"/>
      <c r="F8390" s="38"/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98945</v>
      </c>
      <c r="C8391" s="27" t="s">
        <v>8567</v>
      </c>
      <c r="D8391" s="27"/>
      <c r="E8391" s="32" t="n">
        <v>205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93102</v>
      </c>
      <c r="C8392" s="27" t="s">
        <v>8568</v>
      </c>
      <c r="D8392" s="27"/>
      <c r="E8392" s="32" t="n">
        <v>295</v>
      </c>
      <c r="F8392" s="29" t="s">
        <v>16</v>
      </c>
      <c r="G8392" s="30"/>
      <c r="H8392" s="30" t="n">
        <f aca="false">G8392*E8392</f>
        <v>0</v>
      </c>
    </row>
    <row r="8393" s="1" customFormat="true" ht="12.6" hidden="false" customHeight="true" outlineLevel="4" collapsed="false">
      <c r="B8393" s="36"/>
      <c r="C8393" s="37" t="s">
        <v>8569</v>
      </c>
      <c r="D8393" s="37"/>
      <c r="E8393" s="38"/>
      <c r="F8393" s="38"/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101198</v>
      </c>
      <c r="C8394" s="27" t="s">
        <v>8570</v>
      </c>
      <c r="D8394" s="27"/>
      <c r="E8394" s="32" t="n">
        <v>99</v>
      </c>
      <c r="F8394" s="29" t="s">
        <v>77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703363</v>
      </c>
      <c r="C8395" s="27" t="s">
        <v>8571</v>
      </c>
      <c r="D8395" s="27"/>
      <c r="E8395" s="32" t="n">
        <v>159</v>
      </c>
      <c r="F8395" s="29" t="s">
        <v>77</v>
      </c>
      <c r="G8395" s="30"/>
      <c r="H8395" s="30" t="n">
        <f aca="false">G8395*E8395</f>
        <v>0</v>
      </c>
    </row>
    <row r="8396" s="1" customFormat="true" ht="12.6" hidden="false" customHeight="true" outlineLevel="4" collapsed="false">
      <c r="B8396" s="36"/>
      <c r="C8396" s="37" t="s">
        <v>8572</v>
      </c>
      <c r="D8396" s="37"/>
      <c r="E8396" s="38"/>
      <c r="F8396" s="38"/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99001</v>
      </c>
      <c r="C8397" s="27" t="s">
        <v>8573</v>
      </c>
      <c r="D8397" s="27"/>
      <c r="E8397" s="32" t="n">
        <v>199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97025</v>
      </c>
      <c r="C8398" s="27" t="s">
        <v>8574</v>
      </c>
      <c r="D8398" s="27"/>
      <c r="E8398" s="32" t="n">
        <v>215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98957</v>
      </c>
      <c r="C8399" s="27" t="s">
        <v>8575</v>
      </c>
      <c r="D8399" s="27"/>
      <c r="E8399" s="32" t="n">
        <v>675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101084</v>
      </c>
      <c r="C8400" s="27" t="s">
        <v>8576</v>
      </c>
      <c r="D8400" s="27"/>
      <c r="E8400" s="32" t="n">
        <v>245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101088</v>
      </c>
      <c r="C8401" s="27" t="s">
        <v>8577</v>
      </c>
      <c r="D8401" s="27"/>
      <c r="E8401" s="32" t="n">
        <v>215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101078</v>
      </c>
      <c r="C8402" s="27" t="s">
        <v>8578</v>
      </c>
      <c r="D8402" s="27"/>
      <c r="E8402" s="32" t="n">
        <v>219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101085</v>
      </c>
      <c r="C8403" s="27" t="s">
        <v>8579</v>
      </c>
      <c r="D8403" s="27"/>
      <c r="E8403" s="32" t="n">
        <v>269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101086</v>
      </c>
      <c r="C8404" s="27" t="s">
        <v>8580</v>
      </c>
      <c r="D8404" s="27"/>
      <c r="E8404" s="32" t="n">
        <v>269</v>
      </c>
      <c r="F8404" s="29" t="s">
        <v>16</v>
      </c>
      <c r="G8404" s="30"/>
      <c r="H8404" s="30" t="n">
        <f aca="false">G8404*E8404</f>
        <v>0</v>
      </c>
    </row>
    <row r="8405" s="1" customFormat="true" ht="12.6" hidden="false" customHeight="true" outlineLevel="4" collapsed="false">
      <c r="B8405" s="36"/>
      <c r="C8405" s="37" t="s">
        <v>8581</v>
      </c>
      <c r="D8405" s="37"/>
      <c r="E8405" s="38"/>
      <c r="F8405" s="38"/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701301</v>
      </c>
      <c r="C8406" s="27" t="s">
        <v>8582</v>
      </c>
      <c r="D8406" s="27"/>
      <c r="E8406" s="32" t="n">
        <v>235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701304</v>
      </c>
      <c r="C8407" s="27" t="s">
        <v>8583</v>
      </c>
      <c r="D8407" s="27"/>
      <c r="E8407" s="32" t="n">
        <v>235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701300</v>
      </c>
      <c r="C8408" s="27" t="s">
        <v>8584</v>
      </c>
      <c r="D8408" s="27"/>
      <c r="E8408" s="32" t="n">
        <v>189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303618</v>
      </c>
      <c r="C8409" s="27" t="s">
        <v>8585</v>
      </c>
      <c r="D8409" s="27"/>
      <c r="E8409" s="32" t="n">
        <v>399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701302</v>
      </c>
      <c r="C8410" s="27" t="s">
        <v>8586</v>
      </c>
      <c r="D8410" s="27"/>
      <c r="E8410" s="32" t="n">
        <v>229</v>
      </c>
      <c r="F8410" s="29" t="s">
        <v>16</v>
      </c>
      <c r="G8410" s="30"/>
      <c r="H8410" s="30" t="n">
        <f aca="false">G8410*E8410</f>
        <v>0</v>
      </c>
    </row>
    <row r="8411" s="1" customFormat="true" ht="11.85" hidden="false" customHeight="true" outlineLevel="5" collapsed="false">
      <c r="B8411" s="26" t="n">
        <v>96491</v>
      </c>
      <c r="C8411" s="27" t="s">
        <v>8587</v>
      </c>
      <c r="D8411" s="27"/>
      <c r="E8411" s="32" t="n">
        <v>145</v>
      </c>
      <c r="F8411" s="29" t="s">
        <v>16</v>
      </c>
      <c r="G8411" s="30"/>
      <c r="H8411" s="30" t="n">
        <f aca="false">G8411*E8411</f>
        <v>0</v>
      </c>
    </row>
    <row r="8412" s="1" customFormat="true" ht="11.85" hidden="false" customHeight="true" outlineLevel="5" collapsed="false">
      <c r="B8412" s="26" t="n">
        <v>101033</v>
      </c>
      <c r="C8412" s="27" t="s">
        <v>8588</v>
      </c>
      <c r="D8412" s="27"/>
      <c r="E8412" s="32" t="n">
        <v>82</v>
      </c>
      <c r="F8412" s="29" t="s">
        <v>16</v>
      </c>
      <c r="G8412" s="30"/>
      <c r="H8412" s="30" t="n">
        <f aca="false">G8412*E8412</f>
        <v>0</v>
      </c>
    </row>
    <row r="8413" s="1" customFormat="true" ht="12.6" hidden="false" customHeight="true" outlineLevel="4" collapsed="false">
      <c r="B8413" s="36"/>
      <c r="C8413" s="37" t="s">
        <v>8589</v>
      </c>
      <c r="D8413" s="37"/>
      <c r="E8413" s="38"/>
      <c r="F8413" s="38"/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99042</v>
      </c>
      <c r="C8414" s="27" t="s">
        <v>8590</v>
      </c>
      <c r="D8414" s="27"/>
      <c r="E8414" s="28" t="n">
        <v>1998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99038</v>
      </c>
      <c r="C8415" s="27" t="s">
        <v>8591</v>
      </c>
      <c r="D8415" s="27"/>
      <c r="E8415" s="32" t="n">
        <v>998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99043</v>
      </c>
      <c r="C8416" s="27" t="s">
        <v>8592</v>
      </c>
      <c r="D8416" s="27"/>
      <c r="E8416" s="28" t="n">
        <v>1579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101118</v>
      </c>
      <c r="C8417" s="27" t="s">
        <v>8593</v>
      </c>
      <c r="D8417" s="27"/>
      <c r="E8417" s="32" t="n">
        <v>485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99035</v>
      </c>
      <c r="C8418" s="27" t="s">
        <v>8594</v>
      </c>
      <c r="D8418" s="27"/>
      <c r="E8418" s="28" t="n">
        <v>1595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99032</v>
      </c>
      <c r="C8419" s="27" t="s">
        <v>8595</v>
      </c>
      <c r="D8419" s="27"/>
      <c r="E8419" s="32" t="n">
        <v>998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99034</v>
      </c>
      <c r="C8420" s="27" t="s">
        <v>8596</v>
      </c>
      <c r="D8420" s="27"/>
      <c r="E8420" s="28" t="n">
        <v>1439</v>
      </c>
      <c r="F8420" s="29" t="s">
        <v>16</v>
      </c>
      <c r="G8420" s="30"/>
      <c r="H8420" s="30" t="n">
        <f aca="false">G8420*E8420</f>
        <v>0</v>
      </c>
    </row>
    <row r="8421" s="1" customFormat="true" ht="12.6" hidden="false" customHeight="true" outlineLevel="4" collapsed="false">
      <c r="B8421" s="36"/>
      <c r="C8421" s="37" t="s">
        <v>8597</v>
      </c>
      <c r="D8421" s="37"/>
      <c r="E8421" s="38"/>
      <c r="F8421" s="38"/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95556</v>
      </c>
      <c r="C8422" s="27" t="s">
        <v>8598</v>
      </c>
      <c r="D8422" s="27"/>
      <c r="E8422" s="32" t="n">
        <v>629</v>
      </c>
      <c r="F8422" s="29" t="s">
        <v>71</v>
      </c>
      <c r="G8422" s="30"/>
      <c r="H8422" s="30" t="n">
        <f aca="false">G8422*E8422</f>
        <v>0</v>
      </c>
    </row>
    <row r="8423" s="1" customFormat="true" ht="32.85" hidden="false" customHeight="true" outlineLevel="5" collapsed="false">
      <c r="B8423" s="26" t="n">
        <v>703362</v>
      </c>
      <c r="C8423" s="27" t="s">
        <v>8599</v>
      </c>
      <c r="D8423" s="27"/>
      <c r="E8423" s="32" t="n">
        <v>915</v>
      </c>
      <c r="F8423" s="29" t="s">
        <v>71</v>
      </c>
      <c r="G8423" s="30"/>
      <c r="H8423" s="30" t="n">
        <f aca="false">G8423*E8423</f>
        <v>0</v>
      </c>
    </row>
    <row r="8424" s="1" customFormat="true" ht="23.85" hidden="false" customHeight="true" outlineLevel="3" collapsed="false">
      <c r="B8424" s="33"/>
      <c r="C8424" s="34" t="s">
        <v>8600</v>
      </c>
      <c r="D8424" s="34"/>
      <c r="E8424" s="35"/>
      <c r="F8424" s="35"/>
      <c r="G8424" s="30"/>
      <c r="H8424" s="30" t="n">
        <f aca="false">G8424*E8424</f>
        <v>0</v>
      </c>
    </row>
    <row r="8425" s="1" customFormat="true" ht="23.85" hidden="false" customHeight="true" outlineLevel="4" collapsed="false">
      <c r="B8425" s="36"/>
      <c r="C8425" s="37" t="s">
        <v>8601</v>
      </c>
      <c r="D8425" s="37"/>
      <c r="E8425" s="38"/>
      <c r="F8425" s="38"/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703080</v>
      </c>
      <c r="C8426" s="31" t="s">
        <v>8602</v>
      </c>
      <c r="D8426" s="31"/>
      <c r="E8426" s="32" t="n">
        <v>295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95545</v>
      </c>
      <c r="C8427" s="31" t="s">
        <v>8603</v>
      </c>
      <c r="D8427" s="31"/>
      <c r="E8427" s="28" t="n">
        <v>2255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100925</v>
      </c>
      <c r="C8428" s="27" t="s">
        <v>8604</v>
      </c>
      <c r="D8428" s="27"/>
      <c r="E8428" s="32" t="n">
        <v>498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700288</v>
      </c>
      <c r="C8429" s="27" t="s">
        <v>8605</v>
      </c>
      <c r="D8429" s="27"/>
      <c r="E8429" s="32" t="n">
        <v>798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98085</v>
      </c>
      <c r="C8430" s="31" t="s">
        <v>8606</v>
      </c>
      <c r="D8430" s="31"/>
      <c r="E8430" s="32" t="n">
        <v>229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92824</v>
      </c>
      <c r="C8431" s="31" t="s">
        <v>8607</v>
      </c>
      <c r="D8431" s="31"/>
      <c r="E8431" s="28" t="n">
        <v>1958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701015</v>
      </c>
      <c r="C8432" s="31" t="s">
        <v>8608</v>
      </c>
      <c r="D8432" s="31"/>
      <c r="E8432" s="32" t="n">
        <v>99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92946</v>
      </c>
      <c r="C8433" s="31" t="s">
        <v>8609</v>
      </c>
      <c r="D8433" s="31"/>
      <c r="E8433" s="32" t="n">
        <v>759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98605</v>
      </c>
      <c r="C8434" s="31" t="s">
        <v>8610</v>
      </c>
      <c r="D8434" s="31"/>
      <c r="E8434" s="32" t="n">
        <v>688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98193</v>
      </c>
      <c r="C8435" s="31" t="s">
        <v>8611</v>
      </c>
      <c r="D8435" s="31"/>
      <c r="E8435" s="28" t="n">
        <v>1375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99841</v>
      </c>
      <c r="C8436" s="31" t="s">
        <v>8612</v>
      </c>
      <c r="D8436" s="31"/>
      <c r="E8436" s="32" t="n">
        <v>339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91870</v>
      </c>
      <c r="C8437" s="31" t="s">
        <v>8613</v>
      </c>
      <c r="D8437" s="31"/>
      <c r="E8437" s="32" t="n">
        <v>269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91302</v>
      </c>
      <c r="C8438" s="31" t="s">
        <v>8614</v>
      </c>
      <c r="D8438" s="31"/>
      <c r="E8438" s="32" t="n">
        <v>26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95377</v>
      </c>
      <c r="C8439" s="31" t="s">
        <v>8615</v>
      </c>
      <c r="D8439" s="31"/>
      <c r="E8439" s="28" t="n">
        <v>1169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93045</v>
      </c>
      <c r="C8440" s="27" t="s">
        <v>8616</v>
      </c>
      <c r="D8440" s="27"/>
      <c r="E8440" s="32" t="n">
        <v>169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700422</v>
      </c>
      <c r="C8441" s="27" t="s">
        <v>8617</v>
      </c>
      <c r="D8441" s="27"/>
      <c r="E8441" s="32" t="n">
        <v>519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700423</v>
      </c>
      <c r="C8442" s="27" t="s">
        <v>8618</v>
      </c>
      <c r="D8442" s="27"/>
      <c r="E8442" s="28" t="n">
        <v>2150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700290</v>
      </c>
      <c r="C8443" s="31" t="s">
        <v>8619</v>
      </c>
      <c r="D8443" s="31"/>
      <c r="E8443" s="32" t="n">
        <v>659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100532</v>
      </c>
      <c r="C8444" s="31" t="s">
        <v>8620</v>
      </c>
      <c r="D8444" s="31"/>
      <c r="E8444" s="32" t="n">
        <v>639</v>
      </c>
      <c r="F8444" s="29" t="s">
        <v>16</v>
      </c>
      <c r="G8444" s="30"/>
      <c r="H8444" s="30" t="n">
        <f aca="false">G8444*E8444</f>
        <v>0</v>
      </c>
    </row>
    <row r="8445" s="1" customFormat="true" ht="32.85" hidden="false" customHeight="true" outlineLevel="5" collapsed="false">
      <c r="B8445" s="26" t="n">
        <v>100546</v>
      </c>
      <c r="C8445" s="31" t="s">
        <v>8621</v>
      </c>
      <c r="D8445" s="31"/>
      <c r="E8445" s="32" t="n">
        <v>886</v>
      </c>
      <c r="F8445" s="29" t="s">
        <v>16</v>
      </c>
      <c r="G8445" s="30"/>
      <c r="H8445" s="30" t="n">
        <f aca="false">G8445*E8445</f>
        <v>0</v>
      </c>
    </row>
    <row r="8446" s="1" customFormat="true" ht="11.85" hidden="false" customHeight="true" outlineLevel="5" collapsed="false">
      <c r="B8446" s="26" t="n">
        <v>94843</v>
      </c>
      <c r="C8446" s="31" t="s">
        <v>8622</v>
      </c>
      <c r="D8446" s="31"/>
      <c r="E8446" s="28" t="n">
        <v>1115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100642</v>
      </c>
      <c r="C8447" s="31" t="s">
        <v>8623</v>
      </c>
      <c r="D8447" s="31"/>
      <c r="E8447" s="32" t="n">
        <v>819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700357</v>
      </c>
      <c r="C8448" s="31" t="s">
        <v>8624</v>
      </c>
      <c r="D8448" s="31"/>
      <c r="E8448" s="32" t="n">
        <v>72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100535</v>
      </c>
      <c r="C8449" s="31" t="s">
        <v>8625</v>
      </c>
      <c r="D8449" s="31"/>
      <c r="E8449" s="32" t="n">
        <v>162</v>
      </c>
      <c r="F8449" s="29" t="s">
        <v>71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100536</v>
      </c>
      <c r="C8450" s="31" t="s">
        <v>8626</v>
      </c>
      <c r="D8450" s="31"/>
      <c r="E8450" s="32" t="n">
        <v>169</v>
      </c>
      <c r="F8450" s="29" t="s">
        <v>71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703077</v>
      </c>
      <c r="C8451" s="31" t="s">
        <v>8627</v>
      </c>
      <c r="D8451" s="31"/>
      <c r="E8451" s="32" t="n">
        <v>275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703701</v>
      </c>
      <c r="C8452" s="31" t="s">
        <v>8628</v>
      </c>
      <c r="D8452" s="31"/>
      <c r="E8452" s="32" t="n">
        <v>219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700721</v>
      </c>
      <c r="C8453" s="31" t="s">
        <v>8629</v>
      </c>
      <c r="D8453" s="31"/>
      <c r="E8453" s="32" t="n">
        <v>279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303482</v>
      </c>
      <c r="C8454" s="31" t="s">
        <v>8630</v>
      </c>
      <c r="D8454" s="31"/>
      <c r="E8454" s="32" t="n">
        <v>315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304151</v>
      </c>
      <c r="C8455" s="31" t="s">
        <v>8631</v>
      </c>
      <c r="D8455" s="31"/>
      <c r="E8455" s="32" t="n">
        <v>365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304150</v>
      </c>
      <c r="C8456" s="31" t="s">
        <v>8632</v>
      </c>
      <c r="D8456" s="31"/>
      <c r="E8456" s="32" t="n">
        <v>398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701256</v>
      </c>
      <c r="C8457" s="31" t="s">
        <v>8633</v>
      </c>
      <c r="D8457" s="31"/>
      <c r="E8457" s="32" t="n">
        <v>489</v>
      </c>
      <c r="F8457" s="29" t="s">
        <v>16</v>
      </c>
      <c r="G8457" s="30"/>
      <c r="H8457" s="30" t="n">
        <f aca="false">G8457*E8457</f>
        <v>0</v>
      </c>
    </row>
    <row r="8458" s="1" customFormat="true" ht="11.85" hidden="false" customHeight="true" outlineLevel="5" collapsed="false">
      <c r="B8458" s="26" t="n">
        <v>701418</v>
      </c>
      <c r="C8458" s="31" t="s">
        <v>8634</v>
      </c>
      <c r="D8458" s="31"/>
      <c r="E8458" s="32" t="n">
        <v>14</v>
      </c>
      <c r="F8458" s="29" t="s">
        <v>16</v>
      </c>
      <c r="G8458" s="30"/>
      <c r="H8458" s="30" t="n">
        <f aca="false">G8458*E8458</f>
        <v>0</v>
      </c>
    </row>
    <row r="8459" s="1" customFormat="true" ht="22.35" hidden="false" customHeight="true" outlineLevel="5" collapsed="false">
      <c r="B8459" s="26" t="n">
        <v>701423</v>
      </c>
      <c r="C8459" s="31" t="s">
        <v>8635</v>
      </c>
      <c r="D8459" s="31"/>
      <c r="E8459" s="32" t="n">
        <v>21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701426</v>
      </c>
      <c r="C8460" s="31" t="s">
        <v>8636</v>
      </c>
      <c r="D8460" s="31"/>
      <c r="E8460" s="32" t="n">
        <v>375</v>
      </c>
      <c r="F8460" s="29" t="s">
        <v>71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703081</v>
      </c>
      <c r="C8461" s="31" t="s">
        <v>8637</v>
      </c>
      <c r="D8461" s="31"/>
      <c r="E8461" s="32" t="n">
        <v>219</v>
      </c>
      <c r="F8461" s="29" t="s">
        <v>16</v>
      </c>
      <c r="G8461" s="30"/>
      <c r="H8461" s="30" t="n">
        <f aca="false">G8461*E8461</f>
        <v>0</v>
      </c>
    </row>
    <row r="8462" s="1" customFormat="true" ht="12.6" hidden="false" customHeight="true" outlineLevel="4" collapsed="false">
      <c r="B8462" s="36"/>
      <c r="C8462" s="37" t="s">
        <v>8638</v>
      </c>
      <c r="D8462" s="37"/>
      <c r="E8462" s="38"/>
      <c r="F8462" s="38"/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702514</v>
      </c>
      <c r="C8463" s="31" t="s">
        <v>8639</v>
      </c>
      <c r="D8463" s="31"/>
      <c r="E8463" s="32" t="n">
        <v>85</v>
      </c>
      <c r="F8463" s="29" t="s">
        <v>16</v>
      </c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702513</v>
      </c>
      <c r="C8464" s="31" t="s">
        <v>8640</v>
      </c>
      <c r="D8464" s="31"/>
      <c r="E8464" s="32" t="n">
        <v>85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304331</v>
      </c>
      <c r="C8465" s="31" t="s">
        <v>8641</v>
      </c>
      <c r="D8465" s="31"/>
      <c r="E8465" s="32" t="n">
        <v>85</v>
      </c>
      <c r="F8465" s="29" t="s">
        <v>16</v>
      </c>
      <c r="G8465" s="30"/>
      <c r="H8465" s="30" t="n">
        <f aca="false">G8465*E8465</f>
        <v>0</v>
      </c>
    </row>
    <row r="8466" s="1" customFormat="true" ht="22.35" hidden="false" customHeight="true" outlineLevel="5" collapsed="false">
      <c r="B8466" s="26" t="n">
        <v>702512</v>
      </c>
      <c r="C8466" s="31" t="s">
        <v>8642</v>
      </c>
      <c r="D8466" s="31"/>
      <c r="E8466" s="32" t="n">
        <v>175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304499</v>
      </c>
      <c r="C8467" s="31" t="s">
        <v>8643</v>
      </c>
      <c r="D8467" s="31"/>
      <c r="E8467" s="32" t="n">
        <v>148</v>
      </c>
      <c r="F8467" s="29" t="s">
        <v>16</v>
      </c>
      <c r="G8467" s="30"/>
      <c r="H8467" s="30" t="n">
        <f aca="false">G8467*E8467</f>
        <v>0</v>
      </c>
    </row>
    <row r="8468" s="1" customFormat="true" ht="11.85" hidden="false" customHeight="true" outlineLevel="5" collapsed="false">
      <c r="B8468" s="26" t="n">
        <v>304498</v>
      </c>
      <c r="C8468" s="31" t="s">
        <v>8644</v>
      </c>
      <c r="D8468" s="31"/>
      <c r="E8468" s="32" t="n">
        <v>118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702506</v>
      </c>
      <c r="C8469" s="31" t="s">
        <v>8645</v>
      </c>
      <c r="D8469" s="31"/>
      <c r="E8469" s="32" t="n">
        <v>145</v>
      </c>
      <c r="F8469" s="29" t="s">
        <v>16</v>
      </c>
      <c r="G8469" s="30"/>
      <c r="H8469" s="30" t="n">
        <f aca="false">G8469*E8469</f>
        <v>0</v>
      </c>
    </row>
    <row r="8470" s="1" customFormat="true" ht="11.85" hidden="false" customHeight="true" outlineLevel="5" collapsed="false">
      <c r="B8470" s="26" t="n">
        <v>99053</v>
      </c>
      <c r="C8470" s="31" t="s">
        <v>8646</v>
      </c>
      <c r="D8470" s="31"/>
      <c r="E8470" s="32" t="n">
        <v>53</v>
      </c>
      <c r="F8470" s="29" t="s">
        <v>16</v>
      </c>
      <c r="G8470" s="30"/>
      <c r="H8470" s="30" t="n">
        <f aca="false">G8470*E8470</f>
        <v>0</v>
      </c>
    </row>
    <row r="8471" s="1" customFormat="true" ht="11.85" hidden="false" customHeight="true" outlineLevel="5" collapsed="false">
      <c r="B8471" s="26" t="n">
        <v>94541</v>
      </c>
      <c r="C8471" s="31" t="s">
        <v>8647</v>
      </c>
      <c r="D8471" s="31"/>
      <c r="E8471" s="32" t="n">
        <v>53</v>
      </c>
      <c r="F8471" s="29" t="s">
        <v>16</v>
      </c>
      <c r="G8471" s="30"/>
      <c r="H8471" s="30" t="n">
        <f aca="false">G8471*E8471</f>
        <v>0</v>
      </c>
    </row>
    <row r="8472" s="1" customFormat="true" ht="11.85" hidden="false" customHeight="true" outlineLevel="5" collapsed="false">
      <c r="B8472" s="26" t="n">
        <v>93248</v>
      </c>
      <c r="C8472" s="31" t="s">
        <v>8648</v>
      </c>
      <c r="D8472" s="31"/>
      <c r="E8472" s="32" t="n">
        <v>47</v>
      </c>
      <c r="F8472" s="29" t="s">
        <v>16</v>
      </c>
      <c r="G8472" s="30"/>
      <c r="H8472" s="30" t="n">
        <f aca="false">G8472*E8472</f>
        <v>0</v>
      </c>
    </row>
    <row r="8473" s="1" customFormat="true" ht="11.85" hidden="false" customHeight="true" outlineLevel="5" collapsed="false">
      <c r="B8473" s="26" t="n">
        <v>93140</v>
      </c>
      <c r="C8473" s="31" t="s">
        <v>8649</v>
      </c>
      <c r="D8473" s="31"/>
      <c r="E8473" s="32" t="n">
        <v>69</v>
      </c>
      <c r="F8473" s="29" t="s">
        <v>16</v>
      </c>
      <c r="G8473" s="30"/>
      <c r="H8473" s="30" t="n">
        <f aca="false">G8473*E8473</f>
        <v>0</v>
      </c>
    </row>
    <row r="8474" s="1" customFormat="true" ht="11.85" hidden="false" customHeight="true" outlineLevel="5" collapsed="false">
      <c r="B8474" s="26" t="n">
        <v>98566</v>
      </c>
      <c r="C8474" s="31" t="s">
        <v>8650</v>
      </c>
      <c r="D8474" s="31"/>
      <c r="E8474" s="32" t="n">
        <v>53</v>
      </c>
      <c r="F8474" s="29" t="s">
        <v>16</v>
      </c>
      <c r="G8474" s="30"/>
      <c r="H8474" s="30" t="n">
        <f aca="false">G8474*E8474</f>
        <v>0</v>
      </c>
    </row>
    <row r="8475" s="1" customFormat="true" ht="12.6" hidden="false" customHeight="true" outlineLevel="3" collapsed="false">
      <c r="B8475" s="33"/>
      <c r="C8475" s="34" t="s">
        <v>8651</v>
      </c>
      <c r="D8475" s="34"/>
      <c r="E8475" s="35"/>
      <c r="F8475" s="35"/>
      <c r="G8475" s="30"/>
      <c r="H8475" s="30" t="n">
        <f aca="false">G8475*E8475</f>
        <v>0</v>
      </c>
    </row>
    <row r="8476" s="1" customFormat="true" ht="23.85" hidden="false" customHeight="true" outlineLevel="4" collapsed="false">
      <c r="B8476" s="36"/>
      <c r="C8476" s="37" t="s">
        <v>8652</v>
      </c>
      <c r="D8476" s="37"/>
      <c r="E8476" s="38"/>
      <c r="F8476" s="38"/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701199</v>
      </c>
      <c r="C8477" s="27" t="s">
        <v>8653</v>
      </c>
      <c r="D8477" s="27"/>
      <c r="E8477" s="28" t="n">
        <v>2699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96463</v>
      </c>
      <c r="C8478" s="27" t="s">
        <v>8654</v>
      </c>
      <c r="D8478" s="27"/>
      <c r="E8478" s="28" t="n">
        <v>2387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98672</v>
      </c>
      <c r="C8479" s="27" t="s">
        <v>8655</v>
      </c>
      <c r="D8479" s="27"/>
      <c r="E8479" s="28" t="n">
        <v>2562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703389</v>
      </c>
      <c r="C8480" s="27" t="s">
        <v>8656</v>
      </c>
      <c r="D8480" s="27"/>
      <c r="E8480" s="28" t="n">
        <v>2387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101401</v>
      </c>
      <c r="C8481" s="27" t="s">
        <v>8657</v>
      </c>
      <c r="D8481" s="27"/>
      <c r="E8481" s="28" t="n">
        <v>2387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702173</v>
      </c>
      <c r="C8482" s="27" t="s">
        <v>8658</v>
      </c>
      <c r="D8482" s="27"/>
      <c r="E8482" s="28" t="n">
        <v>1899</v>
      </c>
      <c r="F8482" s="29" t="s">
        <v>16</v>
      </c>
      <c r="G8482" s="30"/>
      <c r="H8482" s="30" t="n">
        <f aca="false">G8482*E8482</f>
        <v>0</v>
      </c>
    </row>
    <row r="8483" s="1" customFormat="true" ht="32.85" hidden="false" customHeight="true" outlineLevel="5" collapsed="false">
      <c r="B8483" s="26" t="n">
        <v>703394</v>
      </c>
      <c r="C8483" s="27" t="s">
        <v>8659</v>
      </c>
      <c r="D8483" s="27"/>
      <c r="E8483" s="28" t="n">
        <v>1899</v>
      </c>
      <c r="F8483" s="29" t="s">
        <v>16</v>
      </c>
      <c r="G8483" s="30"/>
      <c r="H8483" s="30" t="n">
        <f aca="false">G8483*E8483</f>
        <v>0</v>
      </c>
    </row>
    <row r="8484" s="1" customFormat="true" ht="12.6" hidden="false" customHeight="true" outlineLevel="4" collapsed="false">
      <c r="B8484" s="36"/>
      <c r="C8484" s="37" t="s">
        <v>8660</v>
      </c>
      <c r="D8484" s="37"/>
      <c r="E8484" s="38"/>
      <c r="F8484" s="38"/>
      <c r="G8484" s="30"/>
      <c r="H8484" s="30" t="n">
        <f aca="false">G8484*E8484</f>
        <v>0</v>
      </c>
    </row>
    <row r="8485" s="1" customFormat="true" ht="32.85" hidden="false" customHeight="true" outlineLevel="5" collapsed="false">
      <c r="B8485" s="26" t="n">
        <v>101360</v>
      </c>
      <c r="C8485" s="27" t="s">
        <v>8661</v>
      </c>
      <c r="D8485" s="27"/>
      <c r="E8485" s="28" t="n">
        <v>2278</v>
      </c>
      <c r="F8485" s="29" t="s">
        <v>71</v>
      </c>
      <c r="G8485" s="30"/>
      <c r="H8485" s="30" t="n">
        <f aca="false">G8485*E8485</f>
        <v>0</v>
      </c>
    </row>
    <row r="8486" s="1" customFormat="true" ht="32.85" hidden="false" customHeight="true" outlineLevel="5" collapsed="false">
      <c r="B8486" s="26" t="n">
        <v>700641</v>
      </c>
      <c r="C8486" s="27" t="s">
        <v>8662</v>
      </c>
      <c r="D8486" s="27"/>
      <c r="E8486" s="28" t="n">
        <v>2592</v>
      </c>
      <c r="F8486" s="29" t="s">
        <v>71</v>
      </c>
      <c r="G8486" s="30"/>
      <c r="H8486" s="30" t="n">
        <f aca="false">G8486*E8486</f>
        <v>0</v>
      </c>
    </row>
    <row r="8487" s="1" customFormat="true" ht="32.85" hidden="false" customHeight="true" outlineLevel="5" collapsed="false">
      <c r="B8487" s="26" t="n">
        <v>703633</v>
      </c>
      <c r="C8487" s="27" t="s">
        <v>8663</v>
      </c>
      <c r="D8487" s="27"/>
      <c r="E8487" s="28" t="n">
        <v>2699</v>
      </c>
      <c r="F8487" s="29" t="s">
        <v>71</v>
      </c>
      <c r="G8487" s="30"/>
      <c r="H8487" s="30" t="n">
        <f aca="false">G8487*E8487</f>
        <v>0</v>
      </c>
    </row>
    <row r="8488" s="1" customFormat="true" ht="12.6" hidden="false" customHeight="true" outlineLevel="4" collapsed="false">
      <c r="B8488" s="36"/>
      <c r="C8488" s="37" t="s">
        <v>8664</v>
      </c>
      <c r="D8488" s="37"/>
      <c r="E8488" s="38"/>
      <c r="F8488" s="38"/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92908</v>
      </c>
      <c r="C8489" s="27" t="s">
        <v>8665</v>
      </c>
      <c r="D8489" s="27"/>
      <c r="E8489" s="32" t="n">
        <v>992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703610</v>
      </c>
      <c r="C8490" s="27" t="s">
        <v>8666</v>
      </c>
      <c r="D8490" s="27"/>
      <c r="E8490" s="28" t="n">
        <v>1182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701733</v>
      </c>
      <c r="C8491" s="27" t="s">
        <v>8667</v>
      </c>
      <c r="D8491" s="27"/>
      <c r="E8491" s="32" t="n">
        <v>958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304180</v>
      </c>
      <c r="C8492" s="27" t="s">
        <v>8668</v>
      </c>
      <c r="D8492" s="27"/>
      <c r="E8492" s="28" t="n">
        <v>1398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703614</v>
      </c>
      <c r="C8493" s="27" t="s">
        <v>8669</v>
      </c>
      <c r="D8493" s="27"/>
      <c r="E8493" s="28" t="n">
        <v>1680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101353</v>
      </c>
      <c r="C8494" s="27" t="s">
        <v>8670</v>
      </c>
      <c r="D8494" s="27"/>
      <c r="E8494" s="28" t="n">
        <v>1680</v>
      </c>
      <c r="F8494" s="29" t="s">
        <v>16</v>
      </c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703615</v>
      </c>
      <c r="C8495" s="27" t="s">
        <v>8671</v>
      </c>
      <c r="D8495" s="27"/>
      <c r="E8495" s="28" t="n">
        <v>1980</v>
      </c>
      <c r="F8495" s="29" t="s">
        <v>16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702546</v>
      </c>
      <c r="C8496" s="27" t="s">
        <v>8672</v>
      </c>
      <c r="D8496" s="27"/>
      <c r="E8496" s="28" t="n">
        <v>4998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702545</v>
      </c>
      <c r="C8497" s="27" t="s">
        <v>8673</v>
      </c>
      <c r="D8497" s="27"/>
      <c r="E8497" s="28" t="n">
        <v>4458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703377</v>
      </c>
      <c r="C8498" s="27" t="s">
        <v>8674</v>
      </c>
      <c r="D8498" s="27"/>
      <c r="E8498" s="28" t="n">
        <v>1699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3616</v>
      </c>
      <c r="C8499" s="27" t="s">
        <v>8675</v>
      </c>
      <c r="D8499" s="27"/>
      <c r="E8499" s="28" t="n">
        <v>1898</v>
      </c>
      <c r="F8499" s="29" t="s">
        <v>16</v>
      </c>
      <c r="G8499" s="30"/>
      <c r="H8499" s="30" t="n">
        <f aca="false">G8499*E8499</f>
        <v>0</v>
      </c>
    </row>
    <row r="8500" s="1" customFormat="true" ht="22.35" hidden="false" customHeight="true" outlineLevel="5" collapsed="false">
      <c r="B8500" s="26" t="n">
        <v>304042</v>
      </c>
      <c r="C8500" s="27" t="s">
        <v>8676</v>
      </c>
      <c r="D8500" s="27"/>
      <c r="E8500" s="28" t="n">
        <v>1599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99054</v>
      </c>
      <c r="C8501" s="27" t="s">
        <v>8677</v>
      </c>
      <c r="D8501" s="27"/>
      <c r="E8501" s="28" t="n">
        <v>1599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701109</v>
      </c>
      <c r="C8502" s="27" t="s">
        <v>8678</v>
      </c>
      <c r="D8502" s="27"/>
      <c r="E8502" s="28" t="n">
        <v>3125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703376</v>
      </c>
      <c r="C8503" s="27" t="s">
        <v>8679</v>
      </c>
      <c r="D8503" s="27"/>
      <c r="E8503" s="28" t="n">
        <v>3125</v>
      </c>
      <c r="F8503" s="29" t="s">
        <v>16</v>
      </c>
      <c r="G8503" s="30"/>
      <c r="H8503" s="30" t="n">
        <f aca="false">G8503*E8503</f>
        <v>0</v>
      </c>
    </row>
    <row r="8504" s="1" customFormat="true" ht="32.85" hidden="false" customHeight="true" outlineLevel="5" collapsed="false">
      <c r="B8504" s="26" t="n">
        <v>701746</v>
      </c>
      <c r="C8504" s="27" t="s">
        <v>8680</v>
      </c>
      <c r="D8504" s="27"/>
      <c r="E8504" s="28" t="n">
        <v>2115</v>
      </c>
      <c r="F8504" s="29" t="s">
        <v>16</v>
      </c>
      <c r="G8504" s="30"/>
      <c r="H8504" s="30" t="n">
        <f aca="false">G8504*E8504</f>
        <v>0</v>
      </c>
    </row>
    <row r="8505" s="1" customFormat="true" ht="32.85" hidden="false" customHeight="true" outlineLevel="5" collapsed="false">
      <c r="B8505" s="26" t="n">
        <v>701744</v>
      </c>
      <c r="C8505" s="27" t="s">
        <v>8681</v>
      </c>
      <c r="D8505" s="27"/>
      <c r="E8505" s="28" t="n">
        <v>1895</v>
      </c>
      <c r="F8505" s="29" t="s">
        <v>16</v>
      </c>
      <c r="G8505" s="30"/>
      <c r="H8505" s="30" t="n">
        <f aca="false">G8505*E8505</f>
        <v>0</v>
      </c>
    </row>
    <row r="8506" s="1" customFormat="true" ht="32.85" hidden="false" customHeight="true" outlineLevel="5" collapsed="false">
      <c r="B8506" s="26" t="n">
        <v>703611</v>
      </c>
      <c r="C8506" s="27" t="s">
        <v>8682</v>
      </c>
      <c r="D8506" s="27"/>
      <c r="E8506" s="28" t="n">
        <v>2199</v>
      </c>
      <c r="F8506" s="29" t="s">
        <v>16</v>
      </c>
      <c r="G8506" s="30"/>
      <c r="H8506" s="30" t="n">
        <f aca="false">G8506*E8506</f>
        <v>0</v>
      </c>
    </row>
    <row r="8507" s="1" customFormat="true" ht="12.6" hidden="false" customHeight="true" outlineLevel="4" collapsed="false">
      <c r="B8507" s="36"/>
      <c r="C8507" s="37" t="s">
        <v>8683</v>
      </c>
      <c r="D8507" s="37"/>
      <c r="E8507" s="38"/>
      <c r="F8507" s="38"/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95570</v>
      </c>
      <c r="C8508" s="27" t="s">
        <v>8684</v>
      </c>
      <c r="D8508" s="27"/>
      <c r="E8508" s="32" t="n">
        <v>479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703624</v>
      </c>
      <c r="C8509" s="27" t="s">
        <v>8685</v>
      </c>
      <c r="D8509" s="27"/>
      <c r="E8509" s="32" t="n">
        <v>479</v>
      </c>
      <c r="F8509" s="29" t="s">
        <v>16</v>
      </c>
      <c r="G8509" s="30"/>
      <c r="H8509" s="30" t="n">
        <f aca="false">G8509*E8509</f>
        <v>0</v>
      </c>
    </row>
    <row r="8510" s="1" customFormat="true" ht="32.85" hidden="false" customHeight="true" outlineLevel="5" collapsed="false">
      <c r="B8510" s="26" t="n">
        <v>700807</v>
      </c>
      <c r="C8510" s="31" t="s">
        <v>8686</v>
      </c>
      <c r="D8510" s="31"/>
      <c r="E8510" s="32" t="n">
        <v>755</v>
      </c>
      <c r="F8510" s="29" t="s">
        <v>16</v>
      </c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703621</v>
      </c>
      <c r="C8511" s="31" t="s">
        <v>8687</v>
      </c>
      <c r="D8511" s="31"/>
      <c r="E8511" s="32" t="n">
        <v>519</v>
      </c>
      <c r="F8511" s="29" t="s">
        <v>16</v>
      </c>
      <c r="G8511" s="30"/>
      <c r="H8511" s="30" t="n">
        <f aca="false">G8511*E8511</f>
        <v>0</v>
      </c>
    </row>
    <row r="8512" s="1" customFormat="true" ht="22.35" hidden="false" customHeight="true" outlineLevel="5" collapsed="false">
      <c r="B8512" s="26" t="n">
        <v>702142</v>
      </c>
      <c r="C8512" s="27" t="s">
        <v>8688</v>
      </c>
      <c r="D8512" s="27"/>
      <c r="E8512" s="32" t="n">
        <v>625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702172</v>
      </c>
      <c r="C8513" s="27" t="s">
        <v>8689</v>
      </c>
      <c r="D8513" s="27"/>
      <c r="E8513" s="32" t="n">
        <v>625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703623</v>
      </c>
      <c r="C8514" s="27" t="s">
        <v>8690</v>
      </c>
      <c r="D8514" s="27"/>
      <c r="E8514" s="32" t="n">
        <v>625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702140</v>
      </c>
      <c r="C8515" s="27" t="s">
        <v>8691</v>
      </c>
      <c r="D8515" s="27"/>
      <c r="E8515" s="32" t="n">
        <v>625</v>
      </c>
      <c r="F8515" s="29" t="s">
        <v>16</v>
      </c>
      <c r="G8515" s="30"/>
      <c r="H8515" s="30" t="n">
        <f aca="false">G8515*E8515</f>
        <v>0</v>
      </c>
    </row>
    <row r="8516" s="1" customFormat="true" ht="32.85" hidden="false" customHeight="true" outlineLevel="5" collapsed="false">
      <c r="B8516" s="26" t="n">
        <v>703618</v>
      </c>
      <c r="C8516" s="27" t="s">
        <v>8692</v>
      </c>
      <c r="D8516" s="27"/>
      <c r="E8516" s="32" t="n">
        <v>298</v>
      </c>
      <c r="F8516" s="29" t="s">
        <v>16</v>
      </c>
      <c r="G8516" s="30"/>
      <c r="H8516" s="30" t="n">
        <f aca="false">G8516*E8516</f>
        <v>0</v>
      </c>
    </row>
    <row r="8517" s="1" customFormat="true" ht="32.85" hidden="false" customHeight="true" outlineLevel="5" collapsed="false">
      <c r="B8517" s="26" t="n">
        <v>703617</v>
      </c>
      <c r="C8517" s="27" t="s">
        <v>8693</v>
      </c>
      <c r="D8517" s="27"/>
      <c r="E8517" s="32" t="n">
        <v>298</v>
      </c>
      <c r="F8517" s="29" t="s">
        <v>16</v>
      </c>
      <c r="G8517" s="30"/>
      <c r="H8517" s="30" t="n">
        <f aca="false">G8517*E8517</f>
        <v>0</v>
      </c>
    </row>
    <row r="8518" s="1" customFormat="true" ht="32.85" hidden="false" customHeight="true" outlineLevel="5" collapsed="false">
      <c r="B8518" s="26" t="n">
        <v>703628</v>
      </c>
      <c r="C8518" s="31" t="s">
        <v>8694</v>
      </c>
      <c r="D8518" s="31"/>
      <c r="E8518" s="32" t="n">
        <v>399</v>
      </c>
      <c r="F8518" s="29" t="s">
        <v>16</v>
      </c>
      <c r="G8518" s="30"/>
      <c r="H8518" s="30" t="n">
        <f aca="false">G8518*E8518</f>
        <v>0</v>
      </c>
    </row>
    <row r="8519" s="1" customFormat="true" ht="32.85" hidden="false" customHeight="true" outlineLevel="5" collapsed="false">
      <c r="B8519" s="26" t="n">
        <v>94494</v>
      </c>
      <c r="C8519" s="27" t="s">
        <v>8695</v>
      </c>
      <c r="D8519" s="27"/>
      <c r="E8519" s="32" t="n">
        <v>579</v>
      </c>
      <c r="F8519" s="29" t="s">
        <v>16</v>
      </c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700548</v>
      </c>
      <c r="C8520" s="27" t="s">
        <v>8696</v>
      </c>
      <c r="D8520" s="27"/>
      <c r="E8520" s="32" t="n">
        <v>579</v>
      </c>
      <c r="F8520" s="29" t="s">
        <v>16</v>
      </c>
      <c r="G8520" s="30"/>
      <c r="H8520" s="30" t="n">
        <f aca="false">G8520*E8520</f>
        <v>0</v>
      </c>
    </row>
    <row r="8521" s="1" customFormat="true" ht="32.85" hidden="false" customHeight="true" outlineLevel="5" collapsed="false">
      <c r="B8521" s="26" t="n">
        <v>703629</v>
      </c>
      <c r="C8521" s="31" t="s">
        <v>8697</v>
      </c>
      <c r="D8521" s="31"/>
      <c r="E8521" s="32" t="n">
        <v>399</v>
      </c>
      <c r="F8521" s="29" t="s">
        <v>16</v>
      </c>
      <c r="G8521" s="30"/>
      <c r="H8521" s="30" t="n">
        <f aca="false">G8521*E8521</f>
        <v>0</v>
      </c>
    </row>
    <row r="8522" s="1" customFormat="true" ht="32.85" hidden="false" customHeight="true" outlineLevel="5" collapsed="false">
      <c r="B8522" s="26" t="n">
        <v>703630</v>
      </c>
      <c r="C8522" s="31" t="s">
        <v>8698</v>
      </c>
      <c r="D8522" s="31"/>
      <c r="E8522" s="32" t="n">
        <v>399</v>
      </c>
      <c r="F8522" s="29" t="s">
        <v>16</v>
      </c>
      <c r="G8522" s="30"/>
      <c r="H8522" s="30" t="n">
        <f aca="false">G8522*E8522</f>
        <v>0</v>
      </c>
    </row>
    <row r="8523" s="1" customFormat="true" ht="12.6" hidden="false" customHeight="true" outlineLevel="4" collapsed="false">
      <c r="B8523" s="36"/>
      <c r="C8523" s="37" t="s">
        <v>8699</v>
      </c>
      <c r="D8523" s="37"/>
      <c r="E8523" s="38"/>
      <c r="F8523" s="38"/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703416</v>
      </c>
      <c r="C8524" s="27" t="s">
        <v>8700</v>
      </c>
      <c r="D8524" s="27"/>
      <c r="E8524" s="28" t="n">
        <v>1875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703415</v>
      </c>
      <c r="C8525" s="27" t="s">
        <v>8701</v>
      </c>
      <c r="D8525" s="27"/>
      <c r="E8525" s="28" t="n">
        <v>1875</v>
      </c>
      <c r="F8525" s="29" t="s">
        <v>16</v>
      </c>
      <c r="G8525" s="30"/>
      <c r="H8525" s="30" t="n">
        <f aca="false">G8525*E8525</f>
        <v>0</v>
      </c>
    </row>
    <row r="8526" s="1" customFormat="true" ht="32.85" hidden="false" customHeight="true" outlineLevel="5" collapsed="false">
      <c r="B8526" s="26" t="n">
        <v>703393</v>
      </c>
      <c r="C8526" s="27" t="s">
        <v>8702</v>
      </c>
      <c r="D8526" s="27"/>
      <c r="E8526" s="28" t="n">
        <v>1699</v>
      </c>
      <c r="F8526" s="29" t="s">
        <v>16</v>
      </c>
      <c r="G8526" s="30"/>
      <c r="H8526" s="30" t="n">
        <f aca="false">G8526*E8526</f>
        <v>0</v>
      </c>
    </row>
    <row r="8527" s="1" customFormat="true" ht="32.85" hidden="false" customHeight="true" outlineLevel="5" collapsed="false">
      <c r="B8527" s="26" t="n">
        <v>701233</v>
      </c>
      <c r="C8527" s="27" t="s">
        <v>8703</v>
      </c>
      <c r="D8527" s="27"/>
      <c r="E8527" s="28" t="n">
        <v>1699</v>
      </c>
      <c r="F8527" s="29" t="s">
        <v>16</v>
      </c>
      <c r="G8527" s="30"/>
      <c r="H8527" s="30" t="n">
        <f aca="false">G8527*E8527</f>
        <v>0</v>
      </c>
    </row>
    <row r="8528" s="1" customFormat="true" ht="32.85" hidden="false" customHeight="true" outlineLevel="5" collapsed="false">
      <c r="B8528" s="26" t="n">
        <v>703395</v>
      </c>
      <c r="C8528" s="27" t="s">
        <v>8704</v>
      </c>
      <c r="D8528" s="27"/>
      <c r="E8528" s="28" t="n">
        <v>1995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701240</v>
      </c>
      <c r="C8529" s="27" t="s">
        <v>8705</v>
      </c>
      <c r="D8529" s="27"/>
      <c r="E8529" s="28" t="n">
        <v>2439</v>
      </c>
      <c r="F8529" s="29" t="s">
        <v>16</v>
      </c>
      <c r="G8529" s="30"/>
      <c r="H8529" s="30" t="n">
        <f aca="false">G8529*E8529</f>
        <v>0</v>
      </c>
    </row>
    <row r="8530" s="1" customFormat="true" ht="32.85" hidden="false" customHeight="true" outlineLevel="5" collapsed="false">
      <c r="B8530" s="26" t="n">
        <v>703396</v>
      </c>
      <c r="C8530" s="27" t="s">
        <v>8706</v>
      </c>
      <c r="D8530" s="27"/>
      <c r="E8530" s="28" t="n">
        <v>2439</v>
      </c>
      <c r="F8530" s="29" t="s">
        <v>16</v>
      </c>
      <c r="G8530" s="30"/>
      <c r="H8530" s="30" t="n">
        <f aca="false">G8530*E8530</f>
        <v>0</v>
      </c>
    </row>
    <row r="8531" s="1" customFormat="true" ht="32.85" hidden="false" customHeight="true" outlineLevel="5" collapsed="false">
      <c r="B8531" s="26" t="n">
        <v>703636</v>
      </c>
      <c r="C8531" s="27" t="s">
        <v>8707</v>
      </c>
      <c r="D8531" s="27"/>
      <c r="E8531" s="28" t="n">
        <v>2815</v>
      </c>
      <c r="F8531" s="29" t="s">
        <v>16</v>
      </c>
      <c r="G8531" s="30"/>
      <c r="H8531" s="30" t="n">
        <f aca="false">G8531*E8531</f>
        <v>0</v>
      </c>
    </row>
    <row r="8532" s="1" customFormat="true" ht="32.85" hidden="false" customHeight="true" outlineLevel="5" collapsed="false">
      <c r="B8532" s="26" t="n">
        <v>702162</v>
      </c>
      <c r="C8532" s="27" t="s">
        <v>8708</v>
      </c>
      <c r="D8532" s="27"/>
      <c r="E8532" s="32" t="n">
        <v>599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702150</v>
      </c>
      <c r="C8533" s="27" t="s">
        <v>8709</v>
      </c>
      <c r="D8533" s="27"/>
      <c r="E8533" s="32" t="n">
        <v>948</v>
      </c>
      <c r="F8533" s="29" t="s">
        <v>16</v>
      </c>
      <c r="G8533" s="30"/>
      <c r="H8533" s="30" t="n">
        <f aca="false">G8533*E8533</f>
        <v>0</v>
      </c>
    </row>
    <row r="8534" s="1" customFormat="true" ht="32.85" hidden="false" customHeight="true" outlineLevel="5" collapsed="false">
      <c r="B8534" s="26" t="n">
        <v>702171</v>
      </c>
      <c r="C8534" s="27" t="s">
        <v>8710</v>
      </c>
      <c r="D8534" s="27"/>
      <c r="E8534" s="32" t="n">
        <v>948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703397</v>
      </c>
      <c r="C8535" s="27" t="s">
        <v>8711</v>
      </c>
      <c r="D8535" s="27"/>
      <c r="E8535" s="32" t="n">
        <v>799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702165</v>
      </c>
      <c r="C8536" s="27" t="s">
        <v>8712</v>
      </c>
      <c r="D8536" s="27"/>
      <c r="E8536" s="28" t="n">
        <v>1439</v>
      </c>
      <c r="F8536" s="29" t="s">
        <v>16</v>
      </c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702167</v>
      </c>
      <c r="C8537" s="27" t="s">
        <v>8713</v>
      </c>
      <c r="D8537" s="27"/>
      <c r="E8537" s="28" t="n">
        <v>1439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2166</v>
      </c>
      <c r="C8538" s="27" t="s">
        <v>8714</v>
      </c>
      <c r="D8538" s="27"/>
      <c r="E8538" s="28" t="n">
        <v>1439</v>
      </c>
      <c r="F8538" s="29" t="s">
        <v>16</v>
      </c>
      <c r="G8538" s="30"/>
      <c r="H8538" s="30" t="n">
        <f aca="false">G8538*E8538</f>
        <v>0</v>
      </c>
    </row>
    <row r="8539" s="1" customFormat="true" ht="32.85" hidden="false" customHeight="true" outlineLevel="5" collapsed="false">
      <c r="B8539" s="26" t="n">
        <v>702163</v>
      </c>
      <c r="C8539" s="27" t="s">
        <v>8715</v>
      </c>
      <c r="D8539" s="27"/>
      <c r="E8539" s="32" t="n">
        <v>925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303231</v>
      </c>
      <c r="C8540" s="27" t="s">
        <v>8716</v>
      </c>
      <c r="D8540" s="27"/>
      <c r="E8540" s="32" t="n">
        <v>925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700239</v>
      </c>
      <c r="C8541" s="27" t="s">
        <v>8717</v>
      </c>
      <c r="D8541" s="27"/>
      <c r="E8541" s="32" t="n">
        <v>925</v>
      </c>
      <c r="F8541" s="29" t="s">
        <v>16</v>
      </c>
      <c r="G8541" s="30"/>
      <c r="H8541" s="30" t="n">
        <f aca="false">G8541*E8541</f>
        <v>0</v>
      </c>
    </row>
    <row r="8542" s="1" customFormat="true" ht="32.85" hidden="false" customHeight="true" outlineLevel="5" collapsed="false">
      <c r="B8542" s="26" t="n">
        <v>703634</v>
      </c>
      <c r="C8542" s="27" t="s">
        <v>8718</v>
      </c>
      <c r="D8542" s="27"/>
      <c r="E8542" s="28" t="n">
        <v>2399</v>
      </c>
      <c r="F8542" s="29" t="s">
        <v>16</v>
      </c>
      <c r="G8542" s="30"/>
      <c r="H8542" s="30" t="n">
        <f aca="false">G8542*E8542</f>
        <v>0</v>
      </c>
    </row>
    <row r="8543" s="1" customFormat="true" ht="32.85" hidden="false" customHeight="true" outlineLevel="5" collapsed="false">
      <c r="B8543" s="26" t="n">
        <v>700545</v>
      </c>
      <c r="C8543" s="27" t="s">
        <v>8719</v>
      </c>
      <c r="D8543" s="27"/>
      <c r="E8543" s="28" t="n">
        <v>2399</v>
      </c>
      <c r="F8543" s="29" t="s">
        <v>16</v>
      </c>
      <c r="G8543" s="30"/>
      <c r="H8543" s="30" t="n">
        <f aca="false">G8543*E8543</f>
        <v>0</v>
      </c>
    </row>
    <row r="8544" s="1" customFormat="true" ht="32.85" hidden="false" customHeight="true" outlineLevel="5" collapsed="false">
      <c r="B8544" s="26" t="n">
        <v>700602</v>
      </c>
      <c r="C8544" s="27" t="s">
        <v>8720</v>
      </c>
      <c r="D8544" s="27"/>
      <c r="E8544" s="28" t="n">
        <v>2399</v>
      </c>
      <c r="F8544" s="29" t="s">
        <v>16</v>
      </c>
      <c r="G8544" s="30"/>
      <c r="H8544" s="30" t="n">
        <f aca="false">G8544*E8544</f>
        <v>0</v>
      </c>
    </row>
    <row r="8545" s="1" customFormat="true" ht="22.35" hidden="false" customHeight="true" outlineLevel="5" collapsed="false">
      <c r="B8545" s="26" t="n">
        <v>99896</v>
      </c>
      <c r="C8545" s="27" t="s">
        <v>8721</v>
      </c>
      <c r="D8545" s="27"/>
      <c r="E8545" s="28" t="n">
        <v>1458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700603</v>
      </c>
      <c r="C8546" s="27" t="s">
        <v>8722</v>
      </c>
      <c r="D8546" s="27"/>
      <c r="E8546" s="28" t="n">
        <v>1458</v>
      </c>
      <c r="F8546" s="29" t="s">
        <v>16</v>
      </c>
      <c r="G8546" s="30"/>
      <c r="H8546" s="30" t="n">
        <f aca="false">G8546*E8546</f>
        <v>0</v>
      </c>
    </row>
    <row r="8547" s="1" customFormat="true" ht="32.85" hidden="false" customHeight="true" outlineLevel="5" collapsed="false">
      <c r="B8547" s="26" t="n">
        <v>703388</v>
      </c>
      <c r="C8547" s="27" t="s">
        <v>8723</v>
      </c>
      <c r="D8547" s="27"/>
      <c r="E8547" s="28" t="n">
        <v>1458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92050</v>
      </c>
      <c r="C8548" s="27" t="s">
        <v>8724</v>
      </c>
      <c r="D8548" s="27"/>
      <c r="E8548" s="28" t="n">
        <v>1458</v>
      </c>
      <c r="F8548" s="29" t="s">
        <v>16</v>
      </c>
      <c r="G8548" s="30"/>
      <c r="H8548" s="30" t="n">
        <f aca="false">G8548*E8548</f>
        <v>0</v>
      </c>
    </row>
    <row r="8549" s="1" customFormat="true" ht="32.85" hidden="false" customHeight="true" outlineLevel="5" collapsed="false">
      <c r="B8549" s="26" t="n">
        <v>95931</v>
      </c>
      <c r="C8549" s="27" t="s">
        <v>8725</v>
      </c>
      <c r="D8549" s="27"/>
      <c r="E8549" s="28" t="n">
        <v>1998</v>
      </c>
      <c r="F8549" s="29" t="s">
        <v>16</v>
      </c>
      <c r="G8549" s="30"/>
      <c r="H8549" s="30" t="n">
        <f aca="false">G8549*E8549</f>
        <v>0</v>
      </c>
    </row>
    <row r="8550" s="1" customFormat="true" ht="32.85" hidden="false" customHeight="true" outlineLevel="5" collapsed="false">
      <c r="B8550" s="26" t="n">
        <v>702394</v>
      </c>
      <c r="C8550" s="27" t="s">
        <v>8726</v>
      </c>
      <c r="D8550" s="27"/>
      <c r="E8550" s="28" t="n">
        <v>1998</v>
      </c>
      <c r="F8550" s="29" t="s">
        <v>16</v>
      </c>
      <c r="G8550" s="30"/>
      <c r="H8550" s="30" t="n">
        <f aca="false">G8550*E8550</f>
        <v>0</v>
      </c>
    </row>
    <row r="8551" s="1" customFormat="true" ht="32.85" hidden="false" customHeight="true" outlineLevel="5" collapsed="false">
      <c r="B8551" s="26" t="n">
        <v>703631</v>
      </c>
      <c r="C8551" s="27" t="s">
        <v>8727</v>
      </c>
      <c r="D8551" s="27"/>
      <c r="E8551" s="28" t="n">
        <v>1998</v>
      </c>
      <c r="F8551" s="29" t="s">
        <v>16</v>
      </c>
      <c r="G8551" s="30"/>
      <c r="H8551" s="30" t="n">
        <f aca="false">G8551*E8551</f>
        <v>0</v>
      </c>
    </row>
    <row r="8552" s="1" customFormat="true" ht="32.85" hidden="false" customHeight="true" outlineLevel="5" collapsed="false">
      <c r="B8552" s="26" t="n">
        <v>703046</v>
      </c>
      <c r="C8552" s="27" t="s">
        <v>8728</v>
      </c>
      <c r="D8552" s="27"/>
      <c r="E8552" s="28" t="n">
        <v>1698</v>
      </c>
      <c r="F8552" s="29" t="s">
        <v>16</v>
      </c>
      <c r="G8552" s="30"/>
      <c r="H8552" s="30" t="n">
        <f aca="false">G8552*E8552</f>
        <v>0</v>
      </c>
    </row>
    <row r="8553" s="1" customFormat="true" ht="32.85" hidden="false" customHeight="true" outlineLevel="5" collapsed="false">
      <c r="B8553" s="26" t="n">
        <v>703047</v>
      </c>
      <c r="C8553" s="27" t="s">
        <v>8729</v>
      </c>
      <c r="D8553" s="27"/>
      <c r="E8553" s="28" t="n">
        <v>2025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702155</v>
      </c>
      <c r="C8554" s="27" t="s">
        <v>8730</v>
      </c>
      <c r="D8554" s="27"/>
      <c r="E8554" s="28" t="n">
        <v>1865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703183</v>
      </c>
      <c r="C8555" s="27" t="s">
        <v>8731</v>
      </c>
      <c r="D8555" s="27"/>
      <c r="E8555" s="28" t="n">
        <v>1865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702156</v>
      </c>
      <c r="C8556" s="27" t="s">
        <v>8732</v>
      </c>
      <c r="D8556" s="27"/>
      <c r="E8556" s="28" t="n">
        <v>1865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701241</v>
      </c>
      <c r="C8557" s="27" t="s">
        <v>8733</v>
      </c>
      <c r="D8557" s="27"/>
      <c r="E8557" s="28" t="n">
        <v>2599</v>
      </c>
      <c r="F8557" s="29" t="s">
        <v>16</v>
      </c>
      <c r="G8557" s="30"/>
      <c r="H8557" s="30" t="n">
        <f aca="false">G8557*E8557</f>
        <v>0</v>
      </c>
    </row>
    <row r="8558" s="1" customFormat="true" ht="32.85" hidden="false" customHeight="true" outlineLevel="5" collapsed="false">
      <c r="B8558" s="26" t="n">
        <v>702389</v>
      </c>
      <c r="C8558" s="27" t="s">
        <v>8734</v>
      </c>
      <c r="D8558" s="27"/>
      <c r="E8558" s="28" t="n">
        <v>2618</v>
      </c>
      <c r="F8558" s="29" t="s">
        <v>16</v>
      </c>
      <c r="G8558" s="30"/>
      <c r="H8558" s="30" t="n">
        <f aca="false">G8558*E8558</f>
        <v>0</v>
      </c>
    </row>
    <row r="8559" s="1" customFormat="true" ht="32.85" hidden="false" customHeight="true" outlineLevel="5" collapsed="false">
      <c r="B8559" s="26" t="n">
        <v>702391</v>
      </c>
      <c r="C8559" s="27" t="s">
        <v>8735</v>
      </c>
      <c r="D8559" s="27"/>
      <c r="E8559" s="28" t="n">
        <v>2618</v>
      </c>
      <c r="F8559" s="29" t="s">
        <v>16</v>
      </c>
      <c r="G8559" s="30"/>
      <c r="H8559" s="30" t="n">
        <f aca="false">G8559*E8559</f>
        <v>0</v>
      </c>
    </row>
    <row r="8560" s="1" customFormat="true" ht="32.85" hidden="false" customHeight="true" outlineLevel="5" collapsed="false">
      <c r="B8560" s="26" t="n">
        <v>702390</v>
      </c>
      <c r="C8560" s="27" t="s">
        <v>8736</v>
      </c>
      <c r="D8560" s="27"/>
      <c r="E8560" s="28" t="n">
        <v>2618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703638</v>
      </c>
      <c r="C8561" s="27" t="s">
        <v>8737</v>
      </c>
      <c r="D8561" s="27"/>
      <c r="E8561" s="28" t="n">
        <v>2599</v>
      </c>
      <c r="F8561" s="29" t="s">
        <v>16</v>
      </c>
      <c r="G8561" s="30"/>
      <c r="H8561" s="30" t="n">
        <f aca="false">G8561*E8561</f>
        <v>0</v>
      </c>
    </row>
    <row r="8562" s="1" customFormat="true" ht="32.85" hidden="false" customHeight="true" outlineLevel="5" collapsed="false">
      <c r="B8562" s="26" t="n">
        <v>701235</v>
      </c>
      <c r="C8562" s="27" t="s">
        <v>8738</v>
      </c>
      <c r="D8562" s="27"/>
      <c r="E8562" s="28" t="n">
        <v>2599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5" collapsed="false">
      <c r="B8563" s="26" t="n">
        <v>703637</v>
      </c>
      <c r="C8563" s="27" t="s">
        <v>8739</v>
      </c>
      <c r="D8563" s="27"/>
      <c r="E8563" s="28" t="n">
        <v>3178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5" collapsed="false">
      <c r="B8564" s="26" t="n">
        <v>702392</v>
      </c>
      <c r="C8564" s="27" t="s">
        <v>8740</v>
      </c>
      <c r="D8564" s="27"/>
      <c r="E8564" s="28" t="n">
        <v>3178</v>
      </c>
      <c r="F8564" s="29" t="s">
        <v>16</v>
      </c>
      <c r="G8564" s="30"/>
      <c r="H8564" s="30" t="n">
        <f aca="false">G8564*E8564</f>
        <v>0</v>
      </c>
    </row>
    <row r="8565" s="1" customFormat="true" ht="22.35" hidden="false" customHeight="true" outlineLevel="5" collapsed="false">
      <c r="B8565" s="26" t="n">
        <v>702393</v>
      </c>
      <c r="C8565" s="27" t="s">
        <v>8741</v>
      </c>
      <c r="D8565" s="27"/>
      <c r="E8565" s="28" t="n">
        <v>3178</v>
      </c>
      <c r="F8565" s="29" t="s">
        <v>16</v>
      </c>
      <c r="G8565" s="30"/>
      <c r="H8565" s="30" t="n">
        <f aca="false">G8565*E8565</f>
        <v>0</v>
      </c>
    </row>
    <row r="8566" s="1" customFormat="true" ht="22.35" hidden="false" customHeight="true" outlineLevel="5" collapsed="false">
      <c r="B8566" s="26" t="n">
        <v>702400</v>
      </c>
      <c r="C8566" s="27" t="s">
        <v>8742</v>
      </c>
      <c r="D8566" s="27"/>
      <c r="E8566" s="28" t="n">
        <v>3178</v>
      </c>
      <c r="F8566" s="29" t="s">
        <v>16</v>
      </c>
      <c r="G8566" s="30"/>
      <c r="H8566" s="30" t="n">
        <f aca="false">G8566*E8566</f>
        <v>0</v>
      </c>
    </row>
    <row r="8567" s="1" customFormat="true" ht="22.35" hidden="false" customHeight="true" outlineLevel="5" collapsed="false">
      <c r="B8567" s="26" t="n">
        <v>702399</v>
      </c>
      <c r="C8567" s="27" t="s">
        <v>8743</v>
      </c>
      <c r="D8567" s="27"/>
      <c r="E8567" s="28" t="n">
        <v>3178</v>
      </c>
      <c r="F8567" s="29" t="s">
        <v>16</v>
      </c>
      <c r="G8567" s="30"/>
      <c r="H8567" s="30" t="n">
        <f aca="false">G8567*E8567</f>
        <v>0</v>
      </c>
    </row>
    <row r="8568" s="1" customFormat="true" ht="22.35" hidden="false" customHeight="true" outlineLevel="5" collapsed="false">
      <c r="B8568" s="26" t="n">
        <v>703180</v>
      </c>
      <c r="C8568" s="27" t="s">
        <v>8744</v>
      </c>
      <c r="D8568" s="27"/>
      <c r="E8568" s="32" t="n">
        <v>859</v>
      </c>
      <c r="F8568" s="29" t="s">
        <v>16</v>
      </c>
      <c r="G8568" s="30"/>
      <c r="H8568" s="30" t="n">
        <f aca="false">G8568*E8568</f>
        <v>0</v>
      </c>
    </row>
    <row r="8569" s="1" customFormat="true" ht="32.85" hidden="false" customHeight="true" outlineLevel="5" collapsed="false">
      <c r="B8569" s="26" t="n">
        <v>700225</v>
      </c>
      <c r="C8569" s="27" t="s">
        <v>8745</v>
      </c>
      <c r="D8569" s="27"/>
      <c r="E8569" s="32" t="n">
        <v>859</v>
      </c>
      <c r="F8569" s="29" t="s">
        <v>16</v>
      </c>
      <c r="G8569" s="30"/>
      <c r="H8569" s="30" t="n">
        <f aca="false">G8569*E8569</f>
        <v>0</v>
      </c>
    </row>
    <row r="8570" s="1" customFormat="true" ht="32.85" hidden="false" customHeight="true" outlineLevel="5" collapsed="false">
      <c r="B8570" s="26" t="n">
        <v>303069</v>
      </c>
      <c r="C8570" s="27" t="s">
        <v>8746</v>
      </c>
      <c r="D8570" s="27"/>
      <c r="E8570" s="32" t="n">
        <v>859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5" collapsed="false">
      <c r="B8571" s="26" t="n">
        <v>303070</v>
      </c>
      <c r="C8571" s="27" t="s">
        <v>8747</v>
      </c>
      <c r="D8571" s="27"/>
      <c r="E8571" s="32" t="n">
        <v>859</v>
      </c>
      <c r="F8571" s="29" t="s">
        <v>16</v>
      </c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702888</v>
      </c>
      <c r="C8572" s="27" t="s">
        <v>8748</v>
      </c>
      <c r="D8572" s="27"/>
      <c r="E8572" s="32" t="n">
        <v>859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304517</v>
      </c>
      <c r="C8573" s="27" t="s">
        <v>8749</v>
      </c>
      <c r="D8573" s="27"/>
      <c r="E8573" s="28" t="n">
        <v>1499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701743</v>
      </c>
      <c r="C8574" s="27" t="s">
        <v>8750</v>
      </c>
      <c r="D8574" s="27"/>
      <c r="E8574" s="28" t="n">
        <v>1499</v>
      </c>
      <c r="F8574" s="29" t="s">
        <v>16</v>
      </c>
      <c r="G8574" s="30"/>
      <c r="H8574" s="30" t="n">
        <f aca="false">G8574*E8574</f>
        <v>0</v>
      </c>
    </row>
    <row r="8575" s="1" customFormat="true" ht="22.35" hidden="false" customHeight="true" outlineLevel="5" collapsed="false">
      <c r="B8575" s="26" t="n">
        <v>701741</v>
      </c>
      <c r="C8575" s="27" t="s">
        <v>8751</v>
      </c>
      <c r="D8575" s="27"/>
      <c r="E8575" s="28" t="n">
        <v>1499</v>
      </c>
      <c r="F8575" s="29" t="s">
        <v>16</v>
      </c>
      <c r="G8575" s="30"/>
      <c r="H8575" s="30" t="n">
        <f aca="false">G8575*E8575</f>
        <v>0</v>
      </c>
    </row>
    <row r="8576" s="1" customFormat="true" ht="22.35" hidden="false" customHeight="true" outlineLevel="5" collapsed="false">
      <c r="B8576" s="26" t="n">
        <v>304039</v>
      </c>
      <c r="C8576" s="27" t="s">
        <v>8752</v>
      </c>
      <c r="D8576" s="27"/>
      <c r="E8576" s="28" t="n">
        <v>1499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5" collapsed="false">
      <c r="B8577" s="26" t="n">
        <v>703632</v>
      </c>
      <c r="C8577" s="27" t="s">
        <v>8753</v>
      </c>
      <c r="D8577" s="27"/>
      <c r="E8577" s="28" t="n">
        <v>1499</v>
      </c>
      <c r="F8577" s="29" t="s">
        <v>16</v>
      </c>
      <c r="G8577" s="30"/>
      <c r="H8577" s="30" t="n">
        <f aca="false">G8577*E8577</f>
        <v>0</v>
      </c>
    </row>
    <row r="8578" s="1" customFormat="true" ht="32.85" hidden="false" customHeight="true" outlineLevel="5" collapsed="false">
      <c r="B8578" s="26" t="n">
        <v>101351</v>
      </c>
      <c r="C8578" s="27" t="s">
        <v>8754</v>
      </c>
      <c r="D8578" s="27"/>
      <c r="E8578" s="28" t="n">
        <v>1118</v>
      </c>
      <c r="F8578" s="29" t="s">
        <v>16</v>
      </c>
      <c r="G8578" s="30"/>
      <c r="H8578" s="30" t="n">
        <f aca="false">G8578*E8578</f>
        <v>0</v>
      </c>
    </row>
    <row r="8579" s="1" customFormat="true" ht="32.85" hidden="false" customHeight="true" outlineLevel="5" collapsed="false">
      <c r="B8579" s="26" t="n">
        <v>101350</v>
      </c>
      <c r="C8579" s="27" t="s">
        <v>8755</v>
      </c>
      <c r="D8579" s="27"/>
      <c r="E8579" s="28" t="n">
        <v>1118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702547</v>
      </c>
      <c r="C8580" s="27" t="s">
        <v>8756</v>
      </c>
      <c r="D8580" s="27"/>
      <c r="E8580" s="28" t="n">
        <v>1188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702548</v>
      </c>
      <c r="C8581" s="27" t="s">
        <v>8757</v>
      </c>
      <c r="D8581" s="27"/>
      <c r="E8581" s="28" t="n">
        <v>1188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5" collapsed="false">
      <c r="B8582" s="26" t="n">
        <v>702206</v>
      </c>
      <c r="C8582" s="27" t="s">
        <v>8758</v>
      </c>
      <c r="D8582" s="27"/>
      <c r="E8582" s="28" t="n">
        <v>2518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700773</v>
      </c>
      <c r="C8583" s="27" t="s">
        <v>8759</v>
      </c>
      <c r="D8583" s="27"/>
      <c r="E8583" s="28" t="n">
        <v>1869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703231</v>
      </c>
      <c r="C8584" s="27" t="s">
        <v>8760</v>
      </c>
      <c r="D8584" s="27"/>
      <c r="E8584" s="28" t="n">
        <v>1869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700923</v>
      </c>
      <c r="C8585" s="27" t="s">
        <v>8761</v>
      </c>
      <c r="D8585" s="27"/>
      <c r="E8585" s="28" t="n">
        <v>3998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5" collapsed="false">
      <c r="B8586" s="26" t="n">
        <v>703410</v>
      </c>
      <c r="C8586" s="27" t="s">
        <v>8762</v>
      </c>
      <c r="D8586" s="27"/>
      <c r="E8586" s="28" t="n">
        <v>2149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5" collapsed="false">
      <c r="B8587" s="26" t="n">
        <v>101349</v>
      </c>
      <c r="C8587" s="27" t="s">
        <v>8763</v>
      </c>
      <c r="D8587" s="27"/>
      <c r="E8587" s="28" t="n">
        <v>2149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5" collapsed="false">
      <c r="B8588" s="26" t="n">
        <v>304038</v>
      </c>
      <c r="C8588" s="27" t="s">
        <v>8764</v>
      </c>
      <c r="D8588" s="27"/>
      <c r="E8588" s="28" t="n">
        <v>2149</v>
      </c>
      <c r="F8588" s="29" t="s">
        <v>16</v>
      </c>
      <c r="G8588" s="30"/>
      <c r="H8588" s="30" t="n">
        <f aca="false">G8588*E8588</f>
        <v>0</v>
      </c>
    </row>
    <row r="8589" s="1" customFormat="true" ht="22.35" hidden="false" customHeight="true" outlineLevel="5" collapsed="false">
      <c r="B8589" s="26" t="n">
        <v>303179</v>
      </c>
      <c r="C8589" s="27" t="s">
        <v>8765</v>
      </c>
      <c r="D8589" s="27"/>
      <c r="E8589" s="28" t="n">
        <v>2149</v>
      </c>
      <c r="F8589" s="29" t="s">
        <v>16</v>
      </c>
      <c r="G8589" s="30"/>
      <c r="H8589" s="30" t="n">
        <f aca="false">G8589*E8589</f>
        <v>0</v>
      </c>
    </row>
    <row r="8590" s="1" customFormat="true" ht="22.35" hidden="false" customHeight="true" outlineLevel="5" collapsed="false">
      <c r="B8590" s="26" t="n">
        <v>702541</v>
      </c>
      <c r="C8590" s="27" t="s">
        <v>8766</v>
      </c>
      <c r="D8590" s="27"/>
      <c r="E8590" s="28" t="n">
        <v>2992</v>
      </c>
      <c r="F8590" s="29" t="s">
        <v>16</v>
      </c>
      <c r="G8590" s="30"/>
      <c r="H8590" s="30" t="n">
        <f aca="false">G8590*E8590</f>
        <v>0</v>
      </c>
    </row>
    <row r="8591" s="1" customFormat="true" ht="22.35" hidden="false" customHeight="true" outlineLevel="5" collapsed="false">
      <c r="B8591" s="26" t="n">
        <v>703413</v>
      </c>
      <c r="C8591" s="27" t="s">
        <v>8767</v>
      </c>
      <c r="D8591" s="27"/>
      <c r="E8591" s="28" t="n">
        <v>2992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5" collapsed="false">
      <c r="B8592" s="26" t="n">
        <v>303178</v>
      </c>
      <c r="C8592" s="27" t="s">
        <v>8768</v>
      </c>
      <c r="D8592" s="27"/>
      <c r="E8592" s="28" t="n">
        <v>2688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5" collapsed="false">
      <c r="B8593" s="26" t="n">
        <v>703412</v>
      </c>
      <c r="C8593" s="27" t="s">
        <v>8769</v>
      </c>
      <c r="D8593" s="27"/>
      <c r="E8593" s="28" t="n">
        <v>2592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5" collapsed="false">
      <c r="B8594" s="26" t="n">
        <v>703411</v>
      </c>
      <c r="C8594" s="27" t="s">
        <v>8770</v>
      </c>
      <c r="D8594" s="27"/>
      <c r="E8594" s="28" t="n">
        <v>2688</v>
      </c>
      <c r="F8594" s="29" t="s">
        <v>16</v>
      </c>
      <c r="G8594" s="30"/>
      <c r="H8594" s="30" t="n">
        <f aca="false">G8594*E8594</f>
        <v>0</v>
      </c>
    </row>
    <row r="8595" s="1" customFormat="true" ht="23.85" hidden="false" customHeight="true" outlineLevel="3" collapsed="false">
      <c r="B8595" s="33"/>
      <c r="C8595" s="34" t="s">
        <v>8771</v>
      </c>
      <c r="D8595" s="34"/>
      <c r="E8595" s="35"/>
      <c r="F8595" s="35"/>
      <c r="G8595" s="30"/>
      <c r="H8595" s="30" t="n">
        <f aca="false">G8595*E8595</f>
        <v>0</v>
      </c>
    </row>
    <row r="8596" s="1" customFormat="true" ht="12.6" hidden="false" customHeight="true" outlineLevel="4" collapsed="false">
      <c r="B8596" s="36"/>
      <c r="C8596" s="37" t="s">
        <v>8772</v>
      </c>
      <c r="D8596" s="37"/>
      <c r="E8596" s="38"/>
      <c r="F8596" s="38"/>
      <c r="G8596" s="30"/>
      <c r="H8596" s="30" t="n">
        <f aca="false">G8596*E8596</f>
        <v>0</v>
      </c>
    </row>
    <row r="8597" s="1" customFormat="true" ht="22.35" hidden="false" customHeight="true" outlineLevel="5" collapsed="false">
      <c r="B8597" s="26" t="n">
        <v>99093</v>
      </c>
      <c r="C8597" s="27" t="s">
        <v>8773</v>
      </c>
      <c r="D8597" s="27"/>
      <c r="E8597" s="28" t="n">
        <v>1198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5" collapsed="false">
      <c r="B8598" s="26" t="n">
        <v>99094</v>
      </c>
      <c r="C8598" s="27" t="s">
        <v>8774</v>
      </c>
      <c r="D8598" s="27"/>
      <c r="E8598" s="32" t="n">
        <v>998</v>
      </c>
      <c r="F8598" s="29" t="s">
        <v>16</v>
      </c>
      <c r="G8598" s="30"/>
      <c r="H8598" s="30" t="n">
        <f aca="false">G8598*E8598</f>
        <v>0</v>
      </c>
    </row>
    <row r="8599" s="1" customFormat="true" ht="22.35" hidden="false" customHeight="true" outlineLevel="5" collapsed="false">
      <c r="B8599" s="26" t="n">
        <v>97021</v>
      </c>
      <c r="C8599" s="27" t="s">
        <v>8775</v>
      </c>
      <c r="D8599" s="27"/>
      <c r="E8599" s="28" t="n">
        <v>1298</v>
      </c>
      <c r="F8599" s="29" t="s">
        <v>16</v>
      </c>
      <c r="G8599" s="30"/>
      <c r="H8599" s="30" t="n">
        <f aca="false">G8599*E8599</f>
        <v>0</v>
      </c>
    </row>
    <row r="8600" s="1" customFormat="true" ht="22.35" hidden="false" customHeight="true" outlineLevel="5" collapsed="false">
      <c r="B8600" s="26" t="n">
        <v>101185</v>
      </c>
      <c r="C8600" s="27" t="s">
        <v>8776</v>
      </c>
      <c r="D8600" s="27"/>
      <c r="E8600" s="28" t="n">
        <v>2175</v>
      </c>
      <c r="F8600" s="29" t="s">
        <v>16</v>
      </c>
      <c r="G8600" s="30"/>
      <c r="H8600" s="30" t="n">
        <f aca="false">G8600*E8600</f>
        <v>0</v>
      </c>
    </row>
    <row r="8601" s="1" customFormat="true" ht="22.35" hidden="false" customHeight="true" outlineLevel="5" collapsed="false">
      <c r="B8601" s="26" t="n">
        <v>303614</v>
      </c>
      <c r="C8601" s="27" t="s">
        <v>8777</v>
      </c>
      <c r="D8601" s="27"/>
      <c r="E8601" s="28" t="n">
        <v>1798</v>
      </c>
      <c r="F8601" s="29" t="s">
        <v>16</v>
      </c>
      <c r="G8601" s="30"/>
      <c r="H8601" s="30" t="n">
        <f aca="false">G8601*E8601</f>
        <v>0</v>
      </c>
    </row>
    <row r="8602" s="1" customFormat="true" ht="12.6" hidden="false" customHeight="true" outlineLevel="4" collapsed="false">
      <c r="B8602" s="36"/>
      <c r="C8602" s="37" t="s">
        <v>8778</v>
      </c>
      <c r="D8602" s="37"/>
      <c r="E8602" s="38"/>
      <c r="F8602" s="38"/>
      <c r="G8602" s="30"/>
      <c r="H8602" s="30" t="n">
        <f aca="false">G8602*E8602</f>
        <v>0</v>
      </c>
    </row>
    <row r="8603" s="1" customFormat="true" ht="32.85" hidden="false" customHeight="true" outlineLevel="5" collapsed="false">
      <c r="B8603" s="26" t="n">
        <v>96675</v>
      </c>
      <c r="C8603" s="27" t="s">
        <v>8779</v>
      </c>
      <c r="D8603" s="27"/>
      <c r="E8603" s="28" t="n">
        <v>4318</v>
      </c>
      <c r="F8603" s="29" t="s">
        <v>16</v>
      </c>
      <c r="G8603" s="30"/>
      <c r="H8603" s="30" t="n">
        <f aca="false">G8603*E8603</f>
        <v>0</v>
      </c>
    </row>
    <row r="8604" s="1" customFormat="true" ht="32.85" hidden="false" customHeight="true" outlineLevel="5" collapsed="false">
      <c r="B8604" s="26" t="n">
        <v>97353</v>
      </c>
      <c r="C8604" s="27" t="s">
        <v>8780</v>
      </c>
      <c r="D8604" s="27"/>
      <c r="E8604" s="28" t="n">
        <v>3448</v>
      </c>
      <c r="F8604" s="29" t="s">
        <v>16</v>
      </c>
      <c r="G8604" s="30"/>
      <c r="H8604" s="30" t="n">
        <f aca="false">G8604*E8604</f>
        <v>0</v>
      </c>
    </row>
    <row r="8605" s="1" customFormat="true" ht="22.35" hidden="false" customHeight="true" outlineLevel="5" collapsed="false">
      <c r="B8605" s="26" t="n">
        <v>98756</v>
      </c>
      <c r="C8605" s="27" t="s">
        <v>8781</v>
      </c>
      <c r="D8605" s="27"/>
      <c r="E8605" s="28" t="n">
        <v>3478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5" collapsed="false">
      <c r="B8606" s="26" t="n">
        <v>92748</v>
      </c>
      <c r="C8606" s="27" t="s">
        <v>8782</v>
      </c>
      <c r="D8606" s="27"/>
      <c r="E8606" s="28" t="n">
        <v>2815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96480</v>
      </c>
      <c r="C8607" s="27" t="s">
        <v>8783</v>
      </c>
      <c r="D8607" s="27"/>
      <c r="E8607" s="28" t="n">
        <v>3298</v>
      </c>
      <c r="F8607" s="29" t="s">
        <v>16</v>
      </c>
      <c r="G8607" s="30"/>
      <c r="H8607" s="30" t="n">
        <f aca="false">G8607*E8607</f>
        <v>0</v>
      </c>
    </row>
    <row r="8608" s="1" customFormat="true" ht="12.6" hidden="false" customHeight="true" outlineLevel="4" collapsed="false">
      <c r="B8608" s="36"/>
      <c r="C8608" s="37" t="s">
        <v>8784</v>
      </c>
      <c r="D8608" s="37"/>
      <c r="E8608" s="38"/>
      <c r="F8608" s="38"/>
      <c r="G8608" s="30"/>
      <c r="H8608" s="30" t="n">
        <f aca="false">G8608*E8608</f>
        <v>0</v>
      </c>
    </row>
    <row r="8609" s="1" customFormat="true" ht="22.35" hidden="false" customHeight="true" outlineLevel="5" collapsed="false">
      <c r="B8609" s="26" t="n">
        <v>90440</v>
      </c>
      <c r="C8609" s="27" t="s">
        <v>8785</v>
      </c>
      <c r="D8609" s="27"/>
      <c r="E8609" s="28" t="n">
        <v>2539</v>
      </c>
      <c r="F8609" s="29" t="s">
        <v>16</v>
      </c>
      <c r="G8609" s="30"/>
      <c r="H8609" s="30" t="n">
        <f aca="false">G8609*E8609</f>
        <v>0</v>
      </c>
    </row>
    <row r="8610" s="1" customFormat="true" ht="22.35" hidden="false" customHeight="true" outlineLevel="5" collapsed="false">
      <c r="B8610" s="26" t="n">
        <v>703373</v>
      </c>
      <c r="C8610" s="27" t="s">
        <v>8786</v>
      </c>
      <c r="D8610" s="27"/>
      <c r="E8610" s="28" t="n">
        <v>1145</v>
      </c>
      <c r="F8610" s="29" t="s">
        <v>16</v>
      </c>
      <c r="G8610" s="30"/>
      <c r="H8610" s="30" t="n">
        <f aca="false">G8610*E8610</f>
        <v>0</v>
      </c>
    </row>
    <row r="8611" s="1" customFormat="true" ht="12.6" hidden="false" customHeight="true" outlineLevel="4" collapsed="false">
      <c r="B8611" s="36"/>
      <c r="C8611" s="37" t="s">
        <v>8787</v>
      </c>
      <c r="D8611" s="37"/>
      <c r="E8611" s="38"/>
      <c r="F8611" s="38"/>
      <c r="G8611" s="30"/>
      <c r="H8611" s="30" t="n">
        <f aca="false">G8611*E8611</f>
        <v>0</v>
      </c>
    </row>
    <row r="8612" s="1" customFormat="true" ht="22.35" hidden="false" customHeight="true" outlineLevel="5" collapsed="false">
      <c r="B8612" s="26" t="n">
        <v>97388</v>
      </c>
      <c r="C8612" s="27" t="s">
        <v>8788</v>
      </c>
      <c r="D8612" s="27"/>
      <c r="E8612" s="32" t="n">
        <v>672</v>
      </c>
      <c r="F8612" s="29" t="s">
        <v>16</v>
      </c>
      <c r="G8612" s="30"/>
      <c r="H8612" s="30" t="n">
        <f aca="false">G8612*E8612</f>
        <v>0</v>
      </c>
    </row>
    <row r="8613" s="1" customFormat="true" ht="32.85" hidden="false" customHeight="true" outlineLevel="5" collapsed="false">
      <c r="B8613" s="26" t="n">
        <v>97382</v>
      </c>
      <c r="C8613" s="27" t="s">
        <v>8789</v>
      </c>
      <c r="D8613" s="27"/>
      <c r="E8613" s="32" t="n">
        <v>359</v>
      </c>
      <c r="F8613" s="29" t="s">
        <v>16</v>
      </c>
      <c r="G8613" s="30"/>
      <c r="H8613" s="30" t="n">
        <f aca="false">G8613*E8613</f>
        <v>0</v>
      </c>
    </row>
    <row r="8614" s="1" customFormat="true" ht="32.85" hidden="false" customHeight="true" outlineLevel="5" collapsed="false">
      <c r="B8614" s="26" t="n">
        <v>97383</v>
      </c>
      <c r="C8614" s="27" t="s">
        <v>8790</v>
      </c>
      <c r="D8614" s="27"/>
      <c r="E8614" s="32" t="n">
        <v>399</v>
      </c>
      <c r="F8614" s="29" t="s">
        <v>16</v>
      </c>
      <c r="G8614" s="30"/>
      <c r="H8614" s="30" t="n">
        <f aca="false">G8614*E8614</f>
        <v>0</v>
      </c>
    </row>
    <row r="8615" s="1" customFormat="true" ht="22.35" hidden="false" customHeight="true" outlineLevel="5" collapsed="false">
      <c r="B8615" s="26" t="n">
        <v>96465</v>
      </c>
      <c r="C8615" s="27" t="s">
        <v>8791</v>
      </c>
      <c r="D8615" s="27"/>
      <c r="E8615" s="28" t="n">
        <v>1538</v>
      </c>
      <c r="F8615" s="29" t="s">
        <v>16</v>
      </c>
      <c r="G8615" s="30"/>
      <c r="H8615" s="30" t="n">
        <f aca="false">G8615*E8615</f>
        <v>0</v>
      </c>
    </row>
    <row r="8616" s="1" customFormat="true" ht="22.35" hidden="false" customHeight="true" outlineLevel="5" collapsed="false">
      <c r="B8616" s="26" t="n">
        <v>703082</v>
      </c>
      <c r="C8616" s="27" t="s">
        <v>8792</v>
      </c>
      <c r="D8616" s="27"/>
      <c r="E8616" s="32" t="n">
        <v>769</v>
      </c>
      <c r="F8616" s="29" t="s">
        <v>16</v>
      </c>
      <c r="G8616" s="30"/>
      <c r="H8616" s="30" t="n">
        <f aca="false">G8616*E8616</f>
        <v>0</v>
      </c>
    </row>
    <row r="8617" s="1" customFormat="true" ht="23.85" hidden="false" customHeight="true" outlineLevel="3" collapsed="false">
      <c r="B8617" s="33"/>
      <c r="C8617" s="34" t="s">
        <v>8793</v>
      </c>
      <c r="D8617" s="34"/>
      <c r="E8617" s="35"/>
      <c r="F8617" s="35"/>
      <c r="G8617" s="30"/>
      <c r="H8617" s="30" t="n">
        <f aca="false">G8617*E8617</f>
        <v>0</v>
      </c>
    </row>
    <row r="8618" s="1" customFormat="true" ht="12.6" hidden="false" customHeight="true" outlineLevel="4" collapsed="false">
      <c r="B8618" s="36"/>
      <c r="C8618" s="37" t="s">
        <v>8794</v>
      </c>
      <c r="D8618" s="37"/>
      <c r="E8618" s="38"/>
      <c r="F8618" s="38"/>
      <c r="G8618" s="30"/>
      <c r="H8618" s="30" t="n">
        <f aca="false">G8618*E8618</f>
        <v>0</v>
      </c>
    </row>
    <row r="8619" s="1" customFormat="true" ht="12.6" hidden="false" customHeight="true" outlineLevel="5" collapsed="false">
      <c r="B8619" s="39"/>
      <c r="C8619" s="40" t="s">
        <v>8795</v>
      </c>
      <c r="D8619" s="40"/>
      <c r="E8619" s="41"/>
      <c r="F8619" s="41"/>
      <c r="G8619" s="30"/>
      <c r="H8619" s="30" t="n">
        <f aca="false">G8619*E8619</f>
        <v>0</v>
      </c>
    </row>
    <row r="8620" s="1" customFormat="true" ht="22.35" hidden="false" customHeight="true" outlineLevel="6" collapsed="false">
      <c r="B8620" s="26" t="n">
        <v>95117</v>
      </c>
      <c r="C8620" s="31" t="s">
        <v>8796</v>
      </c>
      <c r="D8620" s="31"/>
      <c r="E8620" s="32" t="n">
        <v>45</v>
      </c>
      <c r="F8620" s="29" t="s">
        <v>16</v>
      </c>
      <c r="G8620" s="30"/>
      <c r="H8620" s="30" t="n">
        <f aca="false">G8620*E8620</f>
        <v>0</v>
      </c>
    </row>
    <row r="8621" s="1" customFormat="true" ht="22.35" hidden="false" customHeight="true" outlineLevel="6" collapsed="false">
      <c r="B8621" s="26" t="n">
        <v>92263</v>
      </c>
      <c r="C8621" s="31" t="s">
        <v>8797</v>
      </c>
      <c r="D8621" s="31"/>
      <c r="E8621" s="28" t="n">
        <v>1177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6" collapsed="false">
      <c r="B8622" s="26" t="n">
        <v>92265</v>
      </c>
      <c r="C8622" s="31" t="s">
        <v>8798</v>
      </c>
      <c r="D8622" s="31"/>
      <c r="E8622" s="32" t="n">
        <v>415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6" collapsed="false">
      <c r="B8623" s="26" t="n">
        <v>701246</v>
      </c>
      <c r="C8623" s="31" t="s">
        <v>8799</v>
      </c>
      <c r="D8623" s="31"/>
      <c r="E8623" s="32" t="n">
        <v>869</v>
      </c>
      <c r="F8623" s="29" t="s">
        <v>16</v>
      </c>
      <c r="G8623" s="30"/>
      <c r="H8623" s="30" t="n">
        <f aca="false">G8623*E8623</f>
        <v>0</v>
      </c>
    </row>
    <row r="8624" s="1" customFormat="true" ht="11.85" hidden="false" customHeight="true" outlineLevel="6" collapsed="false">
      <c r="B8624" s="26" t="n">
        <v>702234</v>
      </c>
      <c r="C8624" s="31" t="s">
        <v>8800</v>
      </c>
      <c r="D8624" s="31"/>
      <c r="E8624" s="28" t="n">
        <v>1145</v>
      </c>
      <c r="F8624" s="29" t="s">
        <v>16</v>
      </c>
      <c r="G8624" s="30"/>
      <c r="H8624" s="30" t="n">
        <f aca="false">G8624*E8624</f>
        <v>0</v>
      </c>
    </row>
    <row r="8625" s="1" customFormat="true" ht="11.85" hidden="false" customHeight="true" outlineLevel="6" collapsed="false">
      <c r="B8625" s="26" t="n">
        <v>701771</v>
      </c>
      <c r="C8625" s="31" t="s">
        <v>8801</v>
      </c>
      <c r="D8625" s="31"/>
      <c r="E8625" s="32" t="n">
        <v>39</v>
      </c>
      <c r="F8625" s="29" t="s">
        <v>16</v>
      </c>
      <c r="G8625" s="30"/>
      <c r="H8625" s="30" t="n">
        <f aca="false">G8625*E8625</f>
        <v>0</v>
      </c>
    </row>
    <row r="8626" s="1" customFormat="true" ht="11.85" hidden="false" customHeight="true" outlineLevel="6" collapsed="false">
      <c r="B8626" s="26" t="n">
        <v>701770</v>
      </c>
      <c r="C8626" s="31" t="s">
        <v>8802</v>
      </c>
      <c r="D8626" s="31"/>
      <c r="E8626" s="32" t="n">
        <v>45</v>
      </c>
      <c r="F8626" s="29" t="s">
        <v>16</v>
      </c>
      <c r="G8626" s="30"/>
      <c r="H8626" s="30" t="n">
        <f aca="false">G8626*E8626</f>
        <v>0</v>
      </c>
    </row>
    <row r="8627" s="1" customFormat="true" ht="12.6" hidden="false" customHeight="true" outlineLevel="5" collapsed="false">
      <c r="B8627" s="39"/>
      <c r="C8627" s="40" t="s">
        <v>8803</v>
      </c>
      <c r="D8627" s="40"/>
      <c r="E8627" s="41"/>
      <c r="F8627" s="41"/>
      <c r="G8627" s="30"/>
      <c r="H8627" s="30" t="n">
        <f aca="false">G8627*E8627</f>
        <v>0</v>
      </c>
    </row>
    <row r="8628" s="1" customFormat="true" ht="11.85" hidden="false" customHeight="true" outlineLevel="6" collapsed="false">
      <c r="B8628" s="26" t="n">
        <v>66333</v>
      </c>
      <c r="C8628" s="31" t="s">
        <v>8804</v>
      </c>
      <c r="D8628" s="31"/>
      <c r="E8628" s="32" t="n">
        <v>59</v>
      </c>
      <c r="F8628" s="29" t="s">
        <v>55</v>
      </c>
      <c r="G8628" s="30"/>
      <c r="H8628" s="30" t="n">
        <f aca="false">G8628*E8628</f>
        <v>0</v>
      </c>
    </row>
    <row r="8629" s="1" customFormat="true" ht="12.6" hidden="false" customHeight="true" outlineLevel="5" collapsed="false">
      <c r="B8629" s="39"/>
      <c r="C8629" s="40" t="s">
        <v>8805</v>
      </c>
      <c r="D8629" s="40"/>
      <c r="E8629" s="41"/>
      <c r="F8629" s="41"/>
      <c r="G8629" s="30"/>
      <c r="H8629" s="30" t="n">
        <f aca="false">G8629*E8629</f>
        <v>0</v>
      </c>
    </row>
    <row r="8630" s="1" customFormat="true" ht="11.85" hidden="false" customHeight="true" outlineLevel="6" collapsed="false">
      <c r="B8630" s="26" t="n">
        <v>90481</v>
      </c>
      <c r="C8630" s="31" t="s">
        <v>8806</v>
      </c>
      <c r="D8630" s="31"/>
      <c r="E8630" s="32" t="n">
        <v>345</v>
      </c>
      <c r="F8630" s="29" t="s">
        <v>16</v>
      </c>
      <c r="G8630" s="30"/>
      <c r="H8630" s="30" t="n">
        <f aca="false">G8630*E8630</f>
        <v>0</v>
      </c>
    </row>
    <row r="8631" s="1" customFormat="true" ht="12.6" hidden="false" customHeight="true" outlineLevel="5" collapsed="false">
      <c r="B8631" s="39"/>
      <c r="C8631" s="40" t="s">
        <v>8807</v>
      </c>
      <c r="D8631" s="40"/>
      <c r="E8631" s="41"/>
      <c r="F8631" s="41"/>
      <c r="G8631" s="30"/>
      <c r="H8631" s="30" t="n">
        <f aca="false">G8631*E8631</f>
        <v>0</v>
      </c>
    </row>
    <row r="8632" s="1" customFormat="true" ht="11.85" hidden="false" customHeight="true" outlineLevel="6" collapsed="false">
      <c r="B8632" s="26" t="n">
        <v>303483</v>
      </c>
      <c r="C8632" s="31" t="s">
        <v>8808</v>
      </c>
      <c r="D8632" s="31"/>
      <c r="E8632" s="32" t="n">
        <v>129</v>
      </c>
      <c r="F8632" s="29" t="s">
        <v>16</v>
      </c>
      <c r="G8632" s="30"/>
      <c r="H8632" s="30" t="n">
        <f aca="false">G8632*E8632</f>
        <v>0</v>
      </c>
    </row>
    <row r="8633" s="1" customFormat="true" ht="11.85" hidden="false" customHeight="true" outlineLevel="6" collapsed="false">
      <c r="B8633" s="26" t="n">
        <v>303758</v>
      </c>
      <c r="C8633" s="31" t="s">
        <v>8809</v>
      </c>
      <c r="D8633" s="31"/>
      <c r="E8633" s="32" t="n">
        <v>149</v>
      </c>
      <c r="F8633" s="29" t="s">
        <v>16</v>
      </c>
      <c r="G8633" s="30"/>
      <c r="H8633" s="30" t="n">
        <f aca="false">G8633*E8633</f>
        <v>0</v>
      </c>
    </row>
    <row r="8634" s="1" customFormat="true" ht="11.85" hidden="false" customHeight="true" outlineLevel="6" collapsed="false">
      <c r="B8634" s="26" t="n">
        <v>303484</v>
      </c>
      <c r="C8634" s="31" t="s">
        <v>8810</v>
      </c>
      <c r="D8634" s="31"/>
      <c r="E8634" s="32" t="n">
        <v>195</v>
      </c>
      <c r="F8634" s="29" t="s">
        <v>16</v>
      </c>
      <c r="G8634" s="30"/>
      <c r="H8634" s="30" t="n">
        <f aca="false">G8634*E8634</f>
        <v>0</v>
      </c>
    </row>
    <row r="8635" s="1" customFormat="true" ht="11.85" hidden="false" customHeight="true" outlineLevel="6" collapsed="false">
      <c r="B8635" s="26" t="n">
        <v>303485</v>
      </c>
      <c r="C8635" s="31" t="s">
        <v>8811</v>
      </c>
      <c r="D8635" s="31"/>
      <c r="E8635" s="32" t="n">
        <v>179</v>
      </c>
      <c r="F8635" s="29" t="s">
        <v>16</v>
      </c>
      <c r="G8635" s="30"/>
      <c r="H8635" s="30" t="n">
        <f aca="false">G8635*E8635</f>
        <v>0</v>
      </c>
    </row>
    <row r="8636" s="1" customFormat="true" ht="32.85" hidden="false" customHeight="true" outlineLevel="6" collapsed="false">
      <c r="B8636" s="26" t="n">
        <v>702012</v>
      </c>
      <c r="C8636" s="31" t="s">
        <v>8812</v>
      </c>
      <c r="D8636" s="31"/>
      <c r="E8636" s="32" t="n">
        <v>495</v>
      </c>
      <c r="F8636" s="29" t="s">
        <v>55</v>
      </c>
      <c r="G8636" s="30"/>
      <c r="H8636" s="30" t="n">
        <f aca="false">G8636*E8636</f>
        <v>0</v>
      </c>
    </row>
    <row r="8637" s="1" customFormat="true" ht="22.35" hidden="false" customHeight="true" outlineLevel="6" collapsed="false">
      <c r="B8637" s="26" t="n">
        <v>90913</v>
      </c>
      <c r="C8637" s="31" t="s">
        <v>8813</v>
      </c>
      <c r="D8637" s="31"/>
      <c r="E8637" s="32" t="n">
        <v>135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6" collapsed="false">
      <c r="B8638" s="26" t="n">
        <v>96254</v>
      </c>
      <c r="C8638" s="31" t="s">
        <v>8814</v>
      </c>
      <c r="D8638" s="31"/>
      <c r="E8638" s="32" t="n">
        <v>179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6" collapsed="false">
      <c r="B8639" s="26" t="n">
        <v>700626</v>
      </c>
      <c r="C8639" s="31" t="s">
        <v>8815</v>
      </c>
      <c r="D8639" s="31"/>
      <c r="E8639" s="32" t="n">
        <v>118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6" collapsed="false">
      <c r="B8640" s="26" t="n">
        <v>700627</v>
      </c>
      <c r="C8640" s="31" t="s">
        <v>8816</v>
      </c>
      <c r="D8640" s="31"/>
      <c r="E8640" s="32" t="n">
        <v>118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6" collapsed="false">
      <c r="B8641" s="26" t="n">
        <v>700624</v>
      </c>
      <c r="C8641" s="31" t="s">
        <v>8817</v>
      </c>
      <c r="D8641" s="31"/>
      <c r="E8641" s="32" t="n">
        <v>118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6" collapsed="false">
      <c r="B8642" s="26" t="n">
        <v>700634</v>
      </c>
      <c r="C8642" s="31" t="s">
        <v>8818</v>
      </c>
      <c r="D8642" s="31"/>
      <c r="E8642" s="32" t="n">
        <v>138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6" collapsed="false">
      <c r="B8643" s="26" t="n">
        <v>700635</v>
      </c>
      <c r="C8643" s="31" t="s">
        <v>8819</v>
      </c>
      <c r="D8643" s="31"/>
      <c r="E8643" s="32" t="n">
        <v>155</v>
      </c>
      <c r="F8643" s="29" t="s">
        <v>16</v>
      </c>
      <c r="G8643" s="30"/>
      <c r="H8643" s="30" t="n">
        <f aca="false">G8643*E8643</f>
        <v>0</v>
      </c>
    </row>
    <row r="8644" s="1" customFormat="true" ht="22.35" hidden="false" customHeight="true" outlineLevel="6" collapsed="false">
      <c r="B8644" s="26" t="n">
        <v>700637</v>
      </c>
      <c r="C8644" s="31" t="s">
        <v>8820</v>
      </c>
      <c r="D8644" s="31"/>
      <c r="E8644" s="32" t="n">
        <v>138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6" collapsed="false">
      <c r="B8645" s="26" t="n">
        <v>700636</v>
      </c>
      <c r="C8645" s="31" t="s">
        <v>8821</v>
      </c>
      <c r="D8645" s="31"/>
      <c r="E8645" s="32" t="n">
        <v>138</v>
      </c>
      <c r="F8645" s="29" t="s">
        <v>16</v>
      </c>
      <c r="G8645" s="30"/>
      <c r="H8645" s="30" t="n">
        <f aca="false">G8645*E8645</f>
        <v>0</v>
      </c>
    </row>
    <row r="8646" s="1" customFormat="true" ht="11.85" hidden="false" customHeight="true" outlineLevel="6" collapsed="false">
      <c r="B8646" s="26" t="n">
        <v>96256</v>
      </c>
      <c r="C8646" s="31" t="s">
        <v>8822</v>
      </c>
      <c r="D8646" s="31"/>
      <c r="E8646" s="32" t="n">
        <v>68</v>
      </c>
      <c r="F8646" s="29" t="s">
        <v>16</v>
      </c>
      <c r="G8646" s="30"/>
      <c r="H8646" s="30" t="n">
        <f aca="false">G8646*E8646</f>
        <v>0</v>
      </c>
    </row>
    <row r="8647" s="1" customFormat="true" ht="22.35" hidden="false" customHeight="true" outlineLevel="6" collapsed="false">
      <c r="B8647" s="26" t="n">
        <v>701834</v>
      </c>
      <c r="C8647" s="31" t="s">
        <v>8823</v>
      </c>
      <c r="D8647" s="31"/>
      <c r="E8647" s="32" t="n">
        <v>275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6" collapsed="false">
      <c r="B8648" s="26" t="n">
        <v>91244</v>
      </c>
      <c r="C8648" s="31" t="s">
        <v>8824</v>
      </c>
      <c r="D8648" s="31"/>
      <c r="E8648" s="32" t="n">
        <v>195</v>
      </c>
      <c r="F8648" s="29" t="s">
        <v>16</v>
      </c>
      <c r="G8648" s="30"/>
      <c r="H8648" s="30" t="n">
        <f aca="false">G8648*E8648</f>
        <v>0</v>
      </c>
    </row>
    <row r="8649" s="1" customFormat="true" ht="11.85" hidden="false" customHeight="true" outlineLevel="6" collapsed="false">
      <c r="B8649" s="26" t="n">
        <v>95447</v>
      </c>
      <c r="C8649" s="31" t="s">
        <v>8825</v>
      </c>
      <c r="D8649" s="31"/>
      <c r="E8649" s="32" t="n">
        <v>285</v>
      </c>
      <c r="F8649" s="29" t="s">
        <v>16</v>
      </c>
      <c r="G8649" s="30"/>
      <c r="H8649" s="30" t="n">
        <f aca="false">G8649*E8649</f>
        <v>0</v>
      </c>
    </row>
    <row r="8650" s="1" customFormat="true" ht="11.85" hidden="false" customHeight="true" outlineLevel="6" collapsed="false">
      <c r="B8650" s="26" t="n">
        <v>95448</v>
      </c>
      <c r="C8650" s="31" t="s">
        <v>8826</v>
      </c>
      <c r="D8650" s="31"/>
      <c r="E8650" s="32" t="n">
        <v>269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6" collapsed="false">
      <c r="B8651" s="26" t="n">
        <v>701360</v>
      </c>
      <c r="C8651" s="31" t="s">
        <v>8827</v>
      </c>
      <c r="D8651" s="31"/>
      <c r="E8651" s="32" t="n">
        <v>265</v>
      </c>
      <c r="F8651" s="29" t="s">
        <v>16</v>
      </c>
      <c r="G8651" s="30"/>
      <c r="H8651" s="30" t="n">
        <f aca="false">G8651*E8651</f>
        <v>0</v>
      </c>
    </row>
    <row r="8652" s="1" customFormat="true" ht="11.85" hidden="false" customHeight="true" outlineLevel="6" collapsed="false">
      <c r="B8652" s="26" t="n">
        <v>701829</v>
      </c>
      <c r="C8652" s="31" t="s">
        <v>8828</v>
      </c>
      <c r="D8652" s="31"/>
      <c r="E8652" s="32" t="n">
        <v>388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6" collapsed="false">
      <c r="B8653" s="26" t="n">
        <v>101424</v>
      </c>
      <c r="C8653" s="31" t="s">
        <v>8829</v>
      </c>
      <c r="D8653" s="31"/>
      <c r="E8653" s="32" t="n">
        <v>239</v>
      </c>
      <c r="F8653" s="29" t="s">
        <v>16</v>
      </c>
      <c r="G8653" s="30"/>
      <c r="H8653" s="30" t="n">
        <f aca="false">G8653*E8653</f>
        <v>0</v>
      </c>
    </row>
    <row r="8654" s="1" customFormat="true" ht="11.85" hidden="false" customHeight="true" outlineLevel="6" collapsed="false">
      <c r="B8654" s="26" t="n">
        <v>95569</v>
      </c>
      <c r="C8654" s="31" t="s">
        <v>8830</v>
      </c>
      <c r="D8654" s="31"/>
      <c r="E8654" s="32" t="n">
        <v>45</v>
      </c>
      <c r="F8654" s="29" t="s">
        <v>16</v>
      </c>
      <c r="G8654" s="30"/>
      <c r="H8654" s="30" t="n">
        <f aca="false">G8654*E8654</f>
        <v>0</v>
      </c>
    </row>
    <row r="8655" s="1" customFormat="true" ht="12.6" hidden="false" customHeight="true" outlineLevel="5" collapsed="false">
      <c r="B8655" s="39"/>
      <c r="C8655" s="40" t="s">
        <v>8831</v>
      </c>
      <c r="D8655" s="40"/>
      <c r="E8655" s="41"/>
      <c r="F8655" s="41"/>
      <c r="G8655" s="30"/>
      <c r="H8655" s="30" t="n">
        <f aca="false">G8655*E8655</f>
        <v>0</v>
      </c>
    </row>
    <row r="8656" s="1" customFormat="true" ht="22.35" hidden="false" customHeight="true" outlineLevel="6" collapsed="false">
      <c r="B8656" s="26" t="n">
        <v>700808</v>
      </c>
      <c r="C8656" s="31" t="s">
        <v>8832</v>
      </c>
      <c r="D8656" s="31"/>
      <c r="E8656" s="32" t="n">
        <v>417</v>
      </c>
      <c r="F8656" s="29" t="s">
        <v>16</v>
      </c>
      <c r="G8656" s="30"/>
      <c r="H8656" s="30" t="n">
        <f aca="false">G8656*E8656</f>
        <v>0</v>
      </c>
    </row>
    <row r="8657" s="1" customFormat="true" ht="22.35" hidden="false" customHeight="true" outlineLevel="6" collapsed="false">
      <c r="B8657" s="26" t="n">
        <v>700809</v>
      </c>
      <c r="C8657" s="31" t="s">
        <v>8833</v>
      </c>
      <c r="D8657" s="31"/>
      <c r="E8657" s="32" t="n">
        <v>539</v>
      </c>
      <c r="F8657" s="29" t="s">
        <v>16</v>
      </c>
      <c r="G8657" s="30"/>
      <c r="H8657" s="30" t="n">
        <f aca="false">G8657*E8657</f>
        <v>0</v>
      </c>
    </row>
    <row r="8658" s="1" customFormat="true" ht="12.6" hidden="false" customHeight="true" outlineLevel="5" collapsed="false">
      <c r="B8658" s="39"/>
      <c r="C8658" s="40" t="s">
        <v>8834</v>
      </c>
      <c r="D8658" s="40"/>
      <c r="E8658" s="41"/>
      <c r="F8658" s="41"/>
      <c r="G8658" s="30"/>
      <c r="H8658" s="30" t="n">
        <f aca="false">G8658*E8658</f>
        <v>0</v>
      </c>
    </row>
    <row r="8659" s="1" customFormat="true" ht="11.85" hidden="false" customHeight="true" outlineLevel="6" collapsed="false">
      <c r="B8659" s="26" t="n">
        <v>703157</v>
      </c>
      <c r="C8659" s="31" t="s">
        <v>8835</v>
      </c>
      <c r="D8659" s="31"/>
      <c r="E8659" s="32" t="n">
        <v>298</v>
      </c>
      <c r="F8659" s="29" t="s">
        <v>16</v>
      </c>
      <c r="G8659" s="30"/>
      <c r="H8659" s="30" t="n">
        <f aca="false">G8659*E8659</f>
        <v>0</v>
      </c>
    </row>
    <row r="8660" s="1" customFormat="true" ht="11.85" hidden="false" customHeight="true" outlineLevel="6" collapsed="false">
      <c r="B8660" s="26" t="n">
        <v>703158</v>
      </c>
      <c r="C8660" s="31" t="s">
        <v>8836</v>
      </c>
      <c r="D8660" s="31"/>
      <c r="E8660" s="32" t="n">
        <v>395</v>
      </c>
      <c r="F8660" s="29" t="s">
        <v>16</v>
      </c>
      <c r="G8660" s="30"/>
      <c r="H8660" s="30" t="n">
        <f aca="false">G8660*E8660</f>
        <v>0</v>
      </c>
    </row>
    <row r="8661" s="1" customFormat="true" ht="12.6" hidden="false" customHeight="true" outlineLevel="4" collapsed="false">
      <c r="B8661" s="36"/>
      <c r="C8661" s="37" t="s">
        <v>8837</v>
      </c>
      <c r="D8661" s="37"/>
      <c r="E8661" s="38"/>
      <c r="F8661" s="38"/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99079</v>
      </c>
      <c r="C8662" s="27" t="s">
        <v>8838</v>
      </c>
      <c r="D8662" s="27"/>
      <c r="E8662" s="28" t="n">
        <v>4569</v>
      </c>
      <c r="F8662" s="29" t="s">
        <v>16</v>
      </c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98754</v>
      </c>
      <c r="C8663" s="27" t="s">
        <v>8839</v>
      </c>
      <c r="D8663" s="27"/>
      <c r="E8663" s="28" t="n">
        <v>16875</v>
      </c>
      <c r="F8663" s="29" t="s">
        <v>16</v>
      </c>
      <c r="G8663" s="30"/>
      <c r="H8663" s="30" t="n">
        <f aca="false">G8663*E8663</f>
        <v>0</v>
      </c>
    </row>
    <row r="8664" s="1" customFormat="true" ht="32.85" hidden="false" customHeight="true" outlineLevel="5" collapsed="false">
      <c r="B8664" s="26" t="n">
        <v>96484</v>
      </c>
      <c r="C8664" s="27" t="s">
        <v>8840</v>
      </c>
      <c r="D8664" s="27"/>
      <c r="E8664" s="28" t="n">
        <v>19985</v>
      </c>
      <c r="F8664" s="29" t="s">
        <v>16</v>
      </c>
      <c r="G8664" s="30"/>
      <c r="H8664" s="30" t="n">
        <f aca="false">G8664*E8664</f>
        <v>0</v>
      </c>
    </row>
    <row r="8665" s="1" customFormat="true" ht="12.6" hidden="false" customHeight="true" outlineLevel="4" collapsed="false">
      <c r="B8665" s="36"/>
      <c r="C8665" s="37" t="s">
        <v>8841</v>
      </c>
      <c r="D8665" s="37"/>
      <c r="E8665" s="38"/>
      <c r="F8665" s="38"/>
      <c r="G8665" s="30"/>
      <c r="H8665" s="30" t="n">
        <f aca="false">G8665*E8665</f>
        <v>0</v>
      </c>
    </row>
    <row r="8666" s="1" customFormat="true" ht="32.85" hidden="false" customHeight="true" outlineLevel="5" collapsed="false">
      <c r="B8666" s="26" t="n">
        <v>700783</v>
      </c>
      <c r="C8666" s="31" t="s">
        <v>8842</v>
      </c>
      <c r="D8666" s="31"/>
      <c r="E8666" s="28" t="n">
        <v>21475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101292</v>
      </c>
      <c r="C8667" s="31" t="s">
        <v>8843</v>
      </c>
      <c r="D8667" s="31"/>
      <c r="E8667" s="28" t="n">
        <v>20315</v>
      </c>
      <c r="F8667" s="29" t="s">
        <v>16</v>
      </c>
      <c r="G8667" s="30"/>
      <c r="H8667" s="30" t="n">
        <f aca="false">G8667*E8667</f>
        <v>0</v>
      </c>
    </row>
    <row r="8668" s="1" customFormat="true" ht="32.85" hidden="false" customHeight="true" outlineLevel="5" collapsed="false">
      <c r="B8668" s="26" t="n">
        <v>700787</v>
      </c>
      <c r="C8668" s="31" t="s">
        <v>8844</v>
      </c>
      <c r="D8668" s="31"/>
      <c r="E8668" s="28" t="n">
        <v>24365</v>
      </c>
      <c r="F8668" s="29" t="s">
        <v>16</v>
      </c>
      <c r="G8668" s="30"/>
      <c r="H8668" s="30" t="n">
        <f aca="false">G8668*E8668</f>
        <v>0</v>
      </c>
    </row>
    <row r="8669" s="1" customFormat="true" ht="12.6" hidden="false" customHeight="true" outlineLevel="4" collapsed="false">
      <c r="B8669" s="36"/>
      <c r="C8669" s="37" t="s">
        <v>8845</v>
      </c>
      <c r="D8669" s="37"/>
      <c r="E8669" s="38"/>
      <c r="F8669" s="38"/>
      <c r="G8669" s="30"/>
      <c r="H8669" s="30" t="n">
        <f aca="false">G8669*E8669</f>
        <v>0</v>
      </c>
    </row>
    <row r="8670" s="1" customFormat="true" ht="12.6" hidden="false" customHeight="true" outlineLevel="5" collapsed="false">
      <c r="B8670" s="39"/>
      <c r="C8670" s="40" t="s">
        <v>8846</v>
      </c>
      <c r="D8670" s="40"/>
      <c r="E8670" s="41"/>
      <c r="F8670" s="41"/>
      <c r="G8670" s="30"/>
      <c r="H8670" s="30" t="n">
        <f aca="false">G8670*E8670</f>
        <v>0</v>
      </c>
    </row>
    <row r="8671" s="1" customFormat="true" ht="22.35" hidden="false" customHeight="true" outlineLevel="6" collapsed="false">
      <c r="B8671" s="26" t="n">
        <v>304469</v>
      </c>
      <c r="C8671" s="31" t="s">
        <v>8847</v>
      </c>
      <c r="D8671" s="31"/>
      <c r="E8671" s="28" t="n">
        <v>1089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6" collapsed="false">
      <c r="B8672" s="26" t="n">
        <v>304487</v>
      </c>
      <c r="C8672" s="31" t="s">
        <v>8848</v>
      </c>
      <c r="D8672" s="31"/>
      <c r="E8672" s="32" t="n">
        <v>929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6" collapsed="false">
      <c r="B8673" s="26" t="n">
        <v>304486</v>
      </c>
      <c r="C8673" s="31" t="s">
        <v>8849</v>
      </c>
      <c r="D8673" s="31"/>
      <c r="E8673" s="32" t="n">
        <v>908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6" collapsed="false">
      <c r="B8674" s="26" t="n">
        <v>304488</v>
      </c>
      <c r="C8674" s="31" t="s">
        <v>8850</v>
      </c>
      <c r="D8674" s="31"/>
      <c r="E8674" s="32" t="n">
        <v>978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6" collapsed="false">
      <c r="B8675" s="26" t="n">
        <v>304489</v>
      </c>
      <c r="C8675" s="31" t="s">
        <v>8851</v>
      </c>
      <c r="D8675" s="31"/>
      <c r="E8675" s="28" t="n">
        <v>1075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6" collapsed="false">
      <c r="B8676" s="26" t="n">
        <v>304470</v>
      </c>
      <c r="C8676" s="31" t="s">
        <v>8852</v>
      </c>
      <c r="D8676" s="31"/>
      <c r="E8676" s="28" t="n">
        <v>1105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6" collapsed="false">
      <c r="B8677" s="26" t="n">
        <v>304471</v>
      </c>
      <c r="C8677" s="31" t="s">
        <v>8853</v>
      </c>
      <c r="D8677" s="31"/>
      <c r="E8677" s="28" t="n">
        <v>1109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6" collapsed="false">
      <c r="B8678" s="26" t="n">
        <v>304472</v>
      </c>
      <c r="C8678" s="31" t="s">
        <v>8854</v>
      </c>
      <c r="D8678" s="31"/>
      <c r="E8678" s="28" t="n">
        <v>1285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6" collapsed="false">
      <c r="B8679" s="26" t="n">
        <v>304481</v>
      </c>
      <c r="C8679" s="31" t="s">
        <v>8855</v>
      </c>
      <c r="D8679" s="31"/>
      <c r="E8679" s="28" t="n">
        <v>1455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6" collapsed="false">
      <c r="B8680" s="26" t="n">
        <v>304482</v>
      </c>
      <c r="C8680" s="31" t="s">
        <v>8856</v>
      </c>
      <c r="D8680" s="31"/>
      <c r="E8680" s="28" t="n">
        <v>1498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6" collapsed="false">
      <c r="B8681" s="26" t="n">
        <v>304483</v>
      </c>
      <c r="C8681" s="31" t="s">
        <v>8857</v>
      </c>
      <c r="D8681" s="31"/>
      <c r="E8681" s="28" t="n">
        <v>1528</v>
      </c>
      <c r="F8681" s="29" t="s">
        <v>16</v>
      </c>
      <c r="G8681" s="30"/>
      <c r="H8681" s="30" t="n">
        <f aca="false">G8681*E8681</f>
        <v>0</v>
      </c>
    </row>
    <row r="8682" s="1" customFormat="true" ht="12.6" hidden="false" customHeight="true" outlineLevel="5" collapsed="false">
      <c r="B8682" s="39"/>
      <c r="C8682" s="40" t="s">
        <v>8858</v>
      </c>
      <c r="D8682" s="40"/>
      <c r="E8682" s="41"/>
      <c r="F8682" s="41"/>
      <c r="G8682" s="30"/>
      <c r="H8682" s="30" t="n">
        <f aca="false">G8682*E8682</f>
        <v>0</v>
      </c>
    </row>
    <row r="8683" s="1" customFormat="true" ht="22.35" hidden="false" customHeight="true" outlineLevel="6" collapsed="false">
      <c r="B8683" s="26" t="n">
        <v>304227</v>
      </c>
      <c r="C8683" s="31" t="s">
        <v>8859</v>
      </c>
      <c r="D8683" s="31"/>
      <c r="E8683" s="28" t="n">
        <v>1199</v>
      </c>
      <c r="F8683" s="29" t="s">
        <v>16</v>
      </c>
      <c r="G8683" s="30"/>
      <c r="H8683" s="30" t="n">
        <f aca="false">G8683*E8683</f>
        <v>0</v>
      </c>
    </row>
    <row r="8684" s="1" customFormat="true" ht="23.85" hidden="false" customHeight="true" outlineLevel="5" collapsed="false">
      <c r="B8684" s="39"/>
      <c r="C8684" s="40" t="s">
        <v>8860</v>
      </c>
      <c r="D8684" s="40"/>
      <c r="E8684" s="41"/>
      <c r="F8684" s="41"/>
      <c r="G8684" s="30"/>
      <c r="H8684" s="30" t="n">
        <f aca="false">G8684*E8684</f>
        <v>0</v>
      </c>
    </row>
    <row r="8685" s="1" customFormat="true" ht="22.35" hidden="false" customHeight="true" outlineLevel="6" collapsed="false">
      <c r="B8685" s="26" t="n">
        <v>702244</v>
      </c>
      <c r="C8685" s="31" t="s">
        <v>8861</v>
      </c>
      <c r="D8685" s="31"/>
      <c r="E8685" s="28" t="n">
        <v>1589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6" collapsed="false">
      <c r="B8686" s="26" t="n">
        <v>702246</v>
      </c>
      <c r="C8686" s="31" t="s">
        <v>8862</v>
      </c>
      <c r="D8686" s="31"/>
      <c r="E8686" s="28" t="n">
        <v>1749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6" collapsed="false">
      <c r="B8687" s="26" t="n">
        <v>702247</v>
      </c>
      <c r="C8687" s="31" t="s">
        <v>8863</v>
      </c>
      <c r="D8687" s="31"/>
      <c r="E8687" s="28" t="n">
        <v>1828</v>
      </c>
      <c r="F8687" s="29" t="s">
        <v>16</v>
      </c>
      <c r="G8687" s="30"/>
      <c r="H8687" s="30" t="n">
        <f aca="false">G8687*E8687</f>
        <v>0</v>
      </c>
    </row>
    <row r="8688" s="1" customFormat="true" ht="11.85" hidden="false" customHeight="true" outlineLevel="6" collapsed="false">
      <c r="B8688" s="26" t="n">
        <v>703639</v>
      </c>
      <c r="C8688" s="31" t="s">
        <v>8864</v>
      </c>
      <c r="D8688" s="31"/>
      <c r="E8688" s="28" t="n">
        <v>1285</v>
      </c>
      <c r="F8688" s="29" t="s">
        <v>16</v>
      </c>
      <c r="G8688" s="30"/>
      <c r="H8688" s="30" t="n">
        <f aca="false">G8688*E8688</f>
        <v>0</v>
      </c>
    </row>
    <row r="8689" s="1" customFormat="true" ht="11.85" hidden="false" customHeight="true" outlineLevel="6" collapsed="false">
      <c r="B8689" s="26" t="n">
        <v>703705</v>
      </c>
      <c r="C8689" s="31" t="s">
        <v>8865</v>
      </c>
      <c r="D8689" s="31"/>
      <c r="E8689" s="28" t="n">
        <v>1285</v>
      </c>
      <c r="F8689" s="29" t="s">
        <v>16</v>
      </c>
      <c r="G8689" s="30"/>
      <c r="H8689" s="30" t="n">
        <f aca="false">G8689*E8689</f>
        <v>0</v>
      </c>
    </row>
    <row r="8690" s="1" customFormat="true" ht="11.85" hidden="false" customHeight="true" outlineLevel="6" collapsed="false">
      <c r="B8690" s="26" t="n">
        <v>703704</v>
      </c>
      <c r="C8690" s="31" t="s">
        <v>8866</v>
      </c>
      <c r="D8690" s="31"/>
      <c r="E8690" s="28" t="n">
        <v>1079</v>
      </c>
      <c r="F8690" s="29" t="s">
        <v>16</v>
      </c>
      <c r="G8690" s="30"/>
      <c r="H8690" s="30" t="n">
        <f aca="false">G8690*E8690</f>
        <v>0</v>
      </c>
    </row>
    <row r="8691" s="1" customFormat="true" ht="11.85" hidden="false" customHeight="true" outlineLevel="6" collapsed="false">
      <c r="B8691" s="26" t="n">
        <v>703642</v>
      </c>
      <c r="C8691" s="31" t="s">
        <v>8867</v>
      </c>
      <c r="D8691" s="31"/>
      <c r="E8691" s="28" t="n">
        <v>1079</v>
      </c>
      <c r="F8691" s="29" t="s">
        <v>16</v>
      </c>
      <c r="G8691" s="30"/>
      <c r="H8691" s="30" t="n">
        <f aca="false">G8691*E8691</f>
        <v>0</v>
      </c>
    </row>
    <row r="8692" s="1" customFormat="true" ht="11.85" hidden="false" customHeight="true" outlineLevel="6" collapsed="false">
      <c r="B8692" s="26" t="n">
        <v>703641</v>
      </c>
      <c r="C8692" s="31" t="s">
        <v>8868</v>
      </c>
      <c r="D8692" s="31"/>
      <c r="E8692" s="28" t="n">
        <v>1079</v>
      </c>
      <c r="F8692" s="29" t="s">
        <v>16</v>
      </c>
      <c r="G8692" s="30"/>
      <c r="H8692" s="30" t="n">
        <f aca="false">G8692*E8692</f>
        <v>0</v>
      </c>
    </row>
    <row r="8693" s="1" customFormat="true" ht="11.85" hidden="false" customHeight="true" outlineLevel="6" collapsed="false">
      <c r="B8693" s="26" t="n">
        <v>703640</v>
      </c>
      <c r="C8693" s="31" t="s">
        <v>8869</v>
      </c>
      <c r="D8693" s="31"/>
      <c r="E8693" s="28" t="n">
        <v>1285</v>
      </c>
      <c r="F8693" s="29" t="s">
        <v>16</v>
      </c>
      <c r="G8693" s="30"/>
      <c r="H8693" s="30" t="n">
        <f aca="false">G8693*E8693</f>
        <v>0</v>
      </c>
    </row>
    <row r="8694" s="1" customFormat="true" ht="12.6" hidden="false" customHeight="true" outlineLevel="3" collapsed="false">
      <c r="B8694" s="33"/>
      <c r="C8694" s="34" t="s">
        <v>8870</v>
      </c>
      <c r="D8694" s="34"/>
      <c r="E8694" s="35"/>
      <c r="F8694" s="35"/>
      <c r="G8694" s="30"/>
      <c r="H8694" s="30" t="n">
        <f aca="false">G8694*E8694</f>
        <v>0</v>
      </c>
    </row>
    <row r="8695" s="1" customFormat="true" ht="23.85" hidden="false" customHeight="true" outlineLevel="4" collapsed="false">
      <c r="B8695" s="36"/>
      <c r="C8695" s="37" t="s">
        <v>8871</v>
      </c>
      <c r="D8695" s="37"/>
      <c r="E8695" s="38"/>
      <c r="F8695" s="38"/>
      <c r="G8695" s="30"/>
      <c r="H8695" s="30" t="n">
        <f aca="false">G8695*E8695</f>
        <v>0</v>
      </c>
    </row>
    <row r="8696" s="1" customFormat="true" ht="32.85" hidden="false" customHeight="true" outlineLevel="5" collapsed="false">
      <c r="B8696" s="26" t="n">
        <v>91964</v>
      </c>
      <c r="C8696" s="31" t="s">
        <v>8872</v>
      </c>
      <c r="D8696" s="31"/>
      <c r="E8696" s="32" t="n">
        <v>415</v>
      </c>
      <c r="F8696" s="29" t="s">
        <v>16</v>
      </c>
      <c r="G8696" s="30"/>
      <c r="H8696" s="30" t="n">
        <f aca="false">G8696*E8696</f>
        <v>0</v>
      </c>
    </row>
    <row r="8697" s="1" customFormat="true" ht="32.85" hidden="false" customHeight="true" outlineLevel="5" collapsed="false">
      <c r="B8697" s="26" t="n">
        <v>701985</v>
      </c>
      <c r="C8697" s="31" t="s">
        <v>8873</v>
      </c>
      <c r="D8697" s="31"/>
      <c r="E8697" s="32" t="n">
        <v>415</v>
      </c>
      <c r="F8697" s="29" t="s">
        <v>16</v>
      </c>
      <c r="G8697" s="30"/>
      <c r="H8697" s="30" t="n">
        <f aca="false">G8697*E8697</f>
        <v>0</v>
      </c>
    </row>
    <row r="8698" s="1" customFormat="true" ht="32.85" hidden="false" customHeight="true" outlineLevel="5" collapsed="false">
      <c r="B8698" s="26" t="n">
        <v>701984</v>
      </c>
      <c r="C8698" s="31" t="s">
        <v>8874</v>
      </c>
      <c r="D8698" s="31"/>
      <c r="E8698" s="32" t="n">
        <v>415</v>
      </c>
      <c r="F8698" s="29" t="s">
        <v>16</v>
      </c>
      <c r="G8698" s="30"/>
      <c r="H8698" s="30" t="n">
        <f aca="false">G8698*E8698</f>
        <v>0</v>
      </c>
    </row>
    <row r="8699" s="1" customFormat="true" ht="32.85" hidden="false" customHeight="true" outlineLevel="5" collapsed="false">
      <c r="B8699" s="26" t="n">
        <v>701986</v>
      </c>
      <c r="C8699" s="31" t="s">
        <v>8875</v>
      </c>
      <c r="D8699" s="31"/>
      <c r="E8699" s="32" t="n">
        <v>358</v>
      </c>
      <c r="F8699" s="29" t="s">
        <v>16</v>
      </c>
      <c r="G8699" s="30"/>
      <c r="H8699" s="30" t="n">
        <f aca="false">G8699*E8699</f>
        <v>0</v>
      </c>
    </row>
    <row r="8700" s="1" customFormat="true" ht="32.85" hidden="false" customHeight="true" outlineLevel="5" collapsed="false">
      <c r="B8700" s="26" t="n">
        <v>701981</v>
      </c>
      <c r="C8700" s="31" t="s">
        <v>8876</v>
      </c>
      <c r="D8700" s="31"/>
      <c r="E8700" s="32" t="n">
        <v>328</v>
      </c>
      <c r="F8700" s="29" t="s">
        <v>16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701979</v>
      </c>
      <c r="C8701" s="31" t="s">
        <v>8877</v>
      </c>
      <c r="D8701" s="31"/>
      <c r="E8701" s="32" t="n">
        <v>486</v>
      </c>
      <c r="F8701" s="29" t="s">
        <v>16</v>
      </c>
      <c r="G8701" s="30"/>
      <c r="H8701" s="30" t="n">
        <f aca="false">G8701*E8701</f>
        <v>0</v>
      </c>
    </row>
    <row r="8702" s="1" customFormat="true" ht="32.85" hidden="false" customHeight="true" outlineLevel="5" collapsed="false">
      <c r="B8702" s="26" t="n">
        <v>91348</v>
      </c>
      <c r="C8702" s="31" t="s">
        <v>8878</v>
      </c>
      <c r="D8702" s="31"/>
      <c r="E8702" s="32" t="n">
        <v>447</v>
      </c>
      <c r="F8702" s="29" t="s">
        <v>16</v>
      </c>
      <c r="G8702" s="30"/>
      <c r="H8702" s="30" t="n">
        <f aca="false">G8702*E8702</f>
        <v>0</v>
      </c>
    </row>
    <row r="8703" s="1" customFormat="true" ht="32.85" hidden="false" customHeight="true" outlineLevel="5" collapsed="false">
      <c r="B8703" s="26" t="n">
        <v>701982</v>
      </c>
      <c r="C8703" s="31" t="s">
        <v>8879</v>
      </c>
      <c r="D8703" s="31"/>
      <c r="E8703" s="32" t="n">
        <v>392</v>
      </c>
      <c r="F8703" s="29" t="s">
        <v>16</v>
      </c>
      <c r="G8703" s="30"/>
      <c r="H8703" s="30" t="n">
        <f aca="false">G8703*E8703</f>
        <v>0</v>
      </c>
    </row>
    <row r="8704" s="1" customFormat="true" ht="32.85" hidden="false" customHeight="true" outlineLevel="5" collapsed="false">
      <c r="B8704" s="26" t="n">
        <v>701997</v>
      </c>
      <c r="C8704" s="31" t="s">
        <v>8880</v>
      </c>
      <c r="D8704" s="31"/>
      <c r="E8704" s="32" t="n">
        <v>723</v>
      </c>
      <c r="F8704" s="29" t="s">
        <v>16</v>
      </c>
      <c r="G8704" s="30"/>
      <c r="H8704" s="30" t="n">
        <f aca="false">G8704*E8704</f>
        <v>0</v>
      </c>
    </row>
    <row r="8705" s="1" customFormat="true" ht="32.85" hidden="false" customHeight="true" outlineLevel="5" collapsed="false">
      <c r="B8705" s="26" t="n">
        <v>701970</v>
      </c>
      <c r="C8705" s="31" t="s">
        <v>8881</v>
      </c>
      <c r="D8705" s="31"/>
      <c r="E8705" s="32" t="n">
        <v>869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701813</v>
      </c>
      <c r="C8706" s="27" t="s">
        <v>8882</v>
      </c>
      <c r="D8706" s="27"/>
      <c r="E8706" s="32" t="n">
        <v>253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307664</v>
      </c>
      <c r="C8707" s="27" t="s">
        <v>8883</v>
      </c>
      <c r="D8707" s="27"/>
      <c r="E8707" s="32" t="n">
        <v>199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307663</v>
      </c>
      <c r="C8708" s="31" t="s">
        <v>8884</v>
      </c>
      <c r="D8708" s="31"/>
      <c r="E8708" s="32" t="n">
        <v>389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304411</v>
      </c>
      <c r="C8709" s="31" t="s">
        <v>8885</v>
      </c>
      <c r="D8709" s="31"/>
      <c r="E8709" s="32" t="n">
        <v>138</v>
      </c>
      <c r="F8709" s="29" t="s">
        <v>16</v>
      </c>
      <c r="G8709" s="30"/>
      <c r="H8709" s="30" t="n">
        <f aca="false">G8709*E8709</f>
        <v>0</v>
      </c>
    </row>
    <row r="8710" s="1" customFormat="true" ht="32.85" hidden="false" customHeight="true" outlineLevel="5" collapsed="false">
      <c r="B8710" s="26" t="n">
        <v>100672</v>
      </c>
      <c r="C8710" s="27" t="s">
        <v>8886</v>
      </c>
      <c r="D8710" s="27"/>
      <c r="E8710" s="32" t="n">
        <v>99</v>
      </c>
      <c r="F8710" s="29" t="s">
        <v>16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304409</v>
      </c>
      <c r="C8711" s="27" t="s">
        <v>8887</v>
      </c>
      <c r="D8711" s="27"/>
      <c r="E8711" s="32" t="n">
        <v>179</v>
      </c>
      <c r="F8711" s="29" t="s">
        <v>16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87376</v>
      </c>
      <c r="C8712" s="31" t="s">
        <v>8888</v>
      </c>
      <c r="D8712" s="31"/>
      <c r="E8712" s="32" t="n">
        <v>99</v>
      </c>
      <c r="F8712" s="29" t="s">
        <v>16</v>
      </c>
      <c r="G8712" s="30"/>
      <c r="H8712" s="30" t="n">
        <f aca="false">G8712*E8712</f>
        <v>0</v>
      </c>
    </row>
    <row r="8713" s="1" customFormat="true" ht="11.85" hidden="false" customHeight="true" outlineLevel="5" collapsed="false">
      <c r="B8713" s="26" t="n">
        <v>87378</v>
      </c>
      <c r="C8713" s="31" t="s">
        <v>8889</v>
      </c>
      <c r="D8713" s="31"/>
      <c r="E8713" s="32" t="n">
        <v>99</v>
      </c>
      <c r="F8713" s="29" t="s">
        <v>16</v>
      </c>
      <c r="G8713" s="30"/>
      <c r="H8713" s="30" t="n">
        <f aca="false">G8713*E8713</f>
        <v>0</v>
      </c>
    </row>
    <row r="8714" s="1" customFormat="true" ht="23.85" hidden="false" customHeight="true" outlineLevel="4" collapsed="false">
      <c r="B8714" s="36"/>
      <c r="C8714" s="37" t="s">
        <v>8890</v>
      </c>
      <c r="D8714" s="37"/>
      <c r="E8714" s="38"/>
      <c r="F8714" s="38"/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303129</v>
      </c>
      <c r="C8715" s="31" t="s">
        <v>8891</v>
      </c>
      <c r="D8715" s="31"/>
      <c r="E8715" s="32" t="n">
        <v>319</v>
      </c>
      <c r="F8715" s="29" t="s">
        <v>55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1331</v>
      </c>
      <c r="C8716" s="31" t="s">
        <v>8892</v>
      </c>
      <c r="D8716" s="31"/>
      <c r="E8716" s="32" t="n">
        <v>237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701318</v>
      </c>
      <c r="C8717" s="31" t="s">
        <v>8893</v>
      </c>
      <c r="D8717" s="31"/>
      <c r="E8717" s="32" t="n">
        <v>237</v>
      </c>
      <c r="F8717" s="29" t="s">
        <v>16</v>
      </c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92886</v>
      </c>
      <c r="C8718" s="31" t="s">
        <v>8894</v>
      </c>
      <c r="D8718" s="31"/>
      <c r="E8718" s="32" t="n">
        <v>575</v>
      </c>
      <c r="F8718" s="29" t="s">
        <v>16</v>
      </c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703398</v>
      </c>
      <c r="C8719" s="31" t="s">
        <v>8895</v>
      </c>
      <c r="D8719" s="31"/>
      <c r="E8719" s="32" t="n">
        <v>278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703400</v>
      </c>
      <c r="C8720" s="31" t="s">
        <v>8896</v>
      </c>
      <c r="D8720" s="31"/>
      <c r="E8720" s="32" t="n">
        <v>285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703399</v>
      </c>
      <c r="C8721" s="31" t="s">
        <v>8897</v>
      </c>
      <c r="D8721" s="31"/>
      <c r="E8721" s="32" t="n">
        <v>229</v>
      </c>
      <c r="F8721" s="29" t="s">
        <v>16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100954</v>
      </c>
      <c r="C8722" s="31" t="s">
        <v>8898</v>
      </c>
      <c r="D8722" s="31"/>
      <c r="E8722" s="32" t="n">
        <v>448</v>
      </c>
      <c r="F8722" s="29" t="s">
        <v>16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703392</v>
      </c>
      <c r="C8723" s="31" t="s">
        <v>8899</v>
      </c>
      <c r="D8723" s="31"/>
      <c r="E8723" s="32" t="n">
        <v>448</v>
      </c>
      <c r="F8723" s="29" t="s">
        <v>16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700055</v>
      </c>
      <c r="C8724" s="31" t="s">
        <v>8900</v>
      </c>
      <c r="D8724" s="31"/>
      <c r="E8724" s="32" t="n">
        <v>445</v>
      </c>
      <c r="F8724" s="29" t="s">
        <v>16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99506</v>
      </c>
      <c r="C8725" s="31" t="s">
        <v>8901</v>
      </c>
      <c r="D8725" s="31"/>
      <c r="E8725" s="32" t="n">
        <v>112</v>
      </c>
      <c r="F8725" s="29" t="s">
        <v>16</v>
      </c>
      <c r="G8725" s="30"/>
      <c r="H8725" s="30" t="n">
        <f aca="false">G8725*E8725</f>
        <v>0</v>
      </c>
    </row>
    <row r="8726" s="1" customFormat="true" ht="32.85" hidden="false" customHeight="true" outlineLevel="5" collapsed="false">
      <c r="B8726" s="26" t="n">
        <v>701939</v>
      </c>
      <c r="C8726" s="31" t="s">
        <v>8902</v>
      </c>
      <c r="D8726" s="31"/>
      <c r="E8726" s="32" t="n">
        <v>755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303790</v>
      </c>
      <c r="C8727" s="31" t="s">
        <v>8903</v>
      </c>
      <c r="D8727" s="31"/>
      <c r="E8727" s="32" t="n">
        <v>785</v>
      </c>
      <c r="F8727" s="29" t="s">
        <v>16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205459</v>
      </c>
      <c r="C8728" s="31" t="s">
        <v>8904</v>
      </c>
      <c r="D8728" s="31"/>
      <c r="E8728" s="32" t="n">
        <v>119</v>
      </c>
      <c r="F8728" s="29" t="s">
        <v>16</v>
      </c>
      <c r="G8728" s="30"/>
      <c r="H8728" s="30" t="n">
        <f aca="false">G8728*E8728</f>
        <v>0</v>
      </c>
    </row>
    <row r="8729" s="1" customFormat="true" ht="32.85" hidden="false" customHeight="true" outlineLevel="5" collapsed="false">
      <c r="B8729" s="26" t="n">
        <v>701969</v>
      </c>
      <c r="C8729" s="31" t="s">
        <v>8905</v>
      </c>
      <c r="D8729" s="31"/>
      <c r="E8729" s="32" t="n">
        <v>798</v>
      </c>
      <c r="F8729" s="29" t="s">
        <v>16</v>
      </c>
      <c r="G8729" s="30"/>
      <c r="H8729" s="30" t="n">
        <f aca="false">G8729*E8729</f>
        <v>0</v>
      </c>
    </row>
    <row r="8730" s="1" customFormat="true" ht="32.85" hidden="false" customHeight="true" outlineLevel="5" collapsed="false">
      <c r="B8730" s="26" t="n">
        <v>700539</v>
      </c>
      <c r="C8730" s="31" t="s">
        <v>8906</v>
      </c>
      <c r="D8730" s="31"/>
      <c r="E8730" s="32" t="n">
        <v>562</v>
      </c>
      <c r="F8730" s="29" t="s">
        <v>16</v>
      </c>
      <c r="G8730" s="30"/>
      <c r="H8730" s="30" t="n">
        <f aca="false">G8730*E8730</f>
        <v>0</v>
      </c>
    </row>
    <row r="8731" s="1" customFormat="true" ht="12.6" hidden="false" customHeight="true" outlineLevel="4" collapsed="false">
      <c r="B8731" s="36"/>
      <c r="C8731" s="37" t="s">
        <v>8907</v>
      </c>
      <c r="D8731" s="37"/>
      <c r="E8731" s="38"/>
      <c r="F8731" s="38"/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701944</v>
      </c>
      <c r="C8732" s="31" t="s">
        <v>8908</v>
      </c>
      <c r="D8732" s="31"/>
      <c r="E8732" s="32" t="n">
        <v>287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702997</v>
      </c>
      <c r="C8733" s="31" t="s">
        <v>8909</v>
      </c>
      <c r="D8733" s="31"/>
      <c r="E8733" s="28" t="n">
        <v>1435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701462</v>
      </c>
      <c r="C8734" s="27" t="s">
        <v>8910</v>
      </c>
      <c r="D8734" s="27"/>
      <c r="E8734" s="32" t="n">
        <v>495</v>
      </c>
      <c r="F8734" s="29" t="s">
        <v>16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703464</v>
      </c>
      <c r="C8735" s="31" t="s">
        <v>8911</v>
      </c>
      <c r="D8735" s="31"/>
      <c r="E8735" s="32" t="n">
        <v>229</v>
      </c>
      <c r="F8735" s="29" t="s">
        <v>16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703465</v>
      </c>
      <c r="C8736" s="31" t="s">
        <v>8912</v>
      </c>
      <c r="D8736" s="31"/>
      <c r="E8736" s="32" t="n">
        <v>229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700956</v>
      </c>
      <c r="C8737" s="31" t="s">
        <v>8913</v>
      </c>
      <c r="D8737" s="31"/>
      <c r="E8737" s="32" t="n">
        <v>298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703002</v>
      </c>
      <c r="C8738" s="27" t="s">
        <v>8914</v>
      </c>
      <c r="D8738" s="27"/>
      <c r="E8738" s="32" t="n">
        <v>49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703453</v>
      </c>
      <c r="C8739" s="27" t="s">
        <v>8915</v>
      </c>
      <c r="D8739" s="27"/>
      <c r="E8739" s="32" t="n">
        <v>498</v>
      </c>
      <c r="F8739" s="29" t="s">
        <v>16</v>
      </c>
      <c r="G8739" s="30"/>
      <c r="H8739" s="30" t="n">
        <f aca="false">G8739*E8739</f>
        <v>0</v>
      </c>
    </row>
    <row r="8740" s="1" customFormat="true" ht="23.85" hidden="false" customHeight="true" outlineLevel="4" collapsed="false">
      <c r="B8740" s="36"/>
      <c r="C8740" s="37" t="s">
        <v>8916</v>
      </c>
      <c r="D8740" s="37"/>
      <c r="E8740" s="38"/>
      <c r="F8740" s="38"/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700930</v>
      </c>
      <c r="C8741" s="31" t="s">
        <v>8917</v>
      </c>
      <c r="D8741" s="31"/>
      <c r="E8741" s="32" t="n">
        <v>119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701322</v>
      </c>
      <c r="C8742" s="31" t="s">
        <v>8918</v>
      </c>
      <c r="D8742" s="31"/>
      <c r="E8742" s="32" t="n">
        <v>59</v>
      </c>
      <c r="F8742" s="29" t="s">
        <v>16</v>
      </c>
      <c r="G8742" s="30"/>
      <c r="H8742" s="30" t="n">
        <f aca="false">G8742*E8742</f>
        <v>0</v>
      </c>
    </row>
    <row r="8743" s="1" customFormat="true" ht="23.85" hidden="false" customHeight="true" outlineLevel="4" collapsed="false">
      <c r="B8743" s="36"/>
      <c r="C8743" s="37" t="s">
        <v>8919</v>
      </c>
      <c r="D8743" s="37"/>
      <c r="E8743" s="38"/>
      <c r="F8743" s="38"/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701457</v>
      </c>
      <c r="C8744" s="27" t="s">
        <v>8920</v>
      </c>
      <c r="D8744" s="27"/>
      <c r="E8744" s="32" t="n">
        <v>254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703457</v>
      </c>
      <c r="C8745" s="31" t="s">
        <v>8921</v>
      </c>
      <c r="D8745" s="31"/>
      <c r="E8745" s="32" t="n">
        <v>498</v>
      </c>
      <c r="F8745" s="29" t="s">
        <v>16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100920</v>
      </c>
      <c r="C8746" s="31" t="s">
        <v>8922</v>
      </c>
      <c r="D8746" s="31"/>
      <c r="E8746" s="32" t="n">
        <v>585</v>
      </c>
      <c r="F8746" s="29" t="s">
        <v>16</v>
      </c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703458</v>
      </c>
      <c r="C8747" s="31" t="s">
        <v>8923</v>
      </c>
      <c r="D8747" s="31"/>
      <c r="E8747" s="32" t="n">
        <v>492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703462</v>
      </c>
      <c r="C8748" s="31" t="s">
        <v>8924</v>
      </c>
      <c r="D8748" s="31"/>
      <c r="E8748" s="32" t="n">
        <v>485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703461</v>
      </c>
      <c r="C8749" s="31" t="s">
        <v>8925</v>
      </c>
      <c r="D8749" s="31"/>
      <c r="E8749" s="32" t="n">
        <v>485</v>
      </c>
      <c r="F8749" s="29" t="s">
        <v>16</v>
      </c>
      <c r="G8749" s="30"/>
      <c r="H8749" s="30" t="n">
        <f aca="false">G8749*E8749</f>
        <v>0</v>
      </c>
    </row>
    <row r="8750" s="1" customFormat="true" ht="32.85" hidden="false" customHeight="true" outlineLevel="5" collapsed="false">
      <c r="B8750" s="26" t="n">
        <v>702419</v>
      </c>
      <c r="C8750" s="31" t="s">
        <v>8926</v>
      </c>
      <c r="D8750" s="31"/>
      <c r="E8750" s="32" t="n">
        <v>138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702420</v>
      </c>
      <c r="C8751" s="31" t="s">
        <v>8927</v>
      </c>
      <c r="D8751" s="31"/>
      <c r="E8751" s="32" t="n">
        <v>148</v>
      </c>
      <c r="F8751" s="29" t="s">
        <v>16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702417</v>
      </c>
      <c r="C8752" s="31" t="s">
        <v>8928</v>
      </c>
      <c r="D8752" s="31"/>
      <c r="E8752" s="32" t="n">
        <v>139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701960</v>
      </c>
      <c r="C8753" s="27" t="s">
        <v>8929</v>
      </c>
      <c r="D8753" s="27"/>
      <c r="E8753" s="32" t="n">
        <v>179</v>
      </c>
      <c r="F8753" s="29" t="s">
        <v>16</v>
      </c>
      <c r="G8753" s="30"/>
      <c r="H8753" s="30" t="n">
        <f aca="false">G8753*E8753</f>
        <v>0</v>
      </c>
    </row>
    <row r="8754" s="1" customFormat="true" ht="22.35" hidden="false" customHeight="true" outlineLevel="5" collapsed="false">
      <c r="B8754" s="26" t="n">
        <v>94545</v>
      </c>
      <c r="C8754" s="31" t="s">
        <v>8930</v>
      </c>
      <c r="D8754" s="31"/>
      <c r="E8754" s="32" t="n">
        <v>275</v>
      </c>
      <c r="F8754" s="29" t="s">
        <v>16</v>
      </c>
      <c r="G8754" s="30"/>
      <c r="H8754" s="30" t="n">
        <f aca="false">G8754*E8754</f>
        <v>0</v>
      </c>
    </row>
    <row r="8755" s="1" customFormat="true" ht="32.85" hidden="false" customHeight="true" outlineLevel="5" collapsed="false">
      <c r="B8755" s="26" t="n">
        <v>701941</v>
      </c>
      <c r="C8755" s="31" t="s">
        <v>8931</v>
      </c>
      <c r="D8755" s="31"/>
      <c r="E8755" s="32" t="n">
        <v>285</v>
      </c>
      <c r="F8755" s="29" t="s">
        <v>16</v>
      </c>
      <c r="G8755" s="30"/>
      <c r="H8755" s="30" t="n">
        <f aca="false">G8755*E8755</f>
        <v>0</v>
      </c>
    </row>
    <row r="8756" s="1" customFormat="true" ht="22.35" hidden="false" customHeight="true" outlineLevel="5" collapsed="false">
      <c r="B8756" s="26" t="n">
        <v>703452</v>
      </c>
      <c r="C8756" s="31" t="s">
        <v>8932</v>
      </c>
      <c r="D8756" s="31"/>
      <c r="E8756" s="32" t="n">
        <v>389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703451</v>
      </c>
      <c r="C8757" s="31" t="s">
        <v>8933</v>
      </c>
      <c r="D8757" s="31"/>
      <c r="E8757" s="32" t="n">
        <v>389</v>
      </c>
      <c r="F8757" s="29" t="s">
        <v>16</v>
      </c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703455</v>
      </c>
      <c r="C8758" s="31" t="s">
        <v>8934</v>
      </c>
      <c r="D8758" s="31"/>
      <c r="E8758" s="32" t="n">
        <v>389</v>
      </c>
      <c r="F8758" s="29" t="s">
        <v>16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701811</v>
      </c>
      <c r="C8759" s="27" t="s">
        <v>8935</v>
      </c>
      <c r="D8759" s="27"/>
      <c r="E8759" s="32" t="n">
        <v>198</v>
      </c>
      <c r="F8759" s="29" t="s">
        <v>16</v>
      </c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100350</v>
      </c>
      <c r="C8760" s="31" t="s">
        <v>8936</v>
      </c>
      <c r="D8760" s="31"/>
      <c r="E8760" s="32" t="n">
        <v>219</v>
      </c>
      <c r="F8760" s="29" t="s">
        <v>16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94319</v>
      </c>
      <c r="C8761" s="31" t="s">
        <v>8937</v>
      </c>
      <c r="D8761" s="31"/>
      <c r="E8761" s="32" t="n">
        <v>319</v>
      </c>
      <c r="F8761" s="29" t="s">
        <v>16</v>
      </c>
      <c r="G8761" s="30"/>
      <c r="H8761" s="30" t="n">
        <f aca="false">G8761*E8761</f>
        <v>0</v>
      </c>
    </row>
    <row r="8762" s="1" customFormat="true" ht="22.35" hidden="false" customHeight="true" outlineLevel="5" collapsed="false">
      <c r="B8762" s="26" t="n">
        <v>94320</v>
      </c>
      <c r="C8762" s="31" t="s">
        <v>8938</v>
      </c>
      <c r="D8762" s="31"/>
      <c r="E8762" s="32" t="n">
        <v>359</v>
      </c>
      <c r="F8762" s="29" t="s">
        <v>16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94318</v>
      </c>
      <c r="C8763" s="31" t="s">
        <v>8939</v>
      </c>
      <c r="D8763" s="31"/>
      <c r="E8763" s="32" t="n">
        <v>278</v>
      </c>
      <c r="F8763" s="29" t="s">
        <v>16</v>
      </c>
      <c r="G8763" s="30"/>
      <c r="H8763" s="30" t="n">
        <f aca="false">G8763*E8763</f>
        <v>0</v>
      </c>
    </row>
    <row r="8764" s="1" customFormat="true" ht="12.6" hidden="false" customHeight="true" outlineLevel="4" collapsed="false">
      <c r="B8764" s="36"/>
      <c r="C8764" s="37" t="s">
        <v>8940</v>
      </c>
      <c r="D8764" s="37"/>
      <c r="E8764" s="38"/>
      <c r="F8764" s="38"/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700888</v>
      </c>
      <c r="C8765" s="31" t="s">
        <v>8941</v>
      </c>
      <c r="D8765" s="31"/>
      <c r="E8765" s="28" t="n">
        <v>4409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701818</v>
      </c>
      <c r="C8766" s="31" t="s">
        <v>8942</v>
      </c>
      <c r="D8766" s="31"/>
      <c r="E8766" s="28" t="n">
        <v>2997</v>
      </c>
      <c r="F8766" s="29" t="s">
        <v>16</v>
      </c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700898</v>
      </c>
      <c r="C8767" s="31" t="s">
        <v>8943</v>
      </c>
      <c r="D8767" s="31"/>
      <c r="E8767" s="28" t="n">
        <v>4409</v>
      </c>
      <c r="F8767" s="29" t="s">
        <v>16</v>
      </c>
      <c r="G8767" s="30"/>
      <c r="H8767" s="30" t="n">
        <f aca="false">G8767*E8767</f>
        <v>0</v>
      </c>
    </row>
    <row r="8768" s="1" customFormat="true" ht="22.35" hidden="false" customHeight="true" outlineLevel="5" collapsed="false">
      <c r="B8768" s="26" t="n">
        <v>701817</v>
      </c>
      <c r="C8768" s="31" t="s">
        <v>8944</v>
      </c>
      <c r="D8768" s="31"/>
      <c r="E8768" s="28" t="n">
        <v>4409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5" collapsed="false">
      <c r="B8769" s="26" t="n">
        <v>700903</v>
      </c>
      <c r="C8769" s="31" t="s">
        <v>8945</v>
      </c>
      <c r="D8769" s="31"/>
      <c r="E8769" s="28" t="n">
        <v>3445</v>
      </c>
      <c r="F8769" s="29" t="s">
        <v>16</v>
      </c>
      <c r="G8769" s="30"/>
      <c r="H8769" s="30" t="n">
        <f aca="false">G8769*E8769</f>
        <v>0</v>
      </c>
    </row>
    <row r="8770" s="1" customFormat="true" ht="32.85" hidden="false" customHeight="true" outlineLevel="5" collapsed="false">
      <c r="B8770" s="26" t="n">
        <v>700902</v>
      </c>
      <c r="C8770" s="31" t="s">
        <v>8946</v>
      </c>
      <c r="D8770" s="31"/>
      <c r="E8770" s="28" t="n">
        <v>4409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700901</v>
      </c>
      <c r="C8771" s="31" t="s">
        <v>8947</v>
      </c>
      <c r="D8771" s="31"/>
      <c r="E8771" s="28" t="n">
        <v>4409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5" collapsed="false">
      <c r="B8772" s="26" t="n">
        <v>700887</v>
      </c>
      <c r="C8772" s="31" t="s">
        <v>8948</v>
      </c>
      <c r="D8772" s="31"/>
      <c r="E8772" s="28" t="n">
        <v>3445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5" collapsed="false">
      <c r="B8773" s="26" t="n">
        <v>700885</v>
      </c>
      <c r="C8773" s="31" t="s">
        <v>8949</v>
      </c>
      <c r="D8773" s="31"/>
      <c r="E8773" s="28" t="n">
        <v>4409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5" collapsed="false">
      <c r="B8774" s="26" t="n">
        <v>700905</v>
      </c>
      <c r="C8774" s="31" t="s">
        <v>8950</v>
      </c>
      <c r="D8774" s="31"/>
      <c r="E8774" s="28" t="n">
        <v>3445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5" collapsed="false">
      <c r="B8775" s="26" t="n">
        <v>701814</v>
      </c>
      <c r="C8775" s="31" t="s">
        <v>8951</v>
      </c>
      <c r="D8775" s="31"/>
      <c r="E8775" s="28" t="n">
        <v>4409</v>
      </c>
      <c r="F8775" s="29" t="s">
        <v>16</v>
      </c>
      <c r="G8775" s="30"/>
      <c r="H8775" s="30" t="n">
        <f aca="false">G8775*E8775</f>
        <v>0</v>
      </c>
    </row>
    <row r="8776" s="1" customFormat="true" ht="22.35" hidden="false" customHeight="true" outlineLevel="5" collapsed="false">
      <c r="B8776" s="26" t="n">
        <v>701809</v>
      </c>
      <c r="C8776" s="31" t="s">
        <v>8952</v>
      </c>
      <c r="D8776" s="31"/>
      <c r="E8776" s="28" t="n">
        <v>4409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5" collapsed="false">
      <c r="B8777" s="26" t="n">
        <v>700892</v>
      </c>
      <c r="C8777" s="31" t="s">
        <v>8953</v>
      </c>
      <c r="D8777" s="31"/>
      <c r="E8777" s="28" t="n">
        <v>4409</v>
      </c>
      <c r="F8777" s="29" t="s">
        <v>16</v>
      </c>
      <c r="G8777" s="30"/>
      <c r="H8777" s="30" t="n">
        <f aca="false">G8777*E8777</f>
        <v>0</v>
      </c>
    </row>
    <row r="8778" s="1" customFormat="true" ht="32.85" hidden="false" customHeight="true" outlineLevel="5" collapsed="false">
      <c r="B8778" s="26" t="n">
        <v>700895</v>
      </c>
      <c r="C8778" s="31" t="s">
        <v>8954</v>
      </c>
      <c r="D8778" s="31"/>
      <c r="E8778" s="28" t="n">
        <v>3445</v>
      </c>
      <c r="F8778" s="29" t="s">
        <v>16</v>
      </c>
      <c r="G8778" s="30"/>
      <c r="H8778" s="30" t="n">
        <f aca="false">G8778*E8778</f>
        <v>0</v>
      </c>
    </row>
    <row r="8779" s="1" customFormat="true" ht="12.6" hidden="false" customHeight="true" outlineLevel="4" collapsed="false">
      <c r="B8779" s="36"/>
      <c r="C8779" s="37" t="s">
        <v>8955</v>
      </c>
      <c r="D8779" s="37"/>
      <c r="E8779" s="38"/>
      <c r="F8779" s="38"/>
      <c r="G8779" s="30"/>
      <c r="H8779" s="30" t="n">
        <f aca="false">G8779*E8779</f>
        <v>0</v>
      </c>
    </row>
    <row r="8780" s="1" customFormat="true" ht="22.35" hidden="false" customHeight="true" outlineLevel="5" collapsed="false">
      <c r="B8780" s="26" t="n">
        <v>98203</v>
      </c>
      <c r="C8780" s="27" t="s">
        <v>8956</v>
      </c>
      <c r="D8780" s="27"/>
      <c r="E8780" s="32" t="n">
        <v>759</v>
      </c>
      <c r="F8780" s="29" t="s">
        <v>16</v>
      </c>
      <c r="G8780" s="30"/>
      <c r="H8780" s="30" t="n">
        <f aca="false">G8780*E8780</f>
        <v>0</v>
      </c>
    </row>
    <row r="8781" s="1" customFormat="true" ht="22.35" hidden="false" customHeight="true" outlineLevel="5" collapsed="false">
      <c r="B8781" s="26" t="n">
        <v>96779</v>
      </c>
      <c r="C8781" s="27" t="s">
        <v>8957</v>
      </c>
      <c r="D8781" s="27"/>
      <c r="E8781" s="28" t="n">
        <v>1070</v>
      </c>
      <c r="F8781" s="29" t="s">
        <v>71</v>
      </c>
      <c r="G8781" s="30"/>
      <c r="H8781" s="30" t="n">
        <f aca="false">G8781*E8781</f>
        <v>0</v>
      </c>
    </row>
    <row r="8782" s="1" customFormat="true" ht="12.6" hidden="false" customHeight="true" outlineLevel="4" collapsed="false">
      <c r="B8782" s="36"/>
      <c r="C8782" s="37" t="s">
        <v>8958</v>
      </c>
      <c r="D8782" s="37"/>
      <c r="E8782" s="38"/>
      <c r="F8782" s="38"/>
      <c r="G8782" s="30"/>
      <c r="H8782" s="30" t="n">
        <f aca="false">G8782*E8782</f>
        <v>0</v>
      </c>
    </row>
    <row r="8783" s="1" customFormat="true" ht="22.35" hidden="false" customHeight="true" outlineLevel="5" collapsed="false">
      <c r="B8783" s="26" t="n">
        <v>303126</v>
      </c>
      <c r="C8783" s="31" t="s">
        <v>8959</v>
      </c>
      <c r="D8783" s="31"/>
      <c r="E8783" s="32" t="n">
        <v>168</v>
      </c>
      <c r="F8783" s="29" t="s">
        <v>71</v>
      </c>
      <c r="G8783" s="30"/>
      <c r="H8783" s="30" t="n">
        <f aca="false">G8783*E8783</f>
        <v>0</v>
      </c>
    </row>
    <row r="8784" s="1" customFormat="true" ht="32.85" hidden="false" customHeight="true" outlineLevel="5" collapsed="false">
      <c r="B8784" s="26" t="n">
        <v>702505</v>
      </c>
      <c r="C8784" s="31" t="s">
        <v>8960</v>
      </c>
      <c r="D8784" s="31"/>
      <c r="E8784" s="32" t="n">
        <v>139</v>
      </c>
      <c r="F8784" s="29" t="s">
        <v>71</v>
      </c>
      <c r="G8784" s="30"/>
      <c r="H8784" s="30" t="n">
        <f aca="false">G8784*E8784</f>
        <v>0</v>
      </c>
    </row>
    <row r="8785" s="1" customFormat="true" ht="32.85" hidden="false" customHeight="true" outlineLevel="5" collapsed="false">
      <c r="B8785" s="26" t="n">
        <v>702515</v>
      </c>
      <c r="C8785" s="31" t="s">
        <v>8961</v>
      </c>
      <c r="D8785" s="31"/>
      <c r="E8785" s="32" t="n">
        <v>148</v>
      </c>
      <c r="F8785" s="29" t="s">
        <v>71</v>
      </c>
      <c r="G8785" s="30"/>
      <c r="H8785" s="30" t="n">
        <f aca="false">G8785*E8785</f>
        <v>0</v>
      </c>
    </row>
    <row r="8786" s="1" customFormat="true" ht="22.35" hidden="false" customHeight="true" outlineLevel="5" collapsed="false">
      <c r="B8786" s="26" t="n">
        <v>97229</v>
      </c>
      <c r="C8786" s="31" t="s">
        <v>8962</v>
      </c>
      <c r="D8786" s="31"/>
      <c r="E8786" s="32" t="n">
        <v>188</v>
      </c>
      <c r="F8786" s="29" t="s">
        <v>71</v>
      </c>
      <c r="G8786" s="30"/>
      <c r="H8786" s="30" t="n">
        <f aca="false">G8786*E8786</f>
        <v>0</v>
      </c>
    </row>
    <row r="8787" s="1" customFormat="true" ht="32.85" hidden="false" customHeight="true" outlineLevel="5" collapsed="false">
      <c r="B8787" s="26" t="n">
        <v>100611</v>
      </c>
      <c r="C8787" s="31" t="s">
        <v>8963</v>
      </c>
      <c r="D8787" s="31"/>
      <c r="E8787" s="32" t="n">
        <v>192</v>
      </c>
      <c r="F8787" s="29" t="s">
        <v>71</v>
      </c>
      <c r="G8787" s="30"/>
      <c r="H8787" s="30" t="n">
        <f aca="false">G8787*E8787</f>
        <v>0</v>
      </c>
    </row>
    <row r="8788" s="1" customFormat="true" ht="22.35" hidden="false" customHeight="true" outlineLevel="5" collapsed="false">
      <c r="B8788" s="26" t="n">
        <v>701925</v>
      </c>
      <c r="C8788" s="31" t="s">
        <v>8964</v>
      </c>
      <c r="D8788" s="31"/>
      <c r="E8788" s="32" t="n">
        <v>148</v>
      </c>
      <c r="F8788" s="29" t="s">
        <v>71</v>
      </c>
      <c r="G8788" s="30"/>
      <c r="H8788" s="30" t="n">
        <f aca="false">G8788*E8788</f>
        <v>0</v>
      </c>
    </row>
    <row r="8789" s="1" customFormat="true" ht="22.35" hidden="false" customHeight="true" outlineLevel="5" collapsed="false">
      <c r="B8789" s="26" t="n">
        <v>701923</v>
      </c>
      <c r="C8789" s="31" t="s">
        <v>8965</v>
      </c>
      <c r="D8789" s="31"/>
      <c r="E8789" s="32" t="n">
        <v>179</v>
      </c>
      <c r="F8789" s="29" t="s">
        <v>71</v>
      </c>
      <c r="G8789" s="30"/>
      <c r="H8789" s="30" t="n">
        <f aca="false">G8789*E8789</f>
        <v>0</v>
      </c>
    </row>
    <row r="8790" s="1" customFormat="true" ht="32.85" hidden="false" customHeight="true" outlineLevel="5" collapsed="false">
      <c r="B8790" s="26" t="n">
        <v>703024</v>
      </c>
      <c r="C8790" s="31" t="s">
        <v>8966</v>
      </c>
      <c r="D8790" s="31"/>
      <c r="E8790" s="32" t="n">
        <v>235</v>
      </c>
      <c r="F8790" s="29" t="s">
        <v>71</v>
      </c>
      <c r="G8790" s="30"/>
      <c r="H8790" s="30" t="n">
        <f aca="false">G8790*E8790</f>
        <v>0</v>
      </c>
    </row>
    <row r="8791" s="1" customFormat="true" ht="12.6" hidden="false" customHeight="true" outlineLevel="3" collapsed="false">
      <c r="B8791" s="33"/>
      <c r="C8791" s="34" t="s">
        <v>8967</v>
      </c>
      <c r="D8791" s="34"/>
      <c r="E8791" s="35"/>
      <c r="F8791" s="35"/>
      <c r="G8791" s="30"/>
      <c r="H8791" s="30" t="n">
        <f aca="false">G8791*E8791</f>
        <v>0</v>
      </c>
    </row>
    <row r="8792" s="1" customFormat="true" ht="12.6" hidden="false" customHeight="true" outlineLevel="4" collapsed="false">
      <c r="B8792" s="36"/>
      <c r="C8792" s="37" t="s">
        <v>8968</v>
      </c>
      <c r="D8792" s="37"/>
      <c r="E8792" s="38"/>
      <c r="F8792" s="38"/>
      <c r="G8792" s="30"/>
      <c r="H8792" s="30" t="n">
        <f aca="false">G8792*E8792</f>
        <v>0</v>
      </c>
    </row>
    <row r="8793" s="1" customFormat="true" ht="22.35" hidden="false" customHeight="true" outlineLevel="5" collapsed="false">
      <c r="B8793" s="26" t="n">
        <v>304386</v>
      </c>
      <c r="C8793" s="31" t="s">
        <v>8969</v>
      </c>
      <c r="D8793" s="31"/>
      <c r="E8793" s="32" t="n">
        <v>145</v>
      </c>
      <c r="F8793" s="29" t="s">
        <v>16</v>
      </c>
      <c r="G8793" s="30"/>
      <c r="H8793" s="30" t="n">
        <f aca="false">G8793*E8793</f>
        <v>0</v>
      </c>
    </row>
    <row r="8794" s="1" customFormat="true" ht="12.6" hidden="false" customHeight="true" outlineLevel="4" collapsed="false">
      <c r="B8794" s="36"/>
      <c r="C8794" s="37" t="s">
        <v>8970</v>
      </c>
      <c r="D8794" s="37"/>
      <c r="E8794" s="38"/>
      <c r="F8794" s="38"/>
      <c r="G8794" s="30"/>
      <c r="H8794" s="30" t="n">
        <f aca="false">G8794*E8794</f>
        <v>0</v>
      </c>
    </row>
    <row r="8795" s="1" customFormat="true" ht="22.35" hidden="false" customHeight="true" outlineLevel="5" collapsed="false">
      <c r="B8795" s="26" t="n">
        <v>100989</v>
      </c>
      <c r="C8795" s="31" t="s">
        <v>8971</v>
      </c>
      <c r="D8795" s="31"/>
      <c r="E8795" s="32" t="n">
        <v>745</v>
      </c>
      <c r="F8795" s="29" t="s">
        <v>7908</v>
      </c>
      <c r="G8795" s="30"/>
      <c r="H8795" s="30" t="n">
        <f aca="false">G8795*E8795</f>
        <v>0</v>
      </c>
    </row>
    <row r="8796" s="1" customFormat="true" ht="23.85" hidden="false" customHeight="true" outlineLevel="4" collapsed="false">
      <c r="B8796" s="36"/>
      <c r="C8796" s="37" t="s">
        <v>8972</v>
      </c>
      <c r="D8796" s="37"/>
      <c r="E8796" s="38"/>
      <c r="F8796" s="38"/>
      <c r="G8796" s="30"/>
      <c r="H8796" s="30" t="n">
        <f aca="false">G8796*E8796</f>
        <v>0</v>
      </c>
    </row>
    <row r="8797" s="1" customFormat="true" ht="22.35" hidden="false" customHeight="true" outlineLevel="5" collapsed="false">
      <c r="B8797" s="26" t="n">
        <v>96762</v>
      </c>
      <c r="C8797" s="31" t="s">
        <v>8973</v>
      </c>
      <c r="D8797" s="31"/>
      <c r="E8797" s="28" t="n">
        <v>1429</v>
      </c>
      <c r="F8797" s="29" t="s">
        <v>7908</v>
      </c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97480</v>
      </c>
      <c r="C8798" s="31" t="s">
        <v>8974</v>
      </c>
      <c r="D8798" s="31"/>
      <c r="E8798" s="28" t="n">
        <v>1429</v>
      </c>
      <c r="F8798" s="29" t="s">
        <v>7908</v>
      </c>
      <c r="G8798" s="30"/>
      <c r="H8798" s="30" t="n">
        <f aca="false">G8798*E8798</f>
        <v>0</v>
      </c>
    </row>
    <row r="8799" s="1" customFormat="true" ht="22.35" hidden="false" customHeight="true" outlineLevel="5" collapsed="false">
      <c r="B8799" s="26" t="n">
        <v>96763</v>
      </c>
      <c r="C8799" s="31" t="s">
        <v>8975</v>
      </c>
      <c r="D8799" s="31"/>
      <c r="E8799" s="28" t="n">
        <v>1429</v>
      </c>
      <c r="F8799" s="29" t="s">
        <v>7908</v>
      </c>
      <c r="G8799" s="30"/>
      <c r="H8799" s="30" t="n">
        <f aca="false">G8799*E8799</f>
        <v>0</v>
      </c>
    </row>
    <row r="8800" s="1" customFormat="true" ht="22.35" hidden="false" customHeight="true" outlineLevel="5" collapsed="false">
      <c r="B8800" s="26" t="n">
        <v>97481</v>
      </c>
      <c r="C8800" s="31" t="s">
        <v>8976</v>
      </c>
      <c r="D8800" s="31"/>
      <c r="E8800" s="28" t="n">
        <v>1429</v>
      </c>
      <c r="F8800" s="29" t="s">
        <v>7908</v>
      </c>
      <c r="G8800" s="30"/>
      <c r="H8800" s="30" t="n">
        <f aca="false">G8800*E8800</f>
        <v>0</v>
      </c>
    </row>
    <row r="8801" s="1" customFormat="true" ht="22.35" hidden="false" customHeight="true" outlineLevel="5" collapsed="false">
      <c r="B8801" s="26" t="n">
        <v>96764</v>
      </c>
      <c r="C8801" s="31" t="s">
        <v>8977</v>
      </c>
      <c r="D8801" s="31"/>
      <c r="E8801" s="28" t="n">
        <v>1429</v>
      </c>
      <c r="F8801" s="29" t="s">
        <v>7908</v>
      </c>
      <c r="G8801" s="30"/>
      <c r="H8801" s="30" t="n">
        <f aca="false">G8801*E8801</f>
        <v>0</v>
      </c>
    </row>
    <row r="8802" s="1" customFormat="true" ht="22.35" hidden="false" customHeight="true" outlineLevel="5" collapsed="false">
      <c r="B8802" s="26" t="n">
        <v>96765</v>
      </c>
      <c r="C8802" s="31" t="s">
        <v>8978</v>
      </c>
      <c r="D8802" s="31"/>
      <c r="E8802" s="28" t="n">
        <v>1429</v>
      </c>
      <c r="F8802" s="29" t="s">
        <v>7908</v>
      </c>
      <c r="G8802" s="30"/>
      <c r="H8802" s="30" t="n">
        <f aca="false">G8802*E8802</f>
        <v>0</v>
      </c>
    </row>
    <row r="8803" s="1" customFormat="true" ht="22.35" hidden="false" customHeight="true" outlineLevel="5" collapsed="false">
      <c r="B8803" s="26" t="n">
        <v>97487</v>
      </c>
      <c r="C8803" s="31" t="s">
        <v>8979</v>
      </c>
      <c r="D8803" s="31"/>
      <c r="E8803" s="28" t="n">
        <v>1255</v>
      </c>
      <c r="F8803" s="29" t="s">
        <v>7908</v>
      </c>
      <c r="G8803" s="30"/>
      <c r="H8803" s="30" t="n">
        <f aca="false">G8803*E8803</f>
        <v>0</v>
      </c>
    </row>
    <row r="8804" s="1" customFormat="true" ht="22.35" hidden="false" customHeight="true" outlineLevel="5" collapsed="false">
      <c r="B8804" s="26" t="n">
        <v>97488</v>
      </c>
      <c r="C8804" s="31" t="s">
        <v>8980</v>
      </c>
      <c r="D8804" s="31"/>
      <c r="E8804" s="28" t="n">
        <v>1255</v>
      </c>
      <c r="F8804" s="29" t="s">
        <v>7908</v>
      </c>
      <c r="G8804" s="30"/>
      <c r="H8804" s="30" t="n">
        <f aca="false">G8804*E8804</f>
        <v>0</v>
      </c>
    </row>
    <row r="8805" s="1" customFormat="true" ht="22.35" hidden="false" customHeight="true" outlineLevel="5" collapsed="false">
      <c r="B8805" s="26" t="n">
        <v>97489</v>
      </c>
      <c r="C8805" s="31" t="s">
        <v>8981</v>
      </c>
      <c r="D8805" s="31"/>
      <c r="E8805" s="28" t="n">
        <v>1255</v>
      </c>
      <c r="F8805" s="29" t="s">
        <v>7908</v>
      </c>
      <c r="G8805" s="30"/>
      <c r="H8805" s="30" t="n">
        <f aca="false">G8805*E8805</f>
        <v>0</v>
      </c>
    </row>
    <row r="8806" s="1" customFormat="true" ht="22.35" hidden="false" customHeight="true" outlineLevel="5" collapsed="false">
      <c r="B8806" s="26" t="n">
        <v>97490</v>
      </c>
      <c r="C8806" s="31" t="s">
        <v>8982</v>
      </c>
      <c r="D8806" s="31"/>
      <c r="E8806" s="28" t="n">
        <v>1255</v>
      </c>
      <c r="F8806" s="29" t="s">
        <v>7908</v>
      </c>
      <c r="G8806" s="30"/>
      <c r="H8806" s="30" t="n">
        <f aca="false">G8806*E8806</f>
        <v>0</v>
      </c>
    </row>
    <row r="8807" s="1" customFormat="true" ht="22.35" hidden="false" customHeight="true" outlineLevel="5" collapsed="false">
      <c r="B8807" s="26" t="n">
        <v>97041</v>
      </c>
      <c r="C8807" s="31" t="s">
        <v>8983</v>
      </c>
      <c r="D8807" s="31"/>
      <c r="E8807" s="28" t="n">
        <v>1255</v>
      </c>
      <c r="F8807" s="29" t="s">
        <v>7908</v>
      </c>
      <c r="G8807" s="30"/>
      <c r="H8807" s="30" t="n">
        <f aca="false">G8807*E8807</f>
        <v>0</v>
      </c>
    </row>
    <row r="8808" s="1" customFormat="true" ht="22.35" hidden="false" customHeight="true" outlineLevel="5" collapsed="false">
      <c r="B8808" s="26" t="n">
        <v>97042</v>
      </c>
      <c r="C8808" s="31" t="s">
        <v>8984</v>
      </c>
      <c r="D8808" s="31"/>
      <c r="E8808" s="28" t="n">
        <v>1255</v>
      </c>
      <c r="F8808" s="29" t="s">
        <v>7908</v>
      </c>
      <c r="G8808" s="30"/>
      <c r="H8808" s="30" t="n">
        <f aca="false">G8808*E8808</f>
        <v>0</v>
      </c>
    </row>
    <row r="8809" s="1" customFormat="true" ht="22.35" hidden="false" customHeight="true" outlineLevel="5" collapsed="false">
      <c r="B8809" s="26" t="n">
        <v>97043</v>
      </c>
      <c r="C8809" s="31" t="s">
        <v>8985</v>
      </c>
      <c r="D8809" s="31"/>
      <c r="E8809" s="28" t="n">
        <v>1255</v>
      </c>
      <c r="F8809" s="29" t="s">
        <v>7908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97044</v>
      </c>
      <c r="C8810" s="31" t="s">
        <v>8986</v>
      </c>
      <c r="D8810" s="31"/>
      <c r="E8810" s="28" t="n">
        <v>1255</v>
      </c>
      <c r="F8810" s="29" t="s">
        <v>7908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97046</v>
      </c>
      <c r="C8811" s="31" t="s">
        <v>8987</v>
      </c>
      <c r="D8811" s="31"/>
      <c r="E8811" s="28" t="n">
        <v>1255</v>
      </c>
      <c r="F8811" s="29" t="s">
        <v>7908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97047</v>
      </c>
      <c r="C8812" s="31" t="s">
        <v>8988</v>
      </c>
      <c r="D8812" s="31"/>
      <c r="E8812" s="28" t="n">
        <v>1255</v>
      </c>
      <c r="F8812" s="29" t="s">
        <v>7908</v>
      </c>
      <c r="G8812" s="30"/>
      <c r="H8812" s="30" t="n">
        <f aca="false">G8812*E8812</f>
        <v>0</v>
      </c>
    </row>
    <row r="8813" s="1" customFormat="true" ht="12.6" hidden="false" customHeight="true" outlineLevel="4" collapsed="false">
      <c r="B8813" s="36"/>
      <c r="C8813" s="37" t="s">
        <v>8989</v>
      </c>
      <c r="D8813" s="37"/>
      <c r="E8813" s="38"/>
      <c r="F8813" s="38"/>
      <c r="G8813" s="30"/>
      <c r="H8813" s="30" t="n">
        <f aca="false">G8813*E8813</f>
        <v>0</v>
      </c>
    </row>
    <row r="8814" s="1" customFormat="true" ht="22.35" hidden="false" customHeight="true" outlineLevel="5" collapsed="false">
      <c r="B8814" s="26" t="n">
        <v>700665</v>
      </c>
      <c r="C8814" s="31" t="s">
        <v>8990</v>
      </c>
      <c r="D8814" s="31"/>
      <c r="E8814" s="28" t="n">
        <v>1079</v>
      </c>
      <c r="F8814" s="29" t="s">
        <v>77</v>
      </c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700667</v>
      </c>
      <c r="C8815" s="31" t="s">
        <v>8991</v>
      </c>
      <c r="D8815" s="31"/>
      <c r="E8815" s="28" t="n">
        <v>1079</v>
      </c>
      <c r="F8815" s="29" t="s">
        <v>77</v>
      </c>
      <c r="G8815" s="30"/>
      <c r="H8815" s="30" t="n">
        <f aca="false">G8815*E8815</f>
        <v>0</v>
      </c>
    </row>
    <row r="8816" s="1" customFormat="true" ht="22.35" hidden="false" customHeight="true" outlineLevel="5" collapsed="false">
      <c r="B8816" s="26" t="n">
        <v>99265</v>
      </c>
      <c r="C8816" s="31" t="s">
        <v>8992</v>
      </c>
      <c r="D8816" s="31"/>
      <c r="E8816" s="28" t="n">
        <v>1079</v>
      </c>
      <c r="F8816" s="29" t="s">
        <v>7908</v>
      </c>
      <c r="G8816" s="30"/>
      <c r="H8816" s="30" t="n">
        <f aca="false">G8816*E8816</f>
        <v>0</v>
      </c>
    </row>
    <row r="8817" s="1" customFormat="true" ht="22.35" hidden="false" customHeight="true" outlineLevel="5" collapsed="false">
      <c r="B8817" s="26" t="n">
        <v>99266</v>
      </c>
      <c r="C8817" s="31" t="s">
        <v>8993</v>
      </c>
      <c r="D8817" s="31"/>
      <c r="E8817" s="28" t="n">
        <v>1079</v>
      </c>
      <c r="F8817" s="29" t="s">
        <v>7908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99267</v>
      </c>
      <c r="C8818" s="31" t="s">
        <v>8994</v>
      </c>
      <c r="D8818" s="31"/>
      <c r="E8818" s="28" t="n">
        <v>1079</v>
      </c>
      <c r="F8818" s="29" t="s">
        <v>7908</v>
      </c>
      <c r="G8818" s="30"/>
      <c r="H8818" s="30" t="n">
        <f aca="false">G8818*E8818</f>
        <v>0</v>
      </c>
    </row>
    <row r="8819" s="1" customFormat="true" ht="22.35" hidden="false" customHeight="true" outlineLevel="5" collapsed="false">
      <c r="B8819" s="26" t="n">
        <v>99269</v>
      </c>
      <c r="C8819" s="31" t="s">
        <v>8995</v>
      </c>
      <c r="D8819" s="31"/>
      <c r="E8819" s="28" t="n">
        <v>1079</v>
      </c>
      <c r="F8819" s="29" t="s">
        <v>7908</v>
      </c>
      <c r="G8819" s="30"/>
      <c r="H8819" s="30" t="n">
        <f aca="false">G8819*E8819</f>
        <v>0</v>
      </c>
    </row>
    <row r="8820" s="1" customFormat="true" ht="22.35" hidden="false" customHeight="true" outlineLevel="5" collapsed="false">
      <c r="B8820" s="26" t="n">
        <v>99270</v>
      </c>
      <c r="C8820" s="31" t="s">
        <v>8996</v>
      </c>
      <c r="D8820" s="31"/>
      <c r="E8820" s="28" t="n">
        <v>1079</v>
      </c>
      <c r="F8820" s="29" t="s">
        <v>7908</v>
      </c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99255</v>
      </c>
      <c r="C8821" s="31" t="s">
        <v>8997</v>
      </c>
      <c r="D8821" s="31"/>
      <c r="E8821" s="28" t="n">
        <v>1225</v>
      </c>
      <c r="F8821" s="29" t="s">
        <v>7908</v>
      </c>
      <c r="G8821" s="30"/>
      <c r="H8821" s="30" t="n">
        <f aca="false">G8821*E8821</f>
        <v>0</v>
      </c>
    </row>
    <row r="8822" s="1" customFormat="true" ht="22.35" hidden="false" customHeight="true" outlineLevel="5" collapsed="false">
      <c r="B8822" s="26" t="n">
        <v>99259</v>
      </c>
      <c r="C8822" s="31" t="s">
        <v>8998</v>
      </c>
      <c r="D8822" s="31"/>
      <c r="E8822" s="28" t="n">
        <v>1225</v>
      </c>
      <c r="F8822" s="29" t="s">
        <v>7908</v>
      </c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100266</v>
      </c>
      <c r="C8823" s="31" t="s">
        <v>8999</v>
      </c>
      <c r="D8823" s="31"/>
      <c r="E8823" s="28" t="n">
        <v>1225</v>
      </c>
      <c r="F8823" s="29" t="s">
        <v>7908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700046</v>
      </c>
      <c r="C8824" s="31" t="s">
        <v>9000</v>
      </c>
      <c r="D8824" s="31"/>
      <c r="E8824" s="28" t="n">
        <v>1409</v>
      </c>
      <c r="F8824" s="29" t="s">
        <v>77</v>
      </c>
      <c r="G8824" s="30"/>
      <c r="H8824" s="30" t="n">
        <f aca="false">G8824*E8824</f>
        <v>0</v>
      </c>
    </row>
    <row r="8825" s="1" customFormat="true" ht="22.35" hidden="false" customHeight="true" outlineLevel="5" collapsed="false">
      <c r="B8825" s="26" t="n">
        <v>700047</v>
      </c>
      <c r="C8825" s="31" t="s">
        <v>9001</v>
      </c>
      <c r="D8825" s="31"/>
      <c r="E8825" s="28" t="n">
        <v>1409</v>
      </c>
      <c r="F8825" s="29" t="s">
        <v>77</v>
      </c>
      <c r="G8825" s="30"/>
      <c r="H8825" s="30" t="n">
        <f aca="false">G8825*E8825</f>
        <v>0</v>
      </c>
    </row>
    <row r="8826" s="1" customFormat="true" ht="22.35" hidden="false" customHeight="true" outlineLevel="5" collapsed="false">
      <c r="B8826" s="26" t="n">
        <v>700048</v>
      </c>
      <c r="C8826" s="31" t="s">
        <v>9002</v>
      </c>
      <c r="D8826" s="31"/>
      <c r="E8826" s="28" t="n">
        <v>1409</v>
      </c>
      <c r="F8826" s="29" t="s">
        <v>77</v>
      </c>
      <c r="G8826" s="30"/>
      <c r="H8826" s="30" t="n">
        <f aca="false">G8826*E8826</f>
        <v>0</v>
      </c>
    </row>
    <row r="8827" s="1" customFormat="true" ht="22.35" hidden="false" customHeight="true" outlineLevel="5" collapsed="false">
      <c r="B8827" s="26" t="n">
        <v>700054</v>
      </c>
      <c r="C8827" s="31" t="s">
        <v>9003</v>
      </c>
      <c r="D8827" s="31"/>
      <c r="E8827" s="28" t="n">
        <v>1538</v>
      </c>
      <c r="F8827" s="29" t="s">
        <v>77</v>
      </c>
      <c r="G8827" s="30"/>
      <c r="H8827" s="30" t="n">
        <f aca="false">G8827*E8827</f>
        <v>0</v>
      </c>
    </row>
    <row r="8828" s="1" customFormat="true" ht="22.35" hidden="false" customHeight="true" outlineLevel="5" collapsed="false">
      <c r="B8828" s="26" t="n">
        <v>701776</v>
      </c>
      <c r="C8828" s="31" t="s">
        <v>9004</v>
      </c>
      <c r="D8828" s="31"/>
      <c r="E8828" s="28" t="n">
        <v>1295</v>
      </c>
      <c r="F8828" s="29" t="s">
        <v>77</v>
      </c>
      <c r="G8828" s="30"/>
      <c r="H8828" s="30" t="n">
        <f aca="false">G8828*E8828</f>
        <v>0</v>
      </c>
    </row>
    <row r="8829" s="1" customFormat="true" ht="22.35" hidden="false" customHeight="true" outlineLevel="5" collapsed="false">
      <c r="B8829" s="26" t="n">
        <v>701772</v>
      </c>
      <c r="C8829" s="31" t="s">
        <v>9005</v>
      </c>
      <c r="D8829" s="31"/>
      <c r="E8829" s="28" t="n">
        <v>1498</v>
      </c>
      <c r="F8829" s="29" t="s">
        <v>77</v>
      </c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701773</v>
      </c>
      <c r="C8830" s="31" t="s">
        <v>9006</v>
      </c>
      <c r="D8830" s="31"/>
      <c r="E8830" s="28" t="n">
        <v>1498</v>
      </c>
      <c r="F8830" s="29" t="s">
        <v>77</v>
      </c>
      <c r="G8830" s="30"/>
      <c r="H8830" s="30" t="n">
        <f aca="false">G8830*E8830</f>
        <v>0</v>
      </c>
    </row>
    <row r="8831" s="1" customFormat="true" ht="23.85" hidden="false" customHeight="true" outlineLevel="4" collapsed="false">
      <c r="B8831" s="36"/>
      <c r="C8831" s="37" t="s">
        <v>9007</v>
      </c>
      <c r="D8831" s="37"/>
      <c r="E8831" s="38"/>
      <c r="F8831" s="38"/>
      <c r="G8831" s="30"/>
      <c r="H8831" s="30" t="n">
        <f aca="false">G8831*E8831</f>
        <v>0</v>
      </c>
    </row>
    <row r="8832" s="1" customFormat="true" ht="23.85" hidden="false" customHeight="true" outlineLevel="5" collapsed="false">
      <c r="B8832" s="39"/>
      <c r="C8832" s="40" t="s">
        <v>9008</v>
      </c>
      <c r="D8832" s="40"/>
      <c r="E8832" s="41"/>
      <c r="F8832" s="41"/>
      <c r="G8832" s="30"/>
      <c r="H8832" s="30" t="n">
        <f aca="false">G8832*E8832</f>
        <v>0</v>
      </c>
    </row>
    <row r="8833" s="1" customFormat="true" ht="22.35" hidden="false" customHeight="true" outlineLevel="6" collapsed="false">
      <c r="B8833" s="26" t="n">
        <v>99950</v>
      </c>
      <c r="C8833" s="27" t="s">
        <v>9009</v>
      </c>
      <c r="D8833" s="27"/>
      <c r="E8833" s="28" t="n">
        <v>1455</v>
      </c>
      <c r="F8833" s="29" t="s">
        <v>7908</v>
      </c>
      <c r="G8833" s="30"/>
      <c r="H8833" s="30" t="n">
        <f aca="false">G8833*E8833</f>
        <v>0</v>
      </c>
    </row>
    <row r="8834" s="1" customFormat="true" ht="22.35" hidden="false" customHeight="true" outlineLevel="6" collapsed="false">
      <c r="B8834" s="26" t="n">
        <v>99951</v>
      </c>
      <c r="C8834" s="27" t="s">
        <v>9010</v>
      </c>
      <c r="D8834" s="27"/>
      <c r="E8834" s="28" t="n">
        <v>1455</v>
      </c>
      <c r="F8834" s="29" t="s">
        <v>7908</v>
      </c>
      <c r="G8834" s="30"/>
      <c r="H8834" s="30" t="n">
        <f aca="false">G8834*E8834</f>
        <v>0</v>
      </c>
    </row>
    <row r="8835" s="1" customFormat="true" ht="22.35" hidden="false" customHeight="true" outlineLevel="6" collapsed="false">
      <c r="B8835" s="26" t="n">
        <v>99952</v>
      </c>
      <c r="C8835" s="27" t="s">
        <v>9011</v>
      </c>
      <c r="D8835" s="27"/>
      <c r="E8835" s="28" t="n">
        <v>1455</v>
      </c>
      <c r="F8835" s="29" t="s">
        <v>7908</v>
      </c>
      <c r="G8835" s="30"/>
      <c r="H8835" s="30" t="n">
        <f aca="false">G8835*E8835</f>
        <v>0</v>
      </c>
    </row>
    <row r="8836" s="1" customFormat="true" ht="22.35" hidden="false" customHeight="true" outlineLevel="6" collapsed="false">
      <c r="B8836" s="26" t="n">
        <v>99953</v>
      </c>
      <c r="C8836" s="27" t="s">
        <v>9012</v>
      </c>
      <c r="D8836" s="27"/>
      <c r="E8836" s="28" t="n">
        <v>1455</v>
      </c>
      <c r="F8836" s="29" t="s">
        <v>7908</v>
      </c>
      <c r="G8836" s="30"/>
      <c r="H8836" s="30" t="n">
        <f aca="false">G8836*E8836</f>
        <v>0</v>
      </c>
    </row>
    <row r="8837" s="1" customFormat="true" ht="23.85" hidden="false" customHeight="true" outlineLevel="5" collapsed="false">
      <c r="B8837" s="39"/>
      <c r="C8837" s="40" t="s">
        <v>9013</v>
      </c>
      <c r="D8837" s="40"/>
      <c r="E8837" s="41"/>
      <c r="F8837" s="41"/>
      <c r="G8837" s="30"/>
      <c r="H8837" s="30" t="n">
        <f aca="false">G8837*E8837</f>
        <v>0</v>
      </c>
    </row>
    <row r="8838" s="1" customFormat="true" ht="22.35" hidden="false" customHeight="true" outlineLevel="6" collapsed="false">
      <c r="B8838" s="26" t="n">
        <v>100057</v>
      </c>
      <c r="C8838" s="31" t="s">
        <v>9014</v>
      </c>
      <c r="D8838" s="31"/>
      <c r="E8838" s="32" t="n">
        <v>699</v>
      </c>
      <c r="F8838" s="29" t="s">
        <v>7908</v>
      </c>
      <c r="G8838" s="30"/>
      <c r="H8838" s="30" t="n">
        <f aca="false">G8838*E8838</f>
        <v>0</v>
      </c>
    </row>
    <row r="8839" s="1" customFormat="true" ht="22.35" hidden="false" customHeight="true" outlineLevel="6" collapsed="false">
      <c r="B8839" s="26" t="n">
        <v>100076</v>
      </c>
      <c r="C8839" s="31" t="s">
        <v>9015</v>
      </c>
      <c r="D8839" s="31"/>
      <c r="E8839" s="32" t="n">
        <v>699</v>
      </c>
      <c r="F8839" s="29" t="s">
        <v>7908</v>
      </c>
      <c r="G8839" s="30"/>
      <c r="H8839" s="30" t="n">
        <f aca="false">G8839*E8839</f>
        <v>0</v>
      </c>
    </row>
    <row r="8840" s="1" customFormat="true" ht="22.35" hidden="false" customHeight="true" outlineLevel="6" collapsed="false">
      <c r="B8840" s="26" t="n">
        <v>100077</v>
      </c>
      <c r="C8840" s="31" t="s">
        <v>9016</v>
      </c>
      <c r="D8840" s="31"/>
      <c r="E8840" s="32" t="n">
        <v>699</v>
      </c>
      <c r="F8840" s="29" t="s">
        <v>7908</v>
      </c>
      <c r="G8840" s="30"/>
      <c r="H8840" s="30" t="n">
        <f aca="false">G8840*E8840</f>
        <v>0</v>
      </c>
    </row>
    <row r="8841" s="1" customFormat="true" ht="22.35" hidden="false" customHeight="true" outlineLevel="6" collapsed="false">
      <c r="B8841" s="26" t="n">
        <v>100078</v>
      </c>
      <c r="C8841" s="31" t="s">
        <v>9017</v>
      </c>
      <c r="D8841" s="31"/>
      <c r="E8841" s="32" t="n">
        <v>699</v>
      </c>
      <c r="F8841" s="29" t="s">
        <v>7908</v>
      </c>
      <c r="G8841" s="30"/>
      <c r="H8841" s="30" t="n">
        <f aca="false">G8841*E8841</f>
        <v>0</v>
      </c>
    </row>
    <row r="8842" s="1" customFormat="true" ht="22.35" hidden="false" customHeight="true" outlineLevel="6" collapsed="false">
      <c r="B8842" s="26" t="n">
        <v>100079</v>
      </c>
      <c r="C8842" s="31" t="s">
        <v>9018</v>
      </c>
      <c r="D8842" s="31"/>
      <c r="E8842" s="32" t="n">
        <v>699</v>
      </c>
      <c r="F8842" s="29" t="s">
        <v>7908</v>
      </c>
      <c r="G8842" s="30"/>
      <c r="H8842" s="30" t="n">
        <f aca="false">G8842*E8842</f>
        <v>0</v>
      </c>
    </row>
    <row r="8843" s="1" customFormat="true" ht="22.35" hidden="false" customHeight="true" outlineLevel="6" collapsed="false">
      <c r="B8843" s="26" t="n">
        <v>700662</v>
      </c>
      <c r="C8843" s="31" t="s">
        <v>9019</v>
      </c>
      <c r="D8843" s="31"/>
      <c r="E8843" s="28" t="n">
        <v>1079</v>
      </c>
      <c r="F8843" s="29" t="s">
        <v>77</v>
      </c>
      <c r="G8843" s="30"/>
      <c r="H8843" s="30" t="n">
        <f aca="false">G8843*E8843</f>
        <v>0</v>
      </c>
    </row>
    <row r="8844" s="1" customFormat="true" ht="22.35" hidden="false" customHeight="true" outlineLevel="6" collapsed="false">
      <c r="B8844" s="26" t="n">
        <v>700663</v>
      </c>
      <c r="C8844" s="31" t="s">
        <v>9020</v>
      </c>
      <c r="D8844" s="31"/>
      <c r="E8844" s="28" t="n">
        <v>1079</v>
      </c>
      <c r="F8844" s="29" t="s">
        <v>77</v>
      </c>
      <c r="G8844" s="30"/>
      <c r="H8844" s="30" t="n">
        <f aca="false">G8844*E8844</f>
        <v>0</v>
      </c>
    </row>
    <row r="8845" s="1" customFormat="true" ht="22.35" hidden="false" customHeight="true" outlineLevel="6" collapsed="false">
      <c r="B8845" s="26" t="n">
        <v>700664</v>
      </c>
      <c r="C8845" s="31" t="s">
        <v>9021</v>
      </c>
      <c r="D8845" s="31"/>
      <c r="E8845" s="28" t="n">
        <v>1079</v>
      </c>
      <c r="F8845" s="29" t="s">
        <v>77</v>
      </c>
      <c r="G8845" s="30"/>
      <c r="H8845" s="30" t="n">
        <f aca="false">G8845*E8845</f>
        <v>0</v>
      </c>
    </row>
    <row r="8846" s="1" customFormat="true" ht="22.35" hidden="false" customHeight="true" outlineLevel="6" collapsed="false">
      <c r="B8846" s="26" t="n">
        <v>700653</v>
      </c>
      <c r="C8846" s="31" t="s">
        <v>9022</v>
      </c>
      <c r="D8846" s="31"/>
      <c r="E8846" s="32" t="n">
        <v>768</v>
      </c>
      <c r="F8846" s="29" t="s">
        <v>77</v>
      </c>
      <c r="G8846" s="30"/>
      <c r="H8846" s="30" t="n">
        <f aca="false">G8846*E8846</f>
        <v>0</v>
      </c>
    </row>
    <row r="8847" s="1" customFormat="true" ht="22.35" hidden="false" customHeight="true" outlineLevel="6" collapsed="false">
      <c r="B8847" s="26" t="n">
        <v>99900</v>
      </c>
      <c r="C8847" s="31" t="s">
        <v>9023</v>
      </c>
      <c r="D8847" s="31"/>
      <c r="E8847" s="32" t="n">
        <v>895</v>
      </c>
      <c r="F8847" s="29" t="s">
        <v>7908</v>
      </c>
      <c r="G8847" s="30"/>
      <c r="H8847" s="30" t="n">
        <f aca="false">G8847*E8847</f>
        <v>0</v>
      </c>
    </row>
    <row r="8848" s="1" customFormat="true" ht="22.35" hidden="false" customHeight="true" outlineLevel="6" collapsed="false">
      <c r="B8848" s="26" t="n">
        <v>99902</v>
      </c>
      <c r="C8848" s="31" t="s">
        <v>9024</v>
      </c>
      <c r="D8848" s="31"/>
      <c r="E8848" s="32" t="n">
        <v>895</v>
      </c>
      <c r="F8848" s="29" t="s">
        <v>7908</v>
      </c>
      <c r="G8848" s="30"/>
      <c r="H8848" s="30" t="n">
        <f aca="false">G8848*E8848</f>
        <v>0</v>
      </c>
    </row>
    <row r="8849" s="1" customFormat="true" ht="22.35" hidden="false" customHeight="true" outlineLevel="6" collapsed="false">
      <c r="B8849" s="26" t="n">
        <v>99904</v>
      </c>
      <c r="C8849" s="31" t="s">
        <v>9025</v>
      </c>
      <c r="D8849" s="31"/>
      <c r="E8849" s="32" t="n">
        <v>895</v>
      </c>
      <c r="F8849" s="29" t="s">
        <v>7908</v>
      </c>
      <c r="G8849" s="30"/>
      <c r="H8849" s="30" t="n">
        <f aca="false">G8849*E8849</f>
        <v>0</v>
      </c>
    </row>
    <row r="8850" s="1" customFormat="true" ht="22.35" hidden="false" customHeight="true" outlineLevel="6" collapsed="false">
      <c r="B8850" s="26" t="n">
        <v>99907</v>
      </c>
      <c r="C8850" s="31" t="s">
        <v>9026</v>
      </c>
      <c r="D8850" s="31"/>
      <c r="E8850" s="32" t="n">
        <v>895</v>
      </c>
      <c r="F8850" s="29" t="s">
        <v>7908</v>
      </c>
      <c r="G8850" s="30"/>
      <c r="H8850" s="30" t="n">
        <f aca="false">G8850*E8850</f>
        <v>0</v>
      </c>
    </row>
    <row r="8851" s="1" customFormat="true" ht="22.35" hidden="false" customHeight="true" outlineLevel="6" collapsed="false">
      <c r="B8851" s="26" t="n">
        <v>101388</v>
      </c>
      <c r="C8851" s="27" t="s">
        <v>9027</v>
      </c>
      <c r="D8851" s="27"/>
      <c r="E8851" s="32" t="n">
        <v>695</v>
      </c>
      <c r="F8851" s="29" t="s">
        <v>77</v>
      </c>
      <c r="G8851" s="30"/>
      <c r="H8851" s="30" t="n">
        <f aca="false">G8851*E8851</f>
        <v>0</v>
      </c>
    </row>
    <row r="8852" s="1" customFormat="true" ht="22.35" hidden="false" customHeight="true" outlineLevel="6" collapsed="false">
      <c r="B8852" s="26" t="n">
        <v>100054</v>
      </c>
      <c r="C8852" s="27" t="s">
        <v>9028</v>
      </c>
      <c r="D8852" s="27"/>
      <c r="E8852" s="28" t="n">
        <v>1255</v>
      </c>
      <c r="F8852" s="29" t="s">
        <v>7908</v>
      </c>
      <c r="G8852" s="30"/>
      <c r="H8852" s="30" t="n">
        <f aca="false">G8852*E8852</f>
        <v>0</v>
      </c>
    </row>
    <row r="8853" s="1" customFormat="true" ht="22.35" hidden="false" customHeight="true" outlineLevel="6" collapsed="false">
      <c r="B8853" s="26" t="n">
        <v>100066</v>
      </c>
      <c r="C8853" s="27" t="s">
        <v>9029</v>
      </c>
      <c r="D8853" s="27"/>
      <c r="E8853" s="28" t="n">
        <v>1255</v>
      </c>
      <c r="F8853" s="29" t="s">
        <v>7908</v>
      </c>
      <c r="G8853" s="30"/>
      <c r="H8853" s="30" t="n">
        <f aca="false">G8853*E8853</f>
        <v>0</v>
      </c>
    </row>
    <row r="8854" s="1" customFormat="true" ht="22.35" hidden="false" customHeight="true" outlineLevel="6" collapsed="false">
      <c r="B8854" s="26" t="n">
        <v>100067</v>
      </c>
      <c r="C8854" s="27" t="s">
        <v>9030</v>
      </c>
      <c r="D8854" s="27"/>
      <c r="E8854" s="28" t="n">
        <v>1255</v>
      </c>
      <c r="F8854" s="29" t="s">
        <v>7908</v>
      </c>
      <c r="G8854" s="30"/>
      <c r="H8854" s="30" t="n">
        <f aca="false">G8854*E8854</f>
        <v>0</v>
      </c>
    </row>
    <row r="8855" s="1" customFormat="true" ht="22.35" hidden="false" customHeight="true" outlineLevel="6" collapsed="false">
      <c r="B8855" s="26" t="n">
        <v>99927</v>
      </c>
      <c r="C8855" s="27" t="s">
        <v>9031</v>
      </c>
      <c r="D8855" s="27"/>
      <c r="E8855" s="32" t="n">
        <v>330</v>
      </c>
      <c r="F8855" s="29" t="s">
        <v>7908</v>
      </c>
      <c r="G8855" s="30"/>
      <c r="H8855" s="30" t="n">
        <f aca="false">G8855*E8855</f>
        <v>0</v>
      </c>
    </row>
    <row r="8856" s="1" customFormat="true" ht="23.85" hidden="false" customHeight="true" outlineLevel="4" collapsed="false">
      <c r="B8856" s="36"/>
      <c r="C8856" s="37" t="s">
        <v>9032</v>
      </c>
      <c r="D8856" s="37"/>
      <c r="E8856" s="38"/>
      <c r="F8856" s="38"/>
      <c r="G8856" s="30"/>
      <c r="H8856" s="30" t="n">
        <f aca="false">G8856*E8856</f>
        <v>0</v>
      </c>
    </row>
    <row r="8857" s="1" customFormat="true" ht="23.85" hidden="false" customHeight="true" outlineLevel="5" collapsed="false">
      <c r="B8857" s="39"/>
      <c r="C8857" s="40" t="s">
        <v>9033</v>
      </c>
      <c r="D8857" s="40"/>
      <c r="E8857" s="41"/>
      <c r="F8857" s="41"/>
      <c r="G8857" s="30"/>
      <c r="H8857" s="30" t="n">
        <f aca="false">G8857*E8857</f>
        <v>0</v>
      </c>
    </row>
    <row r="8858" s="1" customFormat="true" ht="22.35" hidden="false" customHeight="true" outlineLevel="6" collapsed="false">
      <c r="B8858" s="26" t="n">
        <v>304161</v>
      </c>
      <c r="C8858" s="31" t="s">
        <v>9034</v>
      </c>
      <c r="D8858" s="31"/>
      <c r="E8858" s="28" t="n">
        <v>2729</v>
      </c>
      <c r="F8858" s="29" t="s">
        <v>77</v>
      </c>
      <c r="G8858" s="30"/>
      <c r="H8858" s="30" t="n">
        <f aca="false">G8858*E8858</f>
        <v>0</v>
      </c>
    </row>
    <row r="8859" s="1" customFormat="true" ht="22.35" hidden="false" customHeight="true" outlineLevel="6" collapsed="false">
      <c r="B8859" s="26" t="n">
        <v>304162</v>
      </c>
      <c r="C8859" s="31" t="s">
        <v>9035</v>
      </c>
      <c r="D8859" s="31"/>
      <c r="E8859" s="28" t="n">
        <v>2998</v>
      </c>
      <c r="F8859" s="29" t="s">
        <v>77</v>
      </c>
      <c r="G8859" s="30"/>
      <c r="H8859" s="30" t="n">
        <f aca="false">G8859*E8859</f>
        <v>0</v>
      </c>
    </row>
    <row r="8860" s="1" customFormat="true" ht="22.35" hidden="false" customHeight="true" outlineLevel="6" collapsed="false">
      <c r="B8860" s="26" t="n">
        <v>304165</v>
      </c>
      <c r="C8860" s="31" t="s">
        <v>9036</v>
      </c>
      <c r="D8860" s="31"/>
      <c r="E8860" s="28" t="n">
        <v>2729</v>
      </c>
      <c r="F8860" s="29" t="s">
        <v>77</v>
      </c>
      <c r="G8860" s="30"/>
      <c r="H8860" s="30" t="n">
        <f aca="false">G8860*E8860</f>
        <v>0</v>
      </c>
    </row>
    <row r="8861" s="1" customFormat="true" ht="22.35" hidden="false" customHeight="true" outlineLevel="6" collapsed="false">
      <c r="B8861" s="26" t="n">
        <v>703521</v>
      </c>
      <c r="C8861" s="31" t="s">
        <v>9037</v>
      </c>
      <c r="D8861" s="31"/>
      <c r="E8861" s="28" t="n">
        <v>1998</v>
      </c>
      <c r="F8861" s="29" t="s">
        <v>77</v>
      </c>
      <c r="G8861" s="30"/>
      <c r="H8861" s="30" t="n">
        <f aca="false">G8861*E8861</f>
        <v>0</v>
      </c>
    </row>
    <row r="8862" s="1" customFormat="true" ht="22.35" hidden="false" customHeight="true" outlineLevel="6" collapsed="false">
      <c r="B8862" s="26" t="n">
        <v>703522</v>
      </c>
      <c r="C8862" s="31" t="s">
        <v>9038</v>
      </c>
      <c r="D8862" s="31"/>
      <c r="E8862" s="28" t="n">
        <v>1998</v>
      </c>
      <c r="F8862" s="29" t="s">
        <v>77</v>
      </c>
      <c r="G8862" s="30"/>
      <c r="H8862" s="30" t="n">
        <f aca="false">G8862*E8862</f>
        <v>0</v>
      </c>
    </row>
    <row r="8863" s="1" customFormat="true" ht="22.35" hidden="false" customHeight="true" outlineLevel="6" collapsed="false">
      <c r="B8863" s="26" t="n">
        <v>703524</v>
      </c>
      <c r="C8863" s="31" t="s">
        <v>9039</v>
      </c>
      <c r="D8863" s="31"/>
      <c r="E8863" s="28" t="n">
        <v>1998</v>
      </c>
      <c r="F8863" s="29" t="s">
        <v>77</v>
      </c>
      <c r="G8863" s="30"/>
      <c r="H8863" s="30" t="n">
        <f aca="false">G8863*E8863</f>
        <v>0</v>
      </c>
    </row>
    <row r="8864" s="1" customFormat="true" ht="22.35" hidden="false" customHeight="true" outlineLevel="6" collapsed="false">
      <c r="B8864" s="26" t="n">
        <v>703526</v>
      </c>
      <c r="C8864" s="31" t="s">
        <v>9040</v>
      </c>
      <c r="D8864" s="31"/>
      <c r="E8864" s="28" t="n">
        <v>1998</v>
      </c>
      <c r="F8864" s="29" t="s">
        <v>77</v>
      </c>
      <c r="G8864" s="30"/>
      <c r="H8864" s="30" t="n">
        <f aca="false">G8864*E8864</f>
        <v>0</v>
      </c>
    </row>
    <row r="8865" s="1" customFormat="true" ht="22.35" hidden="false" customHeight="true" outlineLevel="6" collapsed="false">
      <c r="B8865" s="26" t="n">
        <v>99303</v>
      </c>
      <c r="C8865" s="31" t="s">
        <v>9041</v>
      </c>
      <c r="D8865" s="31"/>
      <c r="E8865" s="28" t="n">
        <v>1795</v>
      </c>
      <c r="F8865" s="29" t="s">
        <v>7908</v>
      </c>
      <c r="G8865" s="30"/>
      <c r="H8865" s="30" t="n">
        <f aca="false">G8865*E8865</f>
        <v>0</v>
      </c>
    </row>
    <row r="8866" s="1" customFormat="true" ht="22.35" hidden="false" customHeight="true" outlineLevel="6" collapsed="false">
      <c r="B8866" s="26" t="n">
        <v>99307</v>
      </c>
      <c r="C8866" s="31" t="s">
        <v>9042</v>
      </c>
      <c r="D8866" s="31"/>
      <c r="E8866" s="28" t="n">
        <v>1795</v>
      </c>
      <c r="F8866" s="29" t="s">
        <v>7908</v>
      </c>
      <c r="G8866" s="30"/>
      <c r="H8866" s="30" t="n">
        <f aca="false">G8866*E8866</f>
        <v>0</v>
      </c>
    </row>
    <row r="8867" s="1" customFormat="true" ht="22.35" hidden="false" customHeight="true" outlineLevel="6" collapsed="false">
      <c r="B8867" s="26" t="n">
        <v>700092</v>
      </c>
      <c r="C8867" s="31" t="s">
        <v>9043</v>
      </c>
      <c r="D8867" s="31"/>
      <c r="E8867" s="28" t="n">
        <v>2935</v>
      </c>
      <c r="F8867" s="29" t="s">
        <v>77</v>
      </c>
      <c r="G8867" s="30"/>
      <c r="H8867" s="30" t="n">
        <f aca="false">G8867*E8867</f>
        <v>0</v>
      </c>
    </row>
    <row r="8868" s="1" customFormat="true" ht="22.35" hidden="false" customHeight="true" outlineLevel="6" collapsed="false">
      <c r="B8868" s="26" t="n">
        <v>700094</v>
      </c>
      <c r="C8868" s="31" t="s">
        <v>9044</v>
      </c>
      <c r="D8868" s="31"/>
      <c r="E8868" s="28" t="n">
        <v>3035</v>
      </c>
      <c r="F8868" s="29" t="s">
        <v>77</v>
      </c>
      <c r="G8868" s="30"/>
      <c r="H8868" s="30" t="n">
        <f aca="false">G8868*E8868</f>
        <v>0</v>
      </c>
    </row>
    <row r="8869" s="1" customFormat="true" ht="22.35" hidden="false" customHeight="true" outlineLevel="6" collapsed="false">
      <c r="B8869" s="26" t="n">
        <v>700095</v>
      </c>
      <c r="C8869" s="31" t="s">
        <v>9045</v>
      </c>
      <c r="D8869" s="31"/>
      <c r="E8869" s="28" t="n">
        <v>3035</v>
      </c>
      <c r="F8869" s="29" t="s">
        <v>77</v>
      </c>
      <c r="G8869" s="30"/>
      <c r="H8869" s="30" t="n">
        <f aca="false">G8869*E8869</f>
        <v>0</v>
      </c>
    </row>
    <row r="8870" s="1" customFormat="true" ht="23.85" hidden="false" customHeight="true" outlineLevel="5" collapsed="false">
      <c r="B8870" s="39"/>
      <c r="C8870" s="40" t="s">
        <v>9046</v>
      </c>
      <c r="D8870" s="40"/>
      <c r="E8870" s="41"/>
      <c r="F8870" s="41"/>
      <c r="G8870" s="30"/>
      <c r="H8870" s="30" t="n">
        <f aca="false">G8870*E8870</f>
        <v>0</v>
      </c>
    </row>
    <row r="8871" s="1" customFormat="true" ht="22.35" hidden="false" customHeight="true" outlineLevel="6" collapsed="false">
      <c r="B8871" s="26" t="n">
        <v>91706</v>
      </c>
      <c r="C8871" s="31" t="s">
        <v>9047</v>
      </c>
      <c r="D8871" s="31"/>
      <c r="E8871" s="32" t="n">
        <v>698</v>
      </c>
      <c r="F8871" s="29" t="s">
        <v>7908</v>
      </c>
      <c r="G8871" s="30"/>
      <c r="H8871" s="30" t="n">
        <f aca="false">G8871*E8871</f>
        <v>0</v>
      </c>
    </row>
    <row r="8872" s="1" customFormat="true" ht="22.35" hidden="false" customHeight="true" outlineLevel="6" collapsed="false">
      <c r="B8872" s="26" t="n">
        <v>91935</v>
      </c>
      <c r="C8872" s="31" t="s">
        <v>9048</v>
      </c>
      <c r="D8872" s="31"/>
      <c r="E8872" s="32" t="n">
        <v>698</v>
      </c>
      <c r="F8872" s="29" t="s">
        <v>7908</v>
      </c>
      <c r="G8872" s="30"/>
      <c r="H8872" s="30" t="n">
        <f aca="false">G8872*E8872</f>
        <v>0</v>
      </c>
    </row>
    <row r="8873" s="1" customFormat="true" ht="23.85" hidden="false" customHeight="true" outlineLevel="5" collapsed="false">
      <c r="B8873" s="39"/>
      <c r="C8873" s="40" t="s">
        <v>9049</v>
      </c>
      <c r="D8873" s="40"/>
      <c r="E8873" s="41"/>
      <c r="F8873" s="41"/>
      <c r="G8873" s="30"/>
      <c r="H8873" s="30" t="n">
        <f aca="false">G8873*E8873</f>
        <v>0</v>
      </c>
    </row>
    <row r="8874" s="1" customFormat="true" ht="32.85" hidden="false" customHeight="true" outlineLevel="6" collapsed="false">
      <c r="B8874" s="26" t="n">
        <v>702324</v>
      </c>
      <c r="C8874" s="31" t="s">
        <v>9050</v>
      </c>
      <c r="D8874" s="31"/>
      <c r="E8874" s="28" t="n">
        <v>2855</v>
      </c>
      <c r="F8874" s="29" t="s">
        <v>77</v>
      </c>
      <c r="G8874" s="30"/>
      <c r="H8874" s="30" t="n">
        <f aca="false">G8874*E8874</f>
        <v>0</v>
      </c>
    </row>
    <row r="8875" s="1" customFormat="true" ht="32.85" hidden="false" customHeight="true" outlineLevel="6" collapsed="false">
      <c r="B8875" s="26" t="n">
        <v>702325</v>
      </c>
      <c r="C8875" s="31" t="s">
        <v>9051</v>
      </c>
      <c r="D8875" s="31"/>
      <c r="E8875" s="28" t="n">
        <v>2855</v>
      </c>
      <c r="F8875" s="29" t="s">
        <v>77</v>
      </c>
      <c r="G8875" s="30"/>
      <c r="H8875" s="30" t="n">
        <f aca="false">G8875*E8875</f>
        <v>0</v>
      </c>
    </row>
    <row r="8876" s="1" customFormat="true" ht="32.85" hidden="false" customHeight="true" outlineLevel="6" collapsed="false">
      <c r="B8876" s="26" t="n">
        <v>702326</v>
      </c>
      <c r="C8876" s="31" t="s">
        <v>9052</v>
      </c>
      <c r="D8876" s="31"/>
      <c r="E8876" s="28" t="n">
        <v>2855</v>
      </c>
      <c r="F8876" s="29" t="s">
        <v>77</v>
      </c>
      <c r="G8876" s="30"/>
      <c r="H8876" s="30" t="n">
        <f aca="false">G8876*E8876</f>
        <v>0</v>
      </c>
    </row>
    <row r="8877" s="1" customFormat="true" ht="32.85" hidden="false" customHeight="true" outlineLevel="6" collapsed="false">
      <c r="B8877" s="26" t="n">
        <v>702327</v>
      </c>
      <c r="C8877" s="31" t="s">
        <v>9053</v>
      </c>
      <c r="D8877" s="31"/>
      <c r="E8877" s="28" t="n">
        <v>2855</v>
      </c>
      <c r="F8877" s="29" t="s">
        <v>77</v>
      </c>
      <c r="G8877" s="30"/>
      <c r="H8877" s="30" t="n">
        <f aca="false">G8877*E8877</f>
        <v>0</v>
      </c>
    </row>
    <row r="8878" s="1" customFormat="true" ht="32.85" hidden="false" customHeight="true" outlineLevel="6" collapsed="false">
      <c r="B8878" s="26" t="n">
        <v>702329</v>
      </c>
      <c r="C8878" s="31" t="s">
        <v>9054</v>
      </c>
      <c r="D8878" s="31"/>
      <c r="E8878" s="28" t="n">
        <v>3185</v>
      </c>
      <c r="F8878" s="29" t="s">
        <v>77</v>
      </c>
      <c r="G8878" s="30"/>
      <c r="H8878" s="30" t="n">
        <f aca="false">G8878*E8878</f>
        <v>0</v>
      </c>
    </row>
    <row r="8879" s="1" customFormat="true" ht="32.85" hidden="false" customHeight="true" outlineLevel="6" collapsed="false">
      <c r="B8879" s="26" t="n">
        <v>702330</v>
      </c>
      <c r="C8879" s="31" t="s">
        <v>9055</v>
      </c>
      <c r="D8879" s="31"/>
      <c r="E8879" s="28" t="n">
        <v>3185</v>
      </c>
      <c r="F8879" s="29" t="s">
        <v>77</v>
      </c>
      <c r="G8879" s="30"/>
      <c r="H8879" s="30" t="n">
        <f aca="false">G8879*E8879</f>
        <v>0</v>
      </c>
    </row>
    <row r="8880" s="1" customFormat="true" ht="32.85" hidden="false" customHeight="true" outlineLevel="6" collapsed="false">
      <c r="B8880" s="26" t="n">
        <v>702331</v>
      </c>
      <c r="C8880" s="31" t="s">
        <v>9056</v>
      </c>
      <c r="D8880" s="31"/>
      <c r="E8880" s="28" t="n">
        <v>3185</v>
      </c>
      <c r="F8880" s="29" t="s">
        <v>77</v>
      </c>
      <c r="G8880" s="30"/>
      <c r="H8880" s="30" t="n">
        <f aca="false">G8880*E8880</f>
        <v>0</v>
      </c>
    </row>
    <row r="8881" s="1" customFormat="true" ht="32.85" hidden="false" customHeight="true" outlineLevel="6" collapsed="false">
      <c r="B8881" s="26" t="n">
        <v>702332</v>
      </c>
      <c r="C8881" s="31" t="s">
        <v>9057</v>
      </c>
      <c r="D8881" s="31"/>
      <c r="E8881" s="28" t="n">
        <v>3185</v>
      </c>
      <c r="F8881" s="29" t="s">
        <v>77</v>
      </c>
      <c r="G8881" s="30"/>
      <c r="H8881" s="30" t="n">
        <f aca="false">G8881*E8881</f>
        <v>0</v>
      </c>
    </row>
    <row r="8882" s="1" customFormat="true" ht="22.35" hidden="false" customHeight="true" outlineLevel="6" collapsed="false">
      <c r="B8882" s="26" t="n">
        <v>702336</v>
      </c>
      <c r="C8882" s="31" t="s">
        <v>9058</v>
      </c>
      <c r="D8882" s="31"/>
      <c r="E8882" s="28" t="n">
        <v>1555</v>
      </c>
      <c r="F8882" s="29" t="s">
        <v>77</v>
      </c>
      <c r="G8882" s="30"/>
      <c r="H8882" s="30" t="n">
        <f aca="false">G8882*E8882</f>
        <v>0</v>
      </c>
    </row>
    <row r="8883" s="1" customFormat="true" ht="22.35" hidden="false" customHeight="true" outlineLevel="6" collapsed="false">
      <c r="B8883" s="26" t="n">
        <v>97511</v>
      </c>
      <c r="C8883" s="31" t="s">
        <v>9059</v>
      </c>
      <c r="D8883" s="31"/>
      <c r="E8883" s="28" t="n">
        <v>1588</v>
      </c>
      <c r="F8883" s="29" t="s">
        <v>7908</v>
      </c>
      <c r="G8883" s="30"/>
      <c r="H8883" s="30" t="n">
        <f aca="false">G8883*E8883</f>
        <v>0</v>
      </c>
    </row>
    <row r="8884" s="1" customFormat="true" ht="12.6" hidden="false" customHeight="true" outlineLevel="3" collapsed="false">
      <c r="B8884" s="33"/>
      <c r="C8884" s="34" t="s">
        <v>9060</v>
      </c>
      <c r="D8884" s="34"/>
      <c r="E8884" s="35"/>
      <c r="F8884" s="35"/>
      <c r="G8884" s="30"/>
      <c r="H8884" s="30" t="n">
        <f aca="false">G8884*E8884</f>
        <v>0</v>
      </c>
    </row>
    <row r="8885" s="1" customFormat="true" ht="12.6" hidden="false" customHeight="true" outlineLevel="4" collapsed="false">
      <c r="B8885" s="36"/>
      <c r="C8885" s="37" t="s">
        <v>9061</v>
      </c>
      <c r="D8885" s="37"/>
      <c r="E8885" s="38"/>
      <c r="F8885" s="38"/>
      <c r="G8885" s="30"/>
      <c r="H8885" s="30" t="n">
        <f aca="false">G8885*E8885</f>
        <v>0</v>
      </c>
    </row>
    <row r="8886" s="1" customFormat="true" ht="12.6" hidden="false" customHeight="true" outlineLevel="5" collapsed="false">
      <c r="B8886" s="39"/>
      <c r="C8886" s="40" t="s">
        <v>9062</v>
      </c>
      <c r="D8886" s="40"/>
      <c r="E8886" s="41"/>
      <c r="F8886" s="41"/>
      <c r="G8886" s="30"/>
      <c r="H8886" s="30" t="n">
        <f aca="false">G8886*E8886</f>
        <v>0</v>
      </c>
    </row>
    <row r="8887" s="1" customFormat="true" ht="22.35" hidden="false" customHeight="true" outlineLevel="6" collapsed="false">
      <c r="B8887" s="26" t="n">
        <v>700045</v>
      </c>
      <c r="C8887" s="31" t="s">
        <v>9063</v>
      </c>
      <c r="D8887" s="31"/>
      <c r="E8887" s="32" t="n">
        <v>819</v>
      </c>
      <c r="F8887" s="29" t="s">
        <v>16</v>
      </c>
      <c r="G8887" s="30"/>
      <c r="H8887" s="30" t="n">
        <f aca="false">G8887*E8887</f>
        <v>0</v>
      </c>
    </row>
    <row r="8888" s="1" customFormat="true" ht="32.85" hidden="false" customHeight="true" outlineLevel="6" collapsed="false">
      <c r="B8888" s="26" t="n">
        <v>98444</v>
      </c>
      <c r="C8888" s="31" t="s">
        <v>9064</v>
      </c>
      <c r="D8888" s="31"/>
      <c r="E8888" s="32" t="n">
        <v>359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6" collapsed="false">
      <c r="B8889" s="26" t="n">
        <v>701143</v>
      </c>
      <c r="C8889" s="31" t="s">
        <v>9065</v>
      </c>
      <c r="D8889" s="31"/>
      <c r="E8889" s="32" t="n">
        <v>298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6" collapsed="false">
      <c r="B8890" s="26" t="n">
        <v>701141</v>
      </c>
      <c r="C8890" s="31" t="s">
        <v>9066</v>
      </c>
      <c r="D8890" s="31"/>
      <c r="E8890" s="32" t="n">
        <v>298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6" collapsed="false">
      <c r="B8891" s="26" t="n">
        <v>701142</v>
      </c>
      <c r="C8891" s="31" t="s">
        <v>9067</v>
      </c>
      <c r="D8891" s="31"/>
      <c r="E8891" s="32" t="n">
        <v>298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6" collapsed="false">
      <c r="B8892" s="26" t="n">
        <v>703698</v>
      </c>
      <c r="C8892" s="31" t="s">
        <v>9068</v>
      </c>
      <c r="D8892" s="31"/>
      <c r="E8892" s="32" t="n">
        <v>224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6" collapsed="false">
      <c r="B8893" s="26" t="n">
        <v>703697</v>
      </c>
      <c r="C8893" s="31" t="s">
        <v>9069</v>
      </c>
      <c r="D8893" s="31"/>
      <c r="E8893" s="32" t="n">
        <v>224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6" collapsed="false">
      <c r="B8894" s="26" t="n">
        <v>703696</v>
      </c>
      <c r="C8894" s="31" t="s">
        <v>9070</v>
      </c>
      <c r="D8894" s="31"/>
      <c r="E8894" s="32" t="n">
        <v>224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6" collapsed="false">
      <c r="B8895" s="26" t="n">
        <v>703699</v>
      </c>
      <c r="C8895" s="31" t="s">
        <v>9071</v>
      </c>
      <c r="D8895" s="31"/>
      <c r="E8895" s="32" t="n">
        <v>224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6" collapsed="false">
      <c r="B8896" s="26" t="n">
        <v>99312</v>
      </c>
      <c r="C8896" s="31" t="s">
        <v>9072</v>
      </c>
      <c r="D8896" s="31"/>
      <c r="E8896" s="32" t="n">
        <v>248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6" collapsed="false">
      <c r="B8897" s="26" t="n">
        <v>703318</v>
      </c>
      <c r="C8897" s="31" t="s">
        <v>9073</v>
      </c>
      <c r="D8897" s="31"/>
      <c r="E8897" s="32" t="n">
        <v>248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6" collapsed="false">
      <c r="B8898" s="26" t="n">
        <v>98443</v>
      </c>
      <c r="C8898" s="31" t="s">
        <v>9074</v>
      </c>
      <c r="D8898" s="31"/>
      <c r="E8898" s="32" t="n">
        <v>248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6" collapsed="false">
      <c r="B8899" s="26" t="n">
        <v>703319</v>
      </c>
      <c r="C8899" s="31" t="s">
        <v>9075</v>
      </c>
      <c r="D8899" s="31"/>
      <c r="E8899" s="32" t="n">
        <v>24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6" collapsed="false">
      <c r="B8900" s="26" t="n">
        <v>703316</v>
      </c>
      <c r="C8900" s="31" t="s">
        <v>9076</v>
      </c>
      <c r="D8900" s="31"/>
      <c r="E8900" s="32" t="n">
        <v>248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6" collapsed="false">
      <c r="B8901" s="26" t="n">
        <v>99831</v>
      </c>
      <c r="C8901" s="31" t="s">
        <v>9077</v>
      </c>
      <c r="D8901" s="31"/>
      <c r="E8901" s="32" t="n">
        <v>248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6" collapsed="false">
      <c r="B8902" s="26" t="n">
        <v>703317</v>
      </c>
      <c r="C8902" s="31" t="s">
        <v>9078</v>
      </c>
      <c r="D8902" s="31"/>
      <c r="E8902" s="32" t="n">
        <v>248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6" collapsed="false">
      <c r="B8903" s="26" t="n">
        <v>702382</v>
      </c>
      <c r="C8903" s="31" t="s">
        <v>9079</v>
      </c>
      <c r="D8903" s="31"/>
      <c r="E8903" s="32" t="n">
        <v>625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6" collapsed="false">
      <c r="B8904" s="26" t="n">
        <v>702381</v>
      </c>
      <c r="C8904" s="31" t="s">
        <v>9080</v>
      </c>
      <c r="D8904" s="31"/>
      <c r="E8904" s="32" t="n">
        <v>625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6" collapsed="false">
      <c r="B8905" s="26" t="n">
        <v>702383</v>
      </c>
      <c r="C8905" s="31" t="s">
        <v>9081</v>
      </c>
      <c r="D8905" s="31"/>
      <c r="E8905" s="32" t="n">
        <v>625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6" collapsed="false">
      <c r="B8906" s="26" t="n">
        <v>702429</v>
      </c>
      <c r="C8906" s="31" t="s">
        <v>9082</v>
      </c>
      <c r="D8906" s="31"/>
      <c r="E8906" s="32" t="n">
        <v>158</v>
      </c>
      <c r="F8906" s="29" t="s">
        <v>16</v>
      </c>
      <c r="G8906" s="30"/>
      <c r="H8906" s="30" t="n">
        <f aca="false">G8906*E8906</f>
        <v>0</v>
      </c>
    </row>
    <row r="8907" s="1" customFormat="true" ht="12.6" hidden="false" customHeight="true" outlineLevel="5" collapsed="false">
      <c r="B8907" s="39"/>
      <c r="C8907" s="40" t="s">
        <v>9083</v>
      </c>
      <c r="D8907" s="40"/>
      <c r="E8907" s="41"/>
      <c r="F8907" s="41"/>
      <c r="G8907" s="30"/>
      <c r="H8907" s="30" t="n">
        <f aca="false">G8907*E8907</f>
        <v>0</v>
      </c>
    </row>
    <row r="8908" s="1" customFormat="true" ht="22.35" hidden="false" customHeight="true" outlineLevel="6" collapsed="false">
      <c r="B8908" s="26" t="n">
        <v>303513</v>
      </c>
      <c r="C8908" s="31" t="s">
        <v>9084</v>
      </c>
      <c r="D8908" s="31"/>
      <c r="E8908" s="32" t="n">
        <v>359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6" collapsed="false">
      <c r="B8909" s="26" t="n">
        <v>304146</v>
      </c>
      <c r="C8909" s="31" t="s">
        <v>9085</v>
      </c>
      <c r="D8909" s="31"/>
      <c r="E8909" s="32" t="n">
        <v>359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6" collapsed="false">
      <c r="B8910" s="26" t="n">
        <v>702295</v>
      </c>
      <c r="C8910" s="31" t="s">
        <v>9086</v>
      </c>
      <c r="D8910" s="31"/>
      <c r="E8910" s="32" t="n">
        <v>519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6" collapsed="false">
      <c r="B8911" s="26" t="n">
        <v>701171</v>
      </c>
      <c r="C8911" s="31" t="s">
        <v>9087</v>
      </c>
      <c r="D8911" s="31"/>
      <c r="E8911" s="32" t="n">
        <v>465</v>
      </c>
      <c r="F8911" s="29" t="s">
        <v>16</v>
      </c>
      <c r="G8911" s="30"/>
      <c r="H8911" s="30" t="n">
        <f aca="false">G8911*E8911</f>
        <v>0</v>
      </c>
    </row>
    <row r="8912" s="1" customFormat="true" ht="12.6" hidden="false" customHeight="true" outlineLevel="5" collapsed="false">
      <c r="B8912" s="39"/>
      <c r="C8912" s="40" t="s">
        <v>9088</v>
      </c>
      <c r="D8912" s="40"/>
      <c r="E8912" s="41"/>
      <c r="F8912" s="41"/>
      <c r="G8912" s="30"/>
      <c r="H8912" s="30" t="n">
        <f aca="false">G8912*E8912</f>
        <v>0</v>
      </c>
    </row>
    <row r="8913" s="1" customFormat="true" ht="11.85" hidden="false" customHeight="true" outlineLevel="6" collapsed="false">
      <c r="B8913" s="26" t="n">
        <v>303455</v>
      </c>
      <c r="C8913" s="31" t="s">
        <v>9089</v>
      </c>
      <c r="D8913" s="31"/>
      <c r="E8913" s="32" t="n">
        <v>128</v>
      </c>
      <c r="F8913" s="29" t="s">
        <v>16</v>
      </c>
      <c r="G8913" s="30"/>
      <c r="H8913" s="30" t="n">
        <f aca="false">G8913*E8913</f>
        <v>0</v>
      </c>
    </row>
    <row r="8914" s="1" customFormat="true" ht="11.85" hidden="false" customHeight="true" outlineLevel="6" collapsed="false">
      <c r="B8914" s="26" t="n">
        <v>702321</v>
      </c>
      <c r="C8914" s="31" t="s">
        <v>9090</v>
      </c>
      <c r="D8914" s="31"/>
      <c r="E8914" s="32" t="n">
        <v>128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6" collapsed="false">
      <c r="B8915" s="26" t="n">
        <v>702294</v>
      </c>
      <c r="C8915" s="31" t="s">
        <v>9091</v>
      </c>
      <c r="D8915" s="31"/>
      <c r="E8915" s="32" t="n">
        <v>515</v>
      </c>
      <c r="F8915" s="29" t="s">
        <v>16</v>
      </c>
      <c r="G8915" s="30"/>
      <c r="H8915" s="30" t="n">
        <f aca="false">G8915*E8915</f>
        <v>0</v>
      </c>
    </row>
    <row r="8916" s="1" customFormat="true" ht="22.35" hidden="false" customHeight="true" outlineLevel="6" collapsed="false">
      <c r="B8916" s="26" t="n">
        <v>703694</v>
      </c>
      <c r="C8916" s="31" t="s">
        <v>9092</v>
      </c>
      <c r="D8916" s="31"/>
      <c r="E8916" s="32" t="n">
        <v>225</v>
      </c>
      <c r="F8916" s="29" t="s">
        <v>16</v>
      </c>
      <c r="G8916" s="30"/>
      <c r="H8916" s="30" t="n">
        <f aca="false">G8916*E8916</f>
        <v>0</v>
      </c>
    </row>
    <row r="8917" s="1" customFormat="true" ht="12.6" hidden="false" customHeight="true" outlineLevel="5" collapsed="false">
      <c r="B8917" s="39"/>
      <c r="C8917" s="40" t="s">
        <v>9093</v>
      </c>
      <c r="D8917" s="40"/>
      <c r="E8917" s="41"/>
      <c r="F8917" s="41"/>
      <c r="G8917" s="30"/>
      <c r="H8917" s="30" t="n">
        <f aca="false">G8917*E8917</f>
        <v>0</v>
      </c>
    </row>
    <row r="8918" s="1" customFormat="true" ht="22.35" hidden="false" customHeight="true" outlineLevel="6" collapsed="false">
      <c r="B8918" s="26" t="n">
        <v>703037</v>
      </c>
      <c r="C8918" s="31" t="s">
        <v>9094</v>
      </c>
      <c r="D8918" s="31"/>
      <c r="E8918" s="32" t="n">
        <v>458</v>
      </c>
      <c r="F8918" s="29" t="s">
        <v>16</v>
      </c>
      <c r="G8918" s="30"/>
      <c r="H8918" s="30" t="n">
        <f aca="false">G8918*E8918</f>
        <v>0</v>
      </c>
    </row>
    <row r="8919" s="1" customFormat="true" ht="12.6" hidden="false" customHeight="true" outlineLevel="5" collapsed="false">
      <c r="B8919" s="39"/>
      <c r="C8919" s="40" t="s">
        <v>9095</v>
      </c>
      <c r="D8919" s="40"/>
      <c r="E8919" s="41"/>
      <c r="F8919" s="41"/>
      <c r="G8919" s="30"/>
      <c r="H8919" s="30" t="n">
        <f aca="false">G8919*E8919</f>
        <v>0</v>
      </c>
    </row>
    <row r="8920" s="1" customFormat="true" ht="22.35" hidden="false" customHeight="true" outlineLevel="6" collapsed="false">
      <c r="B8920" s="26" t="n">
        <v>302997</v>
      </c>
      <c r="C8920" s="31" t="s">
        <v>9096</v>
      </c>
      <c r="D8920" s="31"/>
      <c r="E8920" s="32" t="n">
        <v>372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6" collapsed="false">
      <c r="B8921" s="26" t="n">
        <v>700616</v>
      </c>
      <c r="C8921" s="31" t="s">
        <v>9097</v>
      </c>
      <c r="D8921" s="31"/>
      <c r="E8921" s="32" t="n">
        <v>229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6" collapsed="false">
      <c r="B8922" s="26" t="n">
        <v>700596</v>
      </c>
      <c r="C8922" s="31" t="s">
        <v>9098</v>
      </c>
      <c r="D8922" s="31"/>
      <c r="E8922" s="32" t="n">
        <v>229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6" collapsed="false">
      <c r="B8923" s="26" t="n">
        <v>700614</v>
      </c>
      <c r="C8923" s="31" t="s">
        <v>9099</v>
      </c>
      <c r="D8923" s="31"/>
      <c r="E8923" s="32" t="n">
        <v>229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6" collapsed="false">
      <c r="B8924" s="26" t="n">
        <v>700615</v>
      </c>
      <c r="C8924" s="31" t="s">
        <v>9100</v>
      </c>
      <c r="D8924" s="31"/>
      <c r="E8924" s="32" t="n">
        <v>229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6" collapsed="false">
      <c r="B8925" s="26" t="n">
        <v>700613</v>
      </c>
      <c r="C8925" s="31" t="s">
        <v>9101</v>
      </c>
      <c r="D8925" s="31"/>
      <c r="E8925" s="32" t="n">
        <v>229</v>
      </c>
      <c r="F8925" s="29" t="s">
        <v>16</v>
      </c>
      <c r="G8925" s="30"/>
      <c r="H8925" s="30" t="n">
        <f aca="false">G8925*E8925</f>
        <v>0</v>
      </c>
    </row>
    <row r="8926" s="1" customFormat="true" ht="12.6" hidden="false" customHeight="true" outlineLevel="4" collapsed="false">
      <c r="B8926" s="36"/>
      <c r="C8926" s="37" t="s">
        <v>9102</v>
      </c>
      <c r="D8926" s="37"/>
      <c r="E8926" s="38"/>
      <c r="F8926" s="38"/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31" t="s">
        <v>9103</v>
      </c>
      <c r="C8927" s="27" t="s">
        <v>9104</v>
      </c>
      <c r="D8927" s="27"/>
      <c r="E8927" s="32" t="n">
        <v>987</v>
      </c>
      <c r="F8927" s="29" t="s">
        <v>16</v>
      </c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31" t="s">
        <v>9105</v>
      </c>
      <c r="C8928" s="27" t="s">
        <v>9106</v>
      </c>
      <c r="D8928" s="27"/>
      <c r="E8928" s="32" t="n">
        <v>987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31" t="s">
        <v>9107</v>
      </c>
      <c r="C8929" s="27" t="s">
        <v>9108</v>
      </c>
      <c r="D8929" s="27"/>
      <c r="E8929" s="32" t="n">
        <v>987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31" t="s">
        <v>9109</v>
      </c>
      <c r="C8930" s="27" t="s">
        <v>9110</v>
      </c>
      <c r="D8930" s="27"/>
      <c r="E8930" s="32" t="n">
        <v>987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101326</v>
      </c>
      <c r="C8931" s="31" t="s">
        <v>9111</v>
      </c>
      <c r="D8931" s="31"/>
      <c r="E8931" s="32" t="n">
        <v>799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99129</v>
      </c>
      <c r="C8932" s="27" t="s">
        <v>9112</v>
      </c>
      <c r="D8932" s="27"/>
      <c r="E8932" s="32" t="n">
        <v>792</v>
      </c>
      <c r="F8932" s="29" t="s">
        <v>16</v>
      </c>
      <c r="G8932" s="30"/>
      <c r="H8932" s="30" t="n">
        <f aca="false">G8932*E8932</f>
        <v>0</v>
      </c>
    </row>
    <row r="8933" s="1" customFormat="true" ht="12.6" hidden="false" customHeight="true" outlineLevel="4" collapsed="false">
      <c r="B8933" s="36"/>
      <c r="C8933" s="37" t="s">
        <v>9113</v>
      </c>
      <c r="D8933" s="37"/>
      <c r="E8933" s="38"/>
      <c r="F8933" s="38"/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700005</v>
      </c>
      <c r="C8934" s="27" t="s">
        <v>9114</v>
      </c>
      <c r="D8934" s="27"/>
      <c r="E8934" s="28" t="n">
        <v>4725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100366</v>
      </c>
      <c r="C8935" s="27" t="s">
        <v>9115</v>
      </c>
      <c r="D8935" s="27"/>
      <c r="E8935" s="28" t="n">
        <v>4725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700063</v>
      </c>
      <c r="C8936" s="31" t="s">
        <v>9116</v>
      </c>
      <c r="D8936" s="31"/>
      <c r="E8936" s="28" t="n">
        <v>3143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100367</v>
      </c>
      <c r="C8937" s="27" t="s">
        <v>9117</v>
      </c>
      <c r="D8937" s="27"/>
      <c r="E8937" s="28" t="n">
        <v>4725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100368</v>
      </c>
      <c r="C8938" s="27" t="s">
        <v>9118</v>
      </c>
      <c r="D8938" s="27"/>
      <c r="E8938" s="28" t="n">
        <v>472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100414</v>
      </c>
      <c r="C8939" s="27" t="s">
        <v>9119</v>
      </c>
      <c r="D8939" s="27"/>
      <c r="E8939" s="28" t="n">
        <v>3917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100415</v>
      </c>
      <c r="C8940" s="27" t="s">
        <v>9120</v>
      </c>
      <c r="D8940" s="27"/>
      <c r="E8940" s="28" t="n">
        <v>4025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100374</v>
      </c>
      <c r="C8941" s="27" t="s">
        <v>9121</v>
      </c>
      <c r="D8941" s="27"/>
      <c r="E8941" s="28" t="n">
        <v>4055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100375</v>
      </c>
      <c r="C8942" s="27" t="s">
        <v>9122</v>
      </c>
      <c r="D8942" s="27"/>
      <c r="E8942" s="28" t="n">
        <v>4055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100416</v>
      </c>
      <c r="C8943" s="27" t="s">
        <v>9123</v>
      </c>
      <c r="D8943" s="27"/>
      <c r="E8943" s="28" t="n">
        <v>4055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702086</v>
      </c>
      <c r="C8944" s="31" t="s">
        <v>9124</v>
      </c>
      <c r="D8944" s="31"/>
      <c r="E8944" s="28" t="n">
        <v>4375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702085</v>
      </c>
      <c r="C8945" s="31" t="s">
        <v>9125</v>
      </c>
      <c r="D8945" s="31"/>
      <c r="E8945" s="28" t="n">
        <v>4375</v>
      </c>
      <c r="F8945" s="29" t="s">
        <v>16</v>
      </c>
      <c r="G8945" s="30"/>
      <c r="H8945" s="30" t="n">
        <f aca="false">G8945*E8945</f>
        <v>0</v>
      </c>
    </row>
    <row r="8946" s="1" customFormat="true" ht="12.6" hidden="false" customHeight="true" outlineLevel="4" collapsed="false">
      <c r="B8946" s="36"/>
      <c r="C8946" s="37" t="s">
        <v>9126</v>
      </c>
      <c r="D8946" s="37"/>
      <c r="E8946" s="38"/>
      <c r="F8946" s="38"/>
      <c r="G8946" s="30"/>
      <c r="H8946" s="30" t="n">
        <f aca="false">G8946*E8946</f>
        <v>0</v>
      </c>
    </row>
    <row r="8947" s="1" customFormat="true" ht="12.6" hidden="false" customHeight="true" outlineLevel="5" collapsed="false">
      <c r="B8947" s="39"/>
      <c r="C8947" s="40" t="s">
        <v>9127</v>
      </c>
      <c r="D8947" s="40"/>
      <c r="E8947" s="41"/>
      <c r="F8947" s="41"/>
      <c r="G8947" s="30"/>
      <c r="H8947" s="30" t="n">
        <f aca="false">G8947*E8947</f>
        <v>0</v>
      </c>
    </row>
    <row r="8948" s="1" customFormat="true" ht="32.85" hidden="false" customHeight="true" outlineLevel="6" collapsed="false">
      <c r="B8948" s="26" t="n">
        <v>100233</v>
      </c>
      <c r="C8948" s="31" t="s">
        <v>9128</v>
      </c>
      <c r="D8948" s="31"/>
      <c r="E8948" s="28" t="n">
        <v>1448</v>
      </c>
      <c r="F8948" s="29" t="s">
        <v>16</v>
      </c>
      <c r="G8948" s="30"/>
      <c r="H8948" s="30" t="n">
        <f aca="false">G8948*E8948</f>
        <v>0</v>
      </c>
    </row>
    <row r="8949" s="1" customFormat="true" ht="32.85" hidden="false" customHeight="true" outlineLevel="6" collapsed="false">
      <c r="B8949" s="26" t="n">
        <v>99551</v>
      </c>
      <c r="C8949" s="31" t="s">
        <v>9129</v>
      </c>
      <c r="D8949" s="31"/>
      <c r="E8949" s="28" t="n">
        <v>1448</v>
      </c>
      <c r="F8949" s="29" t="s">
        <v>16</v>
      </c>
      <c r="G8949" s="30"/>
      <c r="H8949" s="30" t="n">
        <f aca="false">G8949*E8949</f>
        <v>0</v>
      </c>
    </row>
    <row r="8950" s="1" customFormat="true" ht="32.85" hidden="false" customHeight="true" outlineLevel="6" collapsed="false">
      <c r="B8950" s="26" t="n">
        <v>99515</v>
      </c>
      <c r="C8950" s="31" t="s">
        <v>9130</v>
      </c>
      <c r="D8950" s="31"/>
      <c r="E8950" s="28" t="n">
        <v>1448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6" collapsed="false">
      <c r="B8951" s="26" t="n">
        <v>100258</v>
      </c>
      <c r="C8951" s="27" t="s">
        <v>9131</v>
      </c>
      <c r="D8951" s="27"/>
      <c r="E8951" s="28" t="n">
        <v>2298</v>
      </c>
      <c r="F8951" s="29" t="s">
        <v>16</v>
      </c>
      <c r="G8951" s="30"/>
      <c r="H8951" s="30" t="n">
        <f aca="false">G8951*E8951</f>
        <v>0</v>
      </c>
    </row>
    <row r="8952" s="1" customFormat="true" ht="22.35" hidden="false" customHeight="true" outlineLevel="6" collapsed="false">
      <c r="B8952" s="26" t="n">
        <v>100280</v>
      </c>
      <c r="C8952" s="27" t="s">
        <v>9132</v>
      </c>
      <c r="D8952" s="27"/>
      <c r="E8952" s="28" t="n">
        <v>2298</v>
      </c>
      <c r="F8952" s="29" t="s">
        <v>16</v>
      </c>
      <c r="G8952" s="30"/>
      <c r="H8952" s="30" t="n">
        <f aca="false">G8952*E8952</f>
        <v>0</v>
      </c>
    </row>
    <row r="8953" s="1" customFormat="true" ht="22.35" hidden="false" customHeight="true" outlineLevel="6" collapsed="false">
      <c r="B8953" s="26" t="n">
        <v>100338</v>
      </c>
      <c r="C8953" s="27" t="s">
        <v>9133</v>
      </c>
      <c r="D8953" s="27"/>
      <c r="E8953" s="28" t="n">
        <v>2298</v>
      </c>
      <c r="F8953" s="29" t="s">
        <v>16</v>
      </c>
      <c r="G8953" s="30"/>
      <c r="H8953" s="30" t="n">
        <f aca="false">G8953*E8953</f>
        <v>0</v>
      </c>
    </row>
    <row r="8954" s="1" customFormat="true" ht="22.35" hidden="false" customHeight="true" outlineLevel="6" collapsed="false">
      <c r="B8954" s="26" t="n">
        <v>100339</v>
      </c>
      <c r="C8954" s="27" t="s">
        <v>9134</v>
      </c>
      <c r="D8954" s="27"/>
      <c r="E8954" s="28" t="n">
        <v>2298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6" collapsed="false">
      <c r="B8955" s="26" t="n">
        <v>304301</v>
      </c>
      <c r="C8955" s="27" t="s">
        <v>9135</v>
      </c>
      <c r="D8955" s="27"/>
      <c r="E8955" s="28" t="n">
        <v>587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6" collapsed="false">
      <c r="B8956" s="26" t="n">
        <v>304305</v>
      </c>
      <c r="C8956" s="27" t="s">
        <v>9136</v>
      </c>
      <c r="D8956" s="27"/>
      <c r="E8956" s="28" t="n">
        <v>5879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6" collapsed="false">
      <c r="B8957" s="26" t="n">
        <v>303686</v>
      </c>
      <c r="C8957" s="27" t="s">
        <v>9137</v>
      </c>
      <c r="D8957" s="27"/>
      <c r="E8957" s="28" t="n">
        <v>3865</v>
      </c>
      <c r="F8957" s="29" t="s">
        <v>16</v>
      </c>
      <c r="G8957" s="30"/>
      <c r="H8957" s="30" t="n">
        <f aca="false">G8957*E8957</f>
        <v>0</v>
      </c>
    </row>
    <row r="8958" s="1" customFormat="true" ht="32.85" hidden="false" customHeight="true" outlineLevel="6" collapsed="false">
      <c r="B8958" s="26" t="n">
        <v>303691</v>
      </c>
      <c r="C8958" s="27" t="s">
        <v>9138</v>
      </c>
      <c r="D8958" s="27"/>
      <c r="E8958" s="28" t="n">
        <v>3865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6" collapsed="false">
      <c r="B8959" s="26" t="n">
        <v>303679</v>
      </c>
      <c r="C8959" s="31" t="s">
        <v>9139</v>
      </c>
      <c r="D8959" s="31"/>
      <c r="E8959" s="28" t="n">
        <v>2879</v>
      </c>
      <c r="F8959" s="29" t="s">
        <v>16</v>
      </c>
      <c r="G8959" s="30"/>
      <c r="H8959" s="30" t="n">
        <f aca="false">G8959*E8959</f>
        <v>0</v>
      </c>
    </row>
    <row r="8960" s="1" customFormat="true" ht="12.6" hidden="false" customHeight="true" outlineLevel="5" collapsed="false">
      <c r="B8960" s="39"/>
      <c r="C8960" s="40" t="s">
        <v>9140</v>
      </c>
      <c r="D8960" s="40"/>
      <c r="E8960" s="41"/>
      <c r="F8960" s="41"/>
      <c r="G8960" s="30"/>
      <c r="H8960" s="30" t="n">
        <f aca="false">G8960*E8960</f>
        <v>0</v>
      </c>
    </row>
    <row r="8961" s="1" customFormat="true" ht="32.85" hidden="false" customHeight="true" outlineLevel="6" collapsed="false">
      <c r="B8961" s="26" t="n">
        <v>100162</v>
      </c>
      <c r="C8961" s="27" t="s">
        <v>9141</v>
      </c>
      <c r="D8961" s="27"/>
      <c r="E8961" s="28" t="n">
        <v>3299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6" collapsed="false">
      <c r="B8962" s="26" t="n">
        <v>99969</v>
      </c>
      <c r="C8962" s="31" t="s">
        <v>9142</v>
      </c>
      <c r="D8962" s="31"/>
      <c r="E8962" s="28" t="n">
        <v>1339</v>
      </c>
      <c r="F8962" s="29" t="s">
        <v>16</v>
      </c>
      <c r="G8962" s="30"/>
      <c r="H8962" s="30" t="n">
        <f aca="false">G8962*E8962</f>
        <v>0</v>
      </c>
    </row>
    <row r="8963" s="1" customFormat="true" ht="32.85" hidden="false" customHeight="true" outlineLevel="6" collapsed="false">
      <c r="B8963" s="26" t="n">
        <v>304159</v>
      </c>
      <c r="C8963" s="31" t="s">
        <v>9143</v>
      </c>
      <c r="D8963" s="31"/>
      <c r="E8963" s="32" t="n">
        <v>665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6" collapsed="false">
      <c r="B8964" s="26" t="n">
        <v>94831</v>
      </c>
      <c r="C8964" s="31" t="s">
        <v>9144</v>
      </c>
      <c r="D8964" s="31"/>
      <c r="E8964" s="32" t="n">
        <v>692</v>
      </c>
      <c r="F8964" s="29" t="s">
        <v>16</v>
      </c>
      <c r="G8964" s="30"/>
      <c r="H8964" s="30" t="n">
        <f aca="false">G8964*E8964</f>
        <v>0</v>
      </c>
    </row>
    <row r="8965" s="1" customFormat="true" ht="22.35" hidden="false" customHeight="true" outlineLevel="6" collapsed="false">
      <c r="B8965" s="26" t="n">
        <v>100167</v>
      </c>
      <c r="C8965" s="31" t="s">
        <v>9145</v>
      </c>
      <c r="D8965" s="31"/>
      <c r="E8965" s="32" t="n">
        <v>692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6" collapsed="false">
      <c r="B8966" s="26" t="n">
        <v>304138</v>
      </c>
      <c r="C8966" s="31" t="s">
        <v>9146</v>
      </c>
      <c r="D8966" s="31"/>
      <c r="E8966" s="28" t="n">
        <v>4799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6" collapsed="false">
      <c r="B8967" s="26" t="n">
        <v>304139</v>
      </c>
      <c r="C8967" s="31" t="s">
        <v>9147</v>
      </c>
      <c r="D8967" s="31"/>
      <c r="E8967" s="28" t="n">
        <v>4799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6" collapsed="false">
      <c r="B8968" s="26" t="n">
        <v>304140</v>
      </c>
      <c r="C8968" s="31" t="s">
        <v>9148</v>
      </c>
      <c r="D8968" s="31"/>
      <c r="E8968" s="28" t="n">
        <v>4169</v>
      </c>
      <c r="F8968" s="29" t="s">
        <v>16</v>
      </c>
      <c r="G8968" s="30"/>
      <c r="H8968" s="30" t="n">
        <f aca="false">G8968*E8968</f>
        <v>0</v>
      </c>
    </row>
    <row r="8969" s="1" customFormat="true" ht="32.85" hidden="false" customHeight="true" outlineLevel="6" collapsed="false">
      <c r="B8969" s="26" t="n">
        <v>304145</v>
      </c>
      <c r="C8969" s="27" t="s">
        <v>9149</v>
      </c>
      <c r="D8969" s="27"/>
      <c r="E8969" s="28" t="n">
        <v>3609</v>
      </c>
      <c r="F8969" s="29" t="s">
        <v>16</v>
      </c>
      <c r="G8969" s="30"/>
      <c r="H8969" s="30" t="n">
        <f aca="false">G8969*E8969</f>
        <v>0</v>
      </c>
    </row>
    <row r="8970" s="1" customFormat="true" ht="22.35" hidden="false" customHeight="true" outlineLevel="6" collapsed="false">
      <c r="B8970" s="26" t="n">
        <v>303517</v>
      </c>
      <c r="C8970" s="27" t="s">
        <v>9150</v>
      </c>
      <c r="D8970" s="27"/>
      <c r="E8970" s="28" t="n">
        <v>3268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6" collapsed="false">
      <c r="B8971" s="26" t="n">
        <v>303518</v>
      </c>
      <c r="C8971" s="27" t="s">
        <v>9151</v>
      </c>
      <c r="D8971" s="27"/>
      <c r="E8971" s="28" t="n">
        <v>3268</v>
      </c>
      <c r="F8971" s="29" t="s">
        <v>16</v>
      </c>
      <c r="G8971" s="30"/>
      <c r="H8971" s="30" t="n">
        <f aca="false">G8971*E8971</f>
        <v>0</v>
      </c>
    </row>
    <row r="8972" s="1" customFormat="true" ht="12.6" hidden="false" customHeight="true" outlineLevel="4" collapsed="false">
      <c r="B8972" s="36"/>
      <c r="C8972" s="37" t="s">
        <v>9152</v>
      </c>
      <c r="D8972" s="37"/>
      <c r="E8972" s="38"/>
      <c r="F8972" s="38"/>
      <c r="G8972" s="30"/>
      <c r="H8972" s="30" t="n">
        <f aca="false">G8972*E8972</f>
        <v>0</v>
      </c>
    </row>
    <row r="8973" s="1" customFormat="true" ht="32.85" hidden="false" customHeight="true" outlineLevel="5" collapsed="false">
      <c r="B8973" s="26" t="n">
        <v>100283</v>
      </c>
      <c r="C8973" s="31" t="s">
        <v>9153</v>
      </c>
      <c r="D8973" s="31"/>
      <c r="E8973" s="28" t="n">
        <v>3458</v>
      </c>
      <c r="F8973" s="29" t="s">
        <v>16</v>
      </c>
      <c r="G8973" s="30"/>
      <c r="H8973" s="30" t="n">
        <f aca="false">G8973*E8973</f>
        <v>0</v>
      </c>
    </row>
    <row r="8974" s="1" customFormat="true" ht="32.85" hidden="false" customHeight="true" outlineLevel="5" collapsed="false">
      <c r="B8974" s="26" t="n">
        <v>100314</v>
      </c>
      <c r="C8974" s="31" t="s">
        <v>9154</v>
      </c>
      <c r="D8974" s="31"/>
      <c r="E8974" s="28" t="n">
        <v>3458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99133</v>
      </c>
      <c r="C8975" s="27" t="s">
        <v>9155</v>
      </c>
      <c r="D8975" s="27"/>
      <c r="E8975" s="32" t="n">
        <v>848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100157</v>
      </c>
      <c r="C8976" s="31" t="s">
        <v>9156</v>
      </c>
      <c r="D8976" s="31"/>
      <c r="E8976" s="32" t="n">
        <v>998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100160</v>
      </c>
      <c r="C8977" s="31" t="s">
        <v>9157</v>
      </c>
      <c r="D8977" s="31"/>
      <c r="E8977" s="32" t="n">
        <v>969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100161</v>
      </c>
      <c r="C8978" s="31" t="s">
        <v>9158</v>
      </c>
      <c r="D8978" s="31"/>
      <c r="E8978" s="32" t="n">
        <v>969</v>
      </c>
      <c r="F8978" s="29" t="s">
        <v>16</v>
      </c>
      <c r="G8978" s="30"/>
      <c r="H8978" s="30" t="n">
        <f aca="false">G8978*E8978</f>
        <v>0</v>
      </c>
    </row>
    <row r="8979" s="1" customFormat="true" ht="12.6" hidden="false" customHeight="true" outlineLevel="4" collapsed="false">
      <c r="B8979" s="36"/>
      <c r="C8979" s="37" t="s">
        <v>9159</v>
      </c>
      <c r="D8979" s="37"/>
      <c r="E8979" s="38"/>
      <c r="F8979" s="38"/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701244</v>
      </c>
      <c r="C8980" s="27" t="s">
        <v>9160</v>
      </c>
      <c r="D8980" s="27"/>
      <c r="E8980" s="32" t="n">
        <v>249</v>
      </c>
      <c r="F8980" s="29" t="s">
        <v>55</v>
      </c>
      <c r="G8980" s="30"/>
      <c r="H8980" s="30" t="n">
        <f aca="false">G8980*E8980</f>
        <v>0</v>
      </c>
    </row>
    <row r="8981" s="1" customFormat="true" ht="12.6" hidden="false" customHeight="true" outlineLevel="4" collapsed="false">
      <c r="B8981" s="36"/>
      <c r="C8981" s="37" t="s">
        <v>9161</v>
      </c>
      <c r="D8981" s="37"/>
      <c r="E8981" s="38"/>
      <c r="F8981" s="38"/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703049</v>
      </c>
      <c r="C8982" s="31" t="s">
        <v>9162</v>
      </c>
      <c r="D8982" s="31"/>
      <c r="E8982" s="32" t="n">
        <v>939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303783</v>
      </c>
      <c r="C8983" s="31" t="s">
        <v>9163</v>
      </c>
      <c r="D8983" s="31"/>
      <c r="E8983" s="28" t="n">
        <v>1355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304154</v>
      </c>
      <c r="C8984" s="31" t="s">
        <v>9164</v>
      </c>
      <c r="D8984" s="31"/>
      <c r="E8984" s="28" t="n">
        <v>1355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303700</v>
      </c>
      <c r="C8985" s="31" t="s">
        <v>9165</v>
      </c>
      <c r="D8985" s="31"/>
      <c r="E8985" s="28" t="n">
        <v>1355</v>
      </c>
      <c r="F8985" s="29" t="s">
        <v>16</v>
      </c>
      <c r="G8985" s="30"/>
      <c r="H8985" s="30" t="n">
        <f aca="false">G8985*E8985</f>
        <v>0</v>
      </c>
    </row>
    <row r="8986" s="1" customFormat="true" ht="32.85" hidden="false" customHeight="true" outlineLevel="5" collapsed="false">
      <c r="B8986" s="26" t="n">
        <v>700034</v>
      </c>
      <c r="C8986" s="31" t="s">
        <v>9166</v>
      </c>
      <c r="D8986" s="31"/>
      <c r="E8986" s="28" t="n">
        <v>1899</v>
      </c>
      <c r="F8986" s="29" t="s">
        <v>16</v>
      </c>
      <c r="G8986" s="30"/>
      <c r="H8986" s="30" t="n">
        <f aca="false">G8986*E8986</f>
        <v>0</v>
      </c>
    </row>
    <row r="8987" s="1" customFormat="true" ht="32.85" hidden="false" customHeight="true" outlineLevel="5" collapsed="false">
      <c r="B8987" s="26" t="n">
        <v>303696</v>
      </c>
      <c r="C8987" s="31" t="s">
        <v>9167</v>
      </c>
      <c r="D8987" s="31"/>
      <c r="E8987" s="28" t="n">
        <v>1899</v>
      </c>
      <c r="F8987" s="29" t="s">
        <v>16</v>
      </c>
      <c r="G8987" s="30"/>
      <c r="H8987" s="30" t="n">
        <f aca="false">G8987*E8987</f>
        <v>0</v>
      </c>
    </row>
    <row r="8988" s="1" customFormat="true" ht="32.85" hidden="false" customHeight="true" outlineLevel="5" collapsed="false">
      <c r="B8988" s="26" t="n">
        <v>303697</v>
      </c>
      <c r="C8988" s="31" t="s">
        <v>9168</v>
      </c>
      <c r="D8988" s="31"/>
      <c r="E8988" s="28" t="n">
        <v>1969</v>
      </c>
      <c r="F8988" s="29" t="s">
        <v>16</v>
      </c>
      <c r="G8988" s="30"/>
      <c r="H8988" s="30" t="n">
        <f aca="false">G8988*E8988</f>
        <v>0</v>
      </c>
    </row>
    <row r="8989" s="1" customFormat="true" ht="32.85" hidden="false" customHeight="true" outlineLevel="5" collapsed="false">
      <c r="B8989" s="26" t="n">
        <v>303698</v>
      </c>
      <c r="C8989" s="31" t="s">
        <v>9169</v>
      </c>
      <c r="D8989" s="31"/>
      <c r="E8989" s="28" t="n">
        <v>1969</v>
      </c>
      <c r="F8989" s="29" t="s">
        <v>16</v>
      </c>
      <c r="G8989" s="30"/>
      <c r="H8989" s="30" t="n">
        <f aca="false">G8989*E8989</f>
        <v>0</v>
      </c>
    </row>
    <row r="8990" s="1" customFormat="true" ht="32.85" hidden="false" customHeight="true" outlineLevel="5" collapsed="false">
      <c r="B8990" s="26" t="n">
        <v>303699</v>
      </c>
      <c r="C8990" s="31" t="s">
        <v>9170</v>
      </c>
      <c r="D8990" s="31"/>
      <c r="E8990" s="28" t="n">
        <v>1969</v>
      </c>
      <c r="F8990" s="29" t="s">
        <v>16</v>
      </c>
      <c r="G8990" s="30"/>
      <c r="H8990" s="30" t="n">
        <f aca="false">G8990*E8990</f>
        <v>0</v>
      </c>
    </row>
    <row r="8991" s="1" customFormat="true" ht="12.6" hidden="false" customHeight="true" outlineLevel="4" collapsed="false">
      <c r="B8991" s="36"/>
      <c r="C8991" s="37" t="s">
        <v>9171</v>
      </c>
      <c r="D8991" s="37"/>
      <c r="E8991" s="38"/>
      <c r="F8991" s="38"/>
      <c r="G8991" s="30"/>
      <c r="H8991" s="30" t="n">
        <f aca="false">G8991*E8991</f>
        <v>0</v>
      </c>
    </row>
    <row r="8992" s="1" customFormat="true" ht="11.85" hidden="false" customHeight="true" outlineLevel="5" collapsed="false">
      <c r="B8992" s="26" t="n">
        <v>303462</v>
      </c>
      <c r="C8992" s="31" t="s">
        <v>9172</v>
      </c>
      <c r="D8992" s="31"/>
      <c r="E8992" s="32" t="n">
        <v>228</v>
      </c>
      <c r="F8992" s="29" t="s">
        <v>16</v>
      </c>
      <c r="G8992" s="30"/>
      <c r="H8992" s="30" t="n">
        <f aca="false">G8992*E8992</f>
        <v>0</v>
      </c>
    </row>
    <row r="8993" s="1" customFormat="true" ht="11.85" hidden="false" customHeight="true" outlineLevel="5" collapsed="false">
      <c r="B8993" s="26" t="n">
        <v>303849</v>
      </c>
      <c r="C8993" s="31" t="s">
        <v>9173</v>
      </c>
      <c r="D8993" s="31"/>
      <c r="E8993" s="32" t="n">
        <v>348</v>
      </c>
      <c r="F8993" s="29" t="s">
        <v>16</v>
      </c>
      <c r="G8993" s="30"/>
      <c r="H8993" s="30" t="n">
        <f aca="false">G8993*E8993</f>
        <v>0</v>
      </c>
    </row>
    <row r="8994" s="1" customFormat="true" ht="12.6" hidden="false" customHeight="true" outlineLevel="3" collapsed="false">
      <c r="B8994" s="33"/>
      <c r="C8994" s="34" t="s">
        <v>9174</v>
      </c>
      <c r="D8994" s="34"/>
      <c r="E8994" s="35"/>
      <c r="F8994" s="35"/>
      <c r="G8994" s="30"/>
      <c r="H8994" s="30" t="n">
        <f aca="false">G8994*E8994</f>
        <v>0</v>
      </c>
    </row>
    <row r="8995" s="1" customFormat="true" ht="12.6" hidden="false" customHeight="true" outlineLevel="4" collapsed="false">
      <c r="B8995" s="36"/>
      <c r="C8995" s="37" t="s">
        <v>9175</v>
      </c>
      <c r="D8995" s="37"/>
      <c r="E8995" s="38"/>
      <c r="F8995" s="38"/>
      <c r="G8995" s="30"/>
      <c r="H8995" s="30" t="n">
        <f aca="false">G8995*E8995</f>
        <v>0</v>
      </c>
    </row>
    <row r="8996" s="1" customFormat="true" ht="32.85" hidden="false" customHeight="true" outlineLevel="5" collapsed="false">
      <c r="B8996" s="26" t="n">
        <v>100876</v>
      </c>
      <c r="C8996" s="31" t="s">
        <v>9176</v>
      </c>
      <c r="D8996" s="31"/>
      <c r="E8996" s="32" t="n">
        <v>562</v>
      </c>
      <c r="F8996" s="29" t="s">
        <v>71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703148</v>
      </c>
      <c r="C8997" s="31" t="s">
        <v>9177</v>
      </c>
      <c r="D8997" s="31"/>
      <c r="E8997" s="28" t="n">
        <v>1282</v>
      </c>
      <c r="F8997" s="29" t="s">
        <v>71</v>
      </c>
      <c r="G8997" s="30"/>
      <c r="H8997" s="30" t="n">
        <f aca="false">G8997*E8997</f>
        <v>0</v>
      </c>
    </row>
    <row r="8998" s="1" customFormat="true" ht="32.85" hidden="false" customHeight="true" outlineLevel="5" collapsed="false">
      <c r="B8998" s="26" t="n">
        <v>700820</v>
      </c>
      <c r="C8998" s="31" t="s">
        <v>9178</v>
      </c>
      <c r="D8998" s="31"/>
      <c r="E8998" s="32" t="n">
        <v>949</v>
      </c>
      <c r="F8998" s="29" t="s">
        <v>71</v>
      </c>
      <c r="G8998" s="30"/>
      <c r="H8998" s="30" t="n">
        <f aca="false">G8998*E8998</f>
        <v>0</v>
      </c>
    </row>
    <row r="8999" s="1" customFormat="true" ht="12.6" hidden="false" customHeight="true" outlineLevel="4" collapsed="false">
      <c r="B8999" s="36"/>
      <c r="C8999" s="37" t="s">
        <v>9179</v>
      </c>
      <c r="D8999" s="37"/>
      <c r="E8999" s="38"/>
      <c r="F8999" s="38"/>
      <c r="G8999" s="30"/>
      <c r="H8999" s="30" t="n">
        <f aca="false">G8999*E8999</f>
        <v>0</v>
      </c>
    </row>
    <row r="9000" s="1" customFormat="true" ht="22.35" hidden="false" customHeight="true" outlineLevel="5" collapsed="false">
      <c r="B9000" s="26" t="n">
        <v>303022</v>
      </c>
      <c r="C9000" s="31" t="s">
        <v>9180</v>
      </c>
      <c r="D9000" s="31"/>
      <c r="E9000" s="32" t="n">
        <v>79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303986</v>
      </c>
      <c r="C9001" s="31" t="s">
        <v>9181</v>
      </c>
      <c r="D9001" s="31"/>
      <c r="E9001" s="32" t="n">
        <v>135</v>
      </c>
      <c r="F9001" s="29" t="s">
        <v>55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92306</v>
      </c>
      <c r="C9002" s="31" t="s">
        <v>9182</v>
      </c>
      <c r="D9002" s="31"/>
      <c r="E9002" s="32" t="n">
        <v>679</v>
      </c>
      <c r="F9002" s="29" t="s">
        <v>71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304426</v>
      </c>
      <c r="C9003" s="31" t="s">
        <v>9183</v>
      </c>
      <c r="D9003" s="31"/>
      <c r="E9003" s="32" t="n">
        <v>689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303565</v>
      </c>
      <c r="C9004" s="31" t="s">
        <v>9184</v>
      </c>
      <c r="D9004" s="31"/>
      <c r="E9004" s="32" t="n">
        <v>687</v>
      </c>
      <c r="F9004" s="29" t="s">
        <v>71</v>
      </c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701106</v>
      </c>
      <c r="C9005" s="27" t="s">
        <v>9185</v>
      </c>
      <c r="D9005" s="27"/>
      <c r="E9005" s="32" t="n">
        <v>865</v>
      </c>
      <c r="F9005" s="29" t="s">
        <v>71</v>
      </c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98266</v>
      </c>
      <c r="C9006" s="27" t="s">
        <v>9186</v>
      </c>
      <c r="D9006" s="27"/>
      <c r="E9006" s="32" t="n">
        <v>12</v>
      </c>
      <c r="F9006" s="29" t="s">
        <v>4748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99166</v>
      </c>
      <c r="C9007" s="31" t="s">
        <v>9187</v>
      </c>
      <c r="D9007" s="31"/>
      <c r="E9007" s="32" t="n">
        <v>49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99174</v>
      </c>
      <c r="C9008" s="27" t="s">
        <v>9188</v>
      </c>
      <c r="D9008" s="27"/>
      <c r="E9008" s="32" t="n">
        <v>54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303047</v>
      </c>
      <c r="C9009" s="27" t="s">
        <v>9189</v>
      </c>
      <c r="D9009" s="27"/>
      <c r="E9009" s="32" t="n">
        <v>42</v>
      </c>
      <c r="F9009" s="29" t="s">
        <v>16</v>
      </c>
      <c r="G9009" s="30"/>
      <c r="H9009" s="30" t="n">
        <f aca="false">G9009*E9009</f>
        <v>0</v>
      </c>
    </row>
    <row r="9010" s="1" customFormat="true" ht="12.6" hidden="false" customHeight="true" outlineLevel="4" collapsed="false">
      <c r="B9010" s="36"/>
      <c r="C9010" s="37" t="s">
        <v>9190</v>
      </c>
      <c r="D9010" s="37"/>
      <c r="E9010" s="38"/>
      <c r="F9010" s="38"/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700287</v>
      </c>
      <c r="C9011" s="31" t="s">
        <v>9191</v>
      </c>
      <c r="D9011" s="31"/>
      <c r="E9011" s="32" t="n">
        <v>69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700286</v>
      </c>
      <c r="C9012" s="31" t="s">
        <v>9192</v>
      </c>
      <c r="D9012" s="31"/>
      <c r="E9012" s="32" t="n">
        <v>79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302996</v>
      </c>
      <c r="C9013" s="31" t="s">
        <v>9193</v>
      </c>
      <c r="D9013" s="31"/>
      <c r="E9013" s="32" t="n">
        <v>75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700285</v>
      </c>
      <c r="C9014" s="31" t="s">
        <v>9194</v>
      </c>
      <c r="D9014" s="31"/>
      <c r="E9014" s="32" t="n">
        <v>75</v>
      </c>
      <c r="F9014" s="29" t="s">
        <v>16</v>
      </c>
      <c r="G9014" s="30"/>
      <c r="H9014" s="30" t="n">
        <f aca="false">G9014*E9014</f>
        <v>0</v>
      </c>
    </row>
    <row r="9015" s="1" customFormat="true" ht="11.85" hidden="false" customHeight="true" outlineLevel="5" collapsed="false">
      <c r="B9015" s="26" t="n">
        <v>98458</v>
      </c>
      <c r="C9015" s="31" t="s">
        <v>9195</v>
      </c>
      <c r="D9015" s="31"/>
      <c r="E9015" s="32" t="n">
        <v>144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99810</v>
      </c>
      <c r="C9016" s="31" t="s">
        <v>9196</v>
      </c>
      <c r="D9016" s="31"/>
      <c r="E9016" s="32" t="n">
        <v>75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303238</v>
      </c>
      <c r="C9017" s="27" t="s">
        <v>9197</v>
      </c>
      <c r="D9017" s="27"/>
      <c r="E9017" s="32" t="n">
        <v>159</v>
      </c>
      <c r="F9017" s="29" t="s">
        <v>16</v>
      </c>
      <c r="G9017" s="30"/>
      <c r="H9017" s="30" t="n">
        <f aca="false">G9017*E9017</f>
        <v>0</v>
      </c>
    </row>
    <row r="9018" s="1" customFormat="true" ht="12.6" hidden="false" customHeight="true" outlineLevel="4" collapsed="false">
      <c r="B9018" s="36"/>
      <c r="C9018" s="37" t="s">
        <v>9198</v>
      </c>
      <c r="D9018" s="37"/>
      <c r="E9018" s="38"/>
      <c r="F9018" s="38"/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101264</v>
      </c>
      <c r="C9019" s="31" t="s">
        <v>9199</v>
      </c>
      <c r="D9019" s="31"/>
      <c r="E9019" s="32" t="n">
        <v>45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101263</v>
      </c>
      <c r="C9020" s="31" t="s">
        <v>9200</v>
      </c>
      <c r="D9020" s="31"/>
      <c r="E9020" s="32" t="n">
        <v>38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101259</v>
      </c>
      <c r="C9021" s="31" t="s">
        <v>9201</v>
      </c>
      <c r="D9021" s="31"/>
      <c r="E9021" s="32" t="n">
        <v>69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101260</v>
      </c>
      <c r="C9022" s="31" t="s">
        <v>9202</v>
      </c>
      <c r="D9022" s="31"/>
      <c r="E9022" s="32" t="n">
        <v>79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94323</v>
      </c>
      <c r="C9023" s="31" t="s">
        <v>9203</v>
      </c>
      <c r="D9023" s="31"/>
      <c r="E9023" s="32" t="n">
        <v>293</v>
      </c>
      <c r="F9023" s="29" t="s">
        <v>71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98346</v>
      </c>
      <c r="C9024" s="31" t="s">
        <v>9204</v>
      </c>
      <c r="D9024" s="31"/>
      <c r="E9024" s="32" t="n">
        <v>139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98345</v>
      </c>
      <c r="C9025" s="31" t="s">
        <v>9205</v>
      </c>
      <c r="D9025" s="31"/>
      <c r="E9025" s="32" t="n">
        <v>165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98371</v>
      </c>
      <c r="C9026" s="31" t="s">
        <v>9206</v>
      </c>
      <c r="D9026" s="31"/>
      <c r="E9026" s="32" t="n">
        <v>199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90606</v>
      </c>
      <c r="C9027" s="31" t="s">
        <v>9207</v>
      </c>
      <c r="D9027" s="31"/>
      <c r="E9027" s="32" t="n">
        <v>15</v>
      </c>
      <c r="F9027" s="29" t="s">
        <v>16</v>
      </c>
      <c r="G9027" s="30"/>
      <c r="H9027" s="30" t="n">
        <f aca="false">G9027*E9027</f>
        <v>0</v>
      </c>
    </row>
    <row r="9028" s="1" customFormat="true" ht="12.6" hidden="false" customHeight="true" outlineLevel="4" collapsed="false">
      <c r="B9028" s="36"/>
      <c r="C9028" s="37" t="s">
        <v>9208</v>
      </c>
      <c r="D9028" s="37"/>
      <c r="E9028" s="38"/>
      <c r="F9028" s="38"/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303102</v>
      </c>
      <c r="C9029" s="31" t="s">
        <v>9209</v>
      </c>
      <c r="D9029" s="31"/>
      <c r="E9029" s="32" t="n">
        <v>79</v>
      </c>
      <c r="F9029" s="29" t="s">
        <v>16</v>
      </c>
      <c r="G9029" s="30"/>
      <c r="H9029" s="30" t="n">
        <f aca="false">G9029*E9029</f>
        <v>0</v>
      </c>
    </row>
    <row r="9030" s="1" customFormat="true" ht="11.85" hidden="false" customHeight="true" outlineLevel="5" collapsed="false">
      <c r="B9030" s="26" t="n">
        <v>99179</v>
      </c>
      <c r="C9030" s="31" t="s">
        <v>9210</v>
      </c>
      <c r="D9030" s="31"/>
      <c r="E9030" s="32" t="n">
        <v>75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303103</v>
      </c>
      <c r="C9031" s="31" t="s">
        <v>9211</v>
      </c>
      <c r="D9031" s="31"/>
      <c r="E9031" s="32" t="n">
        <v>85</v>
      </c>
      <c r="F9031" s="29" t="s">
        <v>16</v>
      </c>
      <c r="G9031" s="30"/>
      <c r="H9031" s="30" t="n">
        <f aca="false">G9031*E9031</f>
        <v>0</v>
      </c>
    </row>
    <row r="9032" s="1" customFormat="true" ht="11.85" hidden="false" customHeight="true" outlineLevel="5" collapsed="false">
      <c r="B9032" s="26" t="n">
        <v>100608</v>
      </c>
      <c r="C9032" s="31" t="s">
        <v>9212</v>
      </c>
      <c r="D9032" s="31"/>
      <c r="E9032" s="32" t="n">
        <v>85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703384</v>
      </c>
      <c r="C9033" s="31" t="s">
        <v>9213</v>
      </c>
      <c r="D9033" s="31"/>
      <c r="E9033" s="32" t="n">
        <v>139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703382</v>
      </c>
      <c r="C9034" s="31" t="s">
        <v>9214</v>
      </c>
      <c r="D9034" s="31"/>
      <c r="E9034" s="32" t="n">
        <v>195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703383</v>
      </c>
      <c r="C9035" s="31" t="s">
        <v>9215</v>
      </c>
      <c r="D9035" s="31"/>
      <c r="E9035" s="32" t="n">
        <v>278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703385</v>
      </c>
      <c r="C9036" s="31" t="s">
        <v>9216</v>
      </c>
      <c r="D9036" s="31"/>
      <c r="E9036" s="32" t="n">
        <v>305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26" t="n">
        <v>703386</v>
      </c>
      <c r="C9037" s="31" t="s">
        <v>9217</v>
      </c>
      <c r="D9037" s="31"/>
      <c r="E9037" s="32" t="n">
        <v>355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703387</v>
      </c>
      <c r="C9038" s="31" t="s">
        <v>9218</v>
      </c>
      <c r="D9038" s="31"/>
      <c r="E9038" s="32" t="n">
        <v>425</v>
      </c>
      <c r="F9038" s="29" t="s">
        <v>16</v>
      </c>
      <c r="G9038" s="30"/>
      <c r="H9038" s="30" t="n">
        <f aca="false">G9038*E9038</f>
        <v>0</v>
      </c>
    </row>
    <row r="9039" s="1" customFormat="true" ht="11.85" hidden="false" customHeight="true" outlineLevel="5" collapsed="false">
      <c r="B9039" s="26" t="n">
        <v>703381</v>
      </c>
      <c r="C9039" s="31" t="s">
        <v>9219</v>
      </c>
      <c r="D9039" s="31"/>
      <c r="E9039" s="32" t="n">
        <v>52</v>
      </c>
      <c r="F9039" s="29" t="s">
        <v>16</v>
      </c>
      <c r="G9039" s="30"/>
      <c r="H9039" s="30" t="n">
        <f aca="false">G9039*E9039</f>
        <v>0</v>
      </c>
    </row>
    <row r="9040" s="1" customFormat="true" ht="11.85" hidden="false" customHeight="true" outlineLevel="5" collapsed="false">
      <c r="B9040" s="26" t="n">
        <v>703380</v>
      </c>
      <c r="C9040" s="31" t="s">
        <v>9220</v>
      </c>
      <c r="D9040" s="31"/>
      <c r="E9040" s="32" t="n">
        <v>67</v>
      </c>
      <c r="F9040" s="29" t="s">
        <v>16</v>
      </c>
      <c r="G9040" s="30"/>
      <c r="H9040" s="30" t="n">
        <f aca="false">G9040*E9040</f>
        <v>0</v>
      </c>
    </row>
    <row r="9041" s="1" customFormat="true" ht="11.85" hidden="false" customHeight="true" outlineLevel="5" collapsed="false">
      <c r="B9041" s="26" t="n">
        <v>703379</v>
      </c>
      <c r="C9041" s="31" t="s">
        <v>9221</v>
      </c>
      <c r="D9041" s="31"/>
      <c r="E9041" s="32" t="n">
        <v>89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0424</v>
      </c>
      <c r="C9042" s="31" t="s">
        <v>9222</v>
      </c>
      <c r="D9042" s="31"/>
      <c r="E9042" s="32" t="n">
        <v>215</v>
      </c>
      <c r="F9042" s="29" t="s">
        <v>71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3700</v>
      </c>
      <c r="C9043" s="31" t="s">
        <v>9223</v>
      </c>
      <c r="D9043" s="31"/>
      <c r="E9043" s="32" t="n">
        <v>278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91020</v>
      </c>
      <c r="C9044" s="31" t="s">
        <v>9224</v>
      </c>
      <c r="D9044" s="31"/>
      <c r="E9044" s="32" t="n">
        <v>278</v>
      </c>
      <c r="F9044" s="29" t="s">
        <v>71</v>
      </c>
      <c r="G9044" s="30"/>
      <c r="H9044" s="30" t="n">
        <f aca="false">G9044*E9044</f>
        <v>0</v>
      </c>
    </row>
    <row r="9045" s="1" customFormat="true" ht="12.6" hidden="false" customHeight="true" outlineLevel="4" collapsed="false">
      <c r="B9045" s="36"/>
      <c r="C9045" s="37" t="s">
        <v>9225</v>
      </c>
      <c r="D9045" s="37"/>
      <c r="E9045" s="38"/>
      <c r="F9045" s="38"/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2461</v>
      </c>
      <c r="C9046" s="31" t="s">
        <v>9226</v>
      </c>
      <c r="D9046" s="31"/>
      <c r="E9046" s="32" t="n">
        <v>389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2462</v>
      </c>
      <c r="C9047" s="31" t="s">
        <v>9227</v>
      </c>
      <c r="D9047" s="31"/>
      <c r="E9047" s="32" t="n">
        <v>419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3039</v>
      </c>
      <c r="C9048" s="27" t="s">
        <v>9228</v>
      </c>
      <c r="D9048" s="27"/>
      <c r="E9048" s="32" t="n">
        <v>698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97292</v>
      </c>
      <c r="C9049" s="27" t="s">
        <v>9229</v>
      </c>
      <c r="D9049" s="27"/>
      <c r="E9049" s="32" t="n">
        <v>752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3041</v>
      </c>
      <c r="C9050" s="27" t="s">
        <v>9230</v>
      </c>
      <c r="D9050" s="27"/>
      <c r="E9050" s="32" t="n">
        <v>978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703042</v>
      </c>
      <c r="C9051" s="27" t="s">
        <v>9231</v>
      </c>
      <c r="D9051" s="27"/>
      <c r="E9051" s="28" t="n">
        <v>1376</v>
      </c>
      <c r="F9051" s="29" t="s">
        <v>16</v>
      </c>
      <c r="G9051" s="30"/>
      <c r="H9051" s="30" t="n">
        <f aca="false">G9051*E9051</f>
        <v>0</v>
      </c>
    </row>
    <row r="9052" s="1" customFormat="true" ht="32.85" hidden="false" customHeight="true" outlineLevel="5" collapsed="false">
      <c r="B9052" s="26" t="n">
        <v>700724</v>
      </c>
      <c r="C9052" s="31" t="s">
        <v>9232</v>
      </c>
      <c r="D9052" s="31"/>
      <c r="E9052" s="32" t="n">
        <v>279</v>
      </c>
      <c r="F9052" s="29" t="s">
        <v>16</v>
      </c>
      <c r="G9052" s="30"/>
      <c r="H9052" s="30" t="n">
        <f aca="false">G9052*E9052</f>
        <v>0</v>
      </c>
    </row>
    <row r="9053" s="1" customFormat="true" ht="32.85" hidden="false" customHeight="true" outlineLevel="5" collapsed="false">
      <c r="B9053" s="26" t="n">
        <v>700723</v>
      </c>
      <c r="C9053" s="31" t="s">
        <v>9233</v>
      </c>
      <c r="D9053" s="31"/>
      <c r="E9053" s="32" t="n">
        <v>315</v>
      </c>
      <c r="F9053" s="29" t="s">
        <v>16</v>
      </c>
      <c r="G9053" s="30"/>
      <c r="H9053" s="30" t="n">
        <f aca="false">G9053*E9053</f>
        <v>0</v>
      </c>
    </row>
    <row r="9054" s="1" customFormat="true" ht="32.85" hidden="false" customHeight="true" outlineLevel="5" collapsed="false">
      <c r="B9054" s="26" t="n">
        <v>304033</v>
      </c>
      <c r="C9054" s="31" t="s">
        <v>9234</v>
      </c>
      <c r="D9054" s="31"/>
      <c r="E9054" s="32" t="n">
        <v>355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5" collapsed="false">
      <c r="B9055" s="26" t="n">
        <v>99697</v>
      </c>
      <c r="C9055" s="27" t="s">
        <v>9235</v>
      </c>
      <c r="D9055" s="27"/>
      <c r="E9055" s="32" t="n">
        <v>697</v>
      </c>
      <c r="F9055" s="29" t="s">
        <v>16</v>
      </c>
      <c r="G9055" s="30"/>
      <c r="H9055" s="30" t="n">
        <f aca="false">G9055*E9055</f>
        <v>0</v>
      </c>
    </row>
    <row r="9056" s="1" customFormat="true" ht="12.6" hidden="false" customHeight="true" outlineLevel="3" collapsed="false">
      <c r="B9056" s="33"/>
      <c r="C9056" s="34" t="s">
        <v>9236</v>
      </c>
      <c r="D9056" s="34"/>
      <c r="E9056" s="35"/>
      <c r="F9056" s="35"/>
      <c r="G9056" s="30"/>
      <c r="H9056" s="30" t="n">
        <f aca="false">G9056*E9056</f>
        <v>0</v>
      </c>
    </row>
    <row r="9057" s="1" customFormat="true" ht="12.6" hidden="false" customHeight="true" outlineLevel="4" collapsed="false">
      <c r="B9057" s="36"/>
      <c r="C9057" s="37" t="s">
        <v>9237</v>
      </c>
      <c r="D9057" s="37"/>
      <c r="E9057" s="38"/>
      <c r="F9057" s="38"/>
      <c r="G9057" s="30"/>
      <c r="H9057" s="30" t="n">
        <f aca="false">G9057*E9057</f>
        <v>0</v>
      </c>
    </row>
    <row r="9058" s="1" customFormat="true" ht="22.35" hidden="false" customHeight="true" outlineLevel="5" collapsed="false">
      <c r="B9058" s="26" t="n">
        <v>700952</v>
      </c>
      <c r="C9058" s="31" t="s">
        <v>9238</v>
      </c>
      <c r="D9058" s="31"/>
      <c r="E9058" s="32" t="n">
        <v>815</v>
      </c>
      <c r="F9058" s="29" t="s">
        <v>16</v>
      </c>
      <c r="G9058" s="30"/>
      <c r="H9058" s="30" t="n">
        <f aca="false">G9058*E9058</f>
        <v>0</v>
      </c>
    </row>
    <row r="9059" s="1" customFormat="true" ht="12.6" hidden="false" customHeight="true" outlineLevel="4" collapsed="false">
      <c r="B9059" s="36"/>
      <c r="C9059" s="37" t="s">
        <v>9239</v>
      </c>
      <c r="D9059" s="37"/>
      <c r="E9059" s="38"/>
      <c r="F9059" s="38"/>
      <c r="G9059" s="30"/>
      <c r="H9059" s="30" t="n">
        <f aca="false">G9059*E9059</f>
        <v>0</v>
      </c>
    </row>
    <row r="9060" s="1" customFormat="true" ht="22.35" hidden="false" customHeight="true" outlineLevel="5" collapsed="false">
      <c r="B9060" s="26" t="n">
        <v>701252</v>
      </c>
      <c r="C9060" s="31" t="s">
        <v>9240</v>
      </c>
      <c r="D9060" s="31"/>
      <c r="E9060" s="32" t="n">
        <v>75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2453</v>
      </c>
      <c r="C9061" s="31" t="s">
        <v>9241</v>
      </c>
      <c r="D9061" s="31"/>
      <c r="E9061" s="32" t="n">
        <v>10</v>
      </c>
      <c r="F9061" s="29" t="s">
        <v>16</v>
      </c>
      <c r="G9061" s="30"/>
      <c r="H9061" s="30" t="n">
        <f aca="false">G9061*E9061</f>
        <v>0</v>
      </c>
    </row>
    <row r="9062" s="1" customFormat="true" ht="12.6" hidden="false" customHeight="true" outlineLevel="4" collapsed="false">
      <c r="B9062" s="36"/>
      <c r="C9062" s="37" t="s">
        <v>9242</v>
      </c>
      <c r="D9062" s="37"/>
      <c r="E9062" s="38"/>
      <c r="F9062" s="38"/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700025</v>
      </c>
      <c r="C9063" s="31" t="s">
        <v>9243</v>
      </c>
      <c r="D9063" s="31"/>
      <c r="E9063" s="32" t="n">
        <v>59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700026</v>
      </c>
      <c r="C9064" s="31" t="s">
        <v>9244</v>
      </c>
      <c r="D9064" s="31"/>
      <c r="E9064" s="32" t="n">
        <v>65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5" collapsed="false">
      <c r="B9065" s="26" t="n">
        <v>700019</v>
      </c>
      <c r="C9065" s="31" t="s">
        <v>9245</v>
      </c>
      <c r="D9065" s="31"/>
      <c r="E9065" s="32" t="n">
        <v>75</v>
      </c>
      <c r="F9065" s="29" t="s">
        <v>16</v>
      </c>
      <c r="G9065" s="30"/>
      <c r="H9065" s="30" t="n">
        <f aca="false">G9065*E9065</f>
        <v>0</v>
      </c>
    </row>
    <row r="9066" s="1" customFormat="true" ht="12.6" hidden="false" customHeight="true" outlineLevel="3" collapsed="false">
      <c r="B9066" s="33"/>
      <c r="C9066" s="34" t="s">
        <v>9246</v>
      </c>
      <c r="D9066" s="34"/>
      <c r="E9066" s="35"/>
      <c r="F9066" s="35"/>
      <c r="G9066" s="30"/>
      <c r="H9066" s="30" t="n">
        <f aca="false">G9066*E9066</f>
        <v>0</v>
      </c>
    </row>
    <row r="9067" s="1" customFormat="true" ht="12.6" hidden="false" customHeight="true" outlineLevel="4" collapsed="false">
      <c r="B9067" s="36"/>
      <c r="C9067" s="37" t="s">
        <v>9247</v>
      </c>
      <c r="D9067" s="37"/>
      <c r="E9067" s="38"/>
      <c r="F9067" s="38"/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0491</v>
      </c>
      <c r="C9068" s="27" t="s">
        <v>9248</v>
      </c>
      <c r="D9068" s="27"/>
      <c r="E9068" s="32" t="n">
        <v>998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5" collapsed="false">
      <c r="B9069" s="26" t="n">
        <v>700493</v>
      </c>
      <c r="C9069" s="27" t="s">
        <v>9249</v>
      </c>
      <c r="D9069" s="27"/>
      <c r="E9069" s="32" t="n">
        <v>998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700492</v>
      </c>
      <c r="C9070" s="27" t="s">
        <v>9250</v>
      </c>
      <c r="D9070" s="27"/>
      <c r="E9070" s="32" t="n">
        <v>998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700494</v>
      </c>
      <c r="C9071" s="31" t="s">
        <v>9251</v>
      </c>
      <c r="D9071" s="31"/>
      <c r="E9071" s="32" t="n">
        <v>998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5" collapsed="false">
      <c r="B9072" s="26" t="n">
        <v>700453</v>
      </c>
      <c r="C9072" s="31" t="s">
        <v>9252</v>
      </c>
      <c r="D9072" s="31"/>
      <c r="E9072" s="32" t="n">
        <v>998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700461</v>
      </c>
      <c r="C9073" s="31" t="s">
        <v>9253</v>
      </c>
      <c r="D9073" s="31"/>
      <c r="E9073" s="32" t="n">
        <v>798</v>
      </c>
      <c r="F9073" s="29" t="s">
        <v>16</v>
      </c>
      <c r="G9073" s="30"/>
      <c r="H9073" s="30" t="n">
        <f aca="false">G9073*E9073</f>
        <v>0</v>
      </c>
    </row>
    <row r="9074" s="1" customFormat="true" ht="32.85" hidden="false" customHeight="true" outlineLevel="5" collapsed="false">
      <c r="B9074" s="26" t="n">
        <v>702344</v>
      </c>
      <c r="C9074" s="31" t="s">
        <v>9254</v>
      </c>
      <c r="D9074" s="31"/>
      <c r="E9074" s="28" t="n">
        <v>1258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5" collapsed="false">
      <c r="B9075" s="26" t="n">
        <v>700482</v>
      </c>
      <c r="C9075" s="31" t="s">
        <v>9255</v>
      </c>
      <c r="D9075" s="31"/>
      <c r="E9075" s="32" t="n">
        <v>658</v>
      </c>
      <c r="F9075" s="29" t="s">
        <v>16</v>
      </c>
      <c r="G9075" s="30"/>
      <c r="H9075" s="30" t="n">
        <f aca="false">G9075*E9075</f>
        <v>0</v>
      </c>
    </row>
    <row r="9076" s="1" customFormat="true" ht="32.85" hidden="false" customHeight="true" outlineLevel="5" collapsed="false">
      <c r="B9076" s="26" t="n">
        <v>702348</v>
      </c>
      <c r="C9076" s="31" t="s">
        <v>9256</v>
      </c>
      <c r="D9076" s="31"/>
      <c r="E9076" s="28" t="n">
        <v>1118</v>
      </c>
      <c r="F9076" s="29" t="s">
        <v>16</v>
      </c>
      <c r="G9076" s="30"/>
      <c r="H9076" s="30" t="n">
        <f aca="false">G9076*E9076</f>
        <v>0</v>
      </c>
    </row>
    <row r="9077" s="1" customFormat="true" ht="12.6" hidden="false" customHeight="true" outlineLevel="4" collapsed="false">
      <c r="B9077" s="36"/>
      <c r="C9077" s="37" t="s">
        <v>9257</v>
      </c>
      <c r="D9077" s="37"/>
      <c r="E9077" s="38"/>
      <c r="F9077" s="38"/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101221</v>
      </c>
      <c r="C9078" s="27" t="s">
        <v>9258</v>
      </c>
      <c r="D9078" s="27"/>
      <c r="E9078" s="32" t="n">
        <v>799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89481</v>
      </c>
      <c r="C9079" s="31" t="s">
        <v>9259</v>
      </c>
      <c r="D9079" s="31"/>
      <c r="E9079" s="32" t="n">
        <v>998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89453</v>
      </c>
      <c r="C9080" s="27" t="s">
        <v>9260</v>
      </c>
      <c r="D9080" s="27"/>
      <c r="E9080" s="28" t="n">
        <v>1189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702351</v>
      </c>
      <c r="C9081" s="31" t="s">
        <v>9261</v>
      </c>
      <c r="D9081" s="31"/>
      <c r="E9081" s="32" t="n">
        <v>399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2350</v>
      </c>
      <c r="C9082" s="31" t="s">
        <v>9262</v>
      </c>
      <c r="D9082" s="31"/>
      <c r="E9082" s="32" t="n">
        <v>399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702974</v>
      </c>
      <c r="C9083" s="31" t="s">
        <v>9263</v>
      </c>
      <c r="D9083" s="31"/>
      <c r="E9083" s="32" t="n">
        <v>655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5" collapsed="false">
      <c r="B9084" s="26" t="n">
        <v>702853</v>
      </c>
      <c r="C9084" s="31" t="s">
        <v>9264</v>
      </c>
      <c r="D9084" s="31"/>
      <c r="E9084" s="32" t="n">
        <v>655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702860</v>
      </c>
      <c r="C9085" s="31" t="s">
        <v>9265</v>
      </c>
      <c r="D9085" s="31"/>
      <c r="E9085" s="32" t="n">
        <v>599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702863</v>
      </c>
      <c r="C9086" s="31" t="s">
        <v>9266</v>
      </c>
      <c r="D9086" s="31"/>
      <c r="E9086" s="32" t="n">
        <v>599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702862</v>
      </c>
      <c r="C9087" s="31" t="s">
        <v>9267</v>
      </c>
      <c r="D9087" s="31"/>
      <c r="E9087" s="32" t="n">
        <v>599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702861</v>
      </c>
      <c r="C9088" s="31" t="s">
        <v>9268</v>
      </c>
      <c r="D9088" s="31"/>
      <c r="E9088" s="32" t="n">
        <v>599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702859</v>
      </c>
      <c r="C9089" s="31" t="s">
        <v>9269</v>
      </c>
      <c r="D9089" s="31"/>
      <c r="E9089" s="32" t="n">
        <v>599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3680</v>
      </c>
      <c r="C9090" s="31" t="s">
        <v>9270</v>
      </c>
      <c r="D9090" s="31"/>
      <c r="E9090" s="32" t="n">
        <v>872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3681</v>
      </c>
      <c r="C9091" s="31" t="s">
        <v>9271</v>
      </c>
      <c r="D9091" s="31"/>
      <c r="E9091" s="32" t="n">
        <v>872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703679</v>
      </c>
      <c r="C9092" s="31" t="s">
        <v>9272</v>
      </c>
      <c r="D9092" s="31"/>
      <c r="E9092" s="32" t="n">
        <v>872</v>
      </c>
      <c r="F9092" s="29" t="s">
        <v>16</v>
      </c>
      <c r="G9092" s="30"/>
      <c r="H9092" s="30" t="n">
        <f aca="false">G9092*E9092</f>
        <v>0</v>
      </c>
    </row>
    <row r="9093" s="1" customFormat="true" ht="32.85" hidden="false" customHeight="true" outlineLevel="5" collapsed="false">
      <c r="B9093" s="26" t="n">
        <v>703013</v>
      </c>
      <c r="C9093" s="31" t="s">
        <v>9273</v>
      </c>
      <c r="D9093" s="31"/>
      <c r="E9093" s="32" t="n">
        <v>679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703012</v>
      </c>
      <c r="C9094" s="31" t="s">
        <v>9274</v>
      </c>
      <c r="D9094" s="31"/>
      <c r="E9094" s="32" t="n">
        <v>679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702520</v>
      </c>
      <c r="C9095" s="31" t="s">
        <v>9275</v>
      </c>
      <c r="D9095" s="31"/>
      <c r="E9095" s="32" t="n">
        <v>458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2519</v>
      </c>
      <c r="C9096" s="31" t="s">
        <v>9276</v>
      </c>
      <c r="D9096" s="31"/>
      <c r="E9096" s="32" t="n">
        <v>458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702518</v>
      </c>
      <c r="C9097" s="31" t="s">
        <v>9277</v>
      </c>
      <c r="D9097" s="31"/>
      <c r="E9097" s="32" t="n">
        <v>458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100941</v>
      </c>
      <c r="C9098" s="27" t="s">
        <v>9278</v>
      </c>
      <c r="D9098" s="27"/>
      <c r="E9098" s="32" t="n">
        <v>252</v>
      </c>
      <c r="F9098" s="29" t="s">
        <v>16</v>
      </c>
      <c r="G9098" s="30"/>
      <c r="H9098" s="30" t="n">
        <f aca="false">G9098*E9098</f>
        <v>0</v>
      </c>
    </row>
    <row r="9099" s="1" customFormat="true" ht="12.6" hidden="false" customHeight="true" outlineLevel="4" collapsed="false">
      <c r="B9099" s="36"/>
      <c r="C9099" s="37" t="s">
        <v>9279</v>
      </c>
      <c r="D9099" s="37"/>
      <c r="E9099" s="38"/>
      <c r="F9099" s="38"/>
      <c r="G9099" s="30"/>
      <c r="H9099" s="30" t="n">
        <f aca="false">G9099*E9099</f>
        <v>0</v>
      </c>
    </row>
    <row r="9100" s="1" customFormat="true" ht="32.85" hidden="false" customHeight="true" outlineLevel="5" collapsed="false">
      <c r="B9100" s="26" t="n">
        <v>703118</v>
      </c>
      <c r="C9100" s="27" t="s">
        <v>9280</v>
      </c>
      <c r="D9100" s="27"/>
      <c r="E9100" s="32" t="n">
        <v>158</v>
      </c>
      <c r="F9100" s="29" t="s">
        <v>16</v>
      </c>
      <c r="G9100" s="30"/>
      <c r="H9100" s="30" t="n">
        <f aca="false">G9100*E9100</f>
        <v>0</v>
      </c>
    </row>
    <row r="9101" s="1" customFormat="true" ht="32.85" hidden="false" customHeight="true" outlineLevel="5" collapsed="false">
      <c r="B9101" s="26" t="n">
        <v>703119</v>
      </c>
      <c r="C9101" s="27" t="s">
        <v>9281</v>
      </c>
      <c r="D9101" s="27"/>
      <c r="E9101" s="32" t="n">
        <v>158</v>
      </c>
      <c r="F9101" s="29" t="s">
        <v>16</v>
      </c>
      <c r="G9101" s="30"/>
      <c r="H9101" s="30" t="n">
        <f aca="false">G9101*E9101</f>
        <v>0</v>
      </c>
    </row>
    <row r="9102" s="1" customFormat="true" ht="32.85" hidden="false" customHeight="true" outlineLevel="5" collapsed="false">
      <c r="B9102" s="26" t="n">
        <v>703120</v>
      </c>
      <c r="C9102" s="27" t="s">
        <v>9282</v>
      </c>
      <c r="D9102" s="27"/>
      <c r="E9102" s="32" t="n">
        <v>199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3121</v>
      </c>
      <c r="C9103" s="31" t="s">
        <v>9283</v>
      </c>
      <c r="D9103" s="31"/>
      <c r="E9103" s="32" t="n">
        <v>259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703122</v>
      </c>
      <c r="C9104" s="31" t="s">
        <v>9284</v>
      </c>
      <c r="D9104" s="31"/>
      <c r="E9104" s="32" t="n">
        <v>259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703672</v>
      </c>
      <c r="C9105" s="31" t="s">
        <v>9285</v>
      </c>
      <c r="D9105" s="31"/>
      <c r="E9105" s="32" t="n">
        <v>382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3673</v>
      </c>
      <c r="C9106" s="31" t="s">
        <v>9286</v>
      </c>
      <c r="D9106" s="31"/>
      <c r="E9106" s="32" t="n">
        <v>382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3703</v>
      </c>
      <c r="C9107" s="31" t="s">
        <v>9287</v>
      </c>
      <c r="D9107" s="31"/>
      <c r="E9107" s="32" t="n">
        <v>382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703671</v>
      </c>
      <c r="C9108" s="31" t="s">
        <v>9288</v>
      </c>
      <c r="D9108" s="31"/>
      <c r="E9108" s="32" t="n">
        <v>382</v>
      </c>
      <c r="F9108" s="29" t="s">
        <v>16</v>
      </c>
      <c r="G9108" s="30"/>
      <c r="H9108" s="30" t="n">
        <f aca="false">G9108*E9108</f>
        <v>0</v>
      </c>
    </row>
    <row r="9109" s="1" customFormat="true" ht="12.6" hidden="false" customHeight="true" outlineLevel="4" collapsed="false">
      <c r="B9109" s="36"/>
      <c r="C9109" s="37" t="s">
        <v>9289</v>
      </c>
      <c r="D9109" s="37"/>
      <c r="E9109" s="38"/>
      <c r="F9109" s="38"/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3036</v>
      </c>
      <c r="C9110" s="31" t="s">
        <v>9290</v>
      </c>
      <c r="D9110" s="31"/>
      <c r="E9110" s="32" t="n">
        <v>198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703035</v>
      </c>
      <c r="C9111" s="31" t="s">
        <v>9291</v>
      </c>
      <c r="D9111" s="31"/>
      <c r="E9111" s="32" t="n">
        <v>299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2872</v>
      </c>
      <c r="C9112" s="31" t="s">
        <v>9292</v>
      </c>
      <c r="D9112" s="31"/>
      <c r="E9112" s="32" t="n">
        <v>698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702874</v>
      </c>
      <c r="C9113" s="31" t="s">
        <v>9293</v>
      </c>
      <c r="D9113" s="31"/>
      <c r="E9113" s="32" t="n">
        <v>695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1451</v>
      </c>
      <c r="C9114" s="31" t="s">
        <v>9294</v>
      </c>
      <c r="D9114" s="31"/>
      <c r="E9114" s="32" t="n">
        <v>698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2875</v>
      </c>
      <c r="C9115" s="31" t="s">
        <v>9295</v>
      </c>
      <c r="D9115" s="31"/>
      <c r="E9115" s="32" t="n">
        <v>695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702849</v>
      </c>
      <c r="C9116" s="31" t="s">
        <v>9296</v>
      </c>
      <c r="D9116" s="31"/>
      <c r="E9116" s="28" t="n">
        <v>1998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2967</v>
      </c>
      <c r="C9117" s="31" t="s">
        <v>9297</v>
      </c>
      <c r="D9117" s="31"/>
      <c r="E9117" s="28" t="n">
        <v>1998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702847</v>
      </c>
      <c r="C9118" s="31" t="s">
        <v>9298</v>
      </c>
      <c r="D9118" s="31"/>
      <c r="E9118" s="28" t="n">
        <v>1998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2848</v>
      </c>
      <c r="C9119" s="31" t="s">
        <v>9299</v>
      </c>
      <c r="D9119" s="31"/>
      <c r="E9119" s="28" t="n">
        <v>1552</v>
      </c>
      <c r="F9119" s="29" t="s">
        <v>16</v>
      </c>
      <c r="G9119" s="30"/>
      <c r="H9119" s="30" t="n">
        <f aca="false">G9119*E9119</f>
        <v>0</v>
      </c>
    </row>
    <row r="9120" s="1" customFormat="true" ht="32.85" hidden="false" customHeight="true" outlineLevel="5" collapsed="false">
      <c r="B9120" s="26" t="n">
        <v>703101</v>
      </c>
      <c r="C9120" s="31" t="s">
        <v>9300</v>
      </c>
      <c r="D9120" s="31"/>
      <c r="E9120" s="32" t="n">
        <v>998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2877</v>
      </c>
      <c r="C9121" s="31" t="s">
        <v>9301</v>
      </c>
      <c r="D9121" s="31"/>
      <c r="E9121" s="32" t="n">
        <v>682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2876</v>
      </c>
      <c r="C9122" s="31" t="s">
        <v>9302</v>
      </c>
      <c r="D9122" s="31"/>
      <c r="E9122" s="32" t="n">
        <v>682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1448</v>
      </c>
      <c r="C9123" s="31" t="s">
        <v>9303</v>
      </c>
      <c r="D9123" s="31"/>
      <c r="E9123" s="32" t="n">
        <v>698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1449</v>
      </c>
      <c r="C9124" s="31" t="s">
        <v>9304</v>
      </c>
      <c r="D9124" s="31"/>
      <c r="E9124" s="32" t="n">
        <v>698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703281</v>
      </c>
      <c r="C9125" s="31" t="s">
        <v>9305</v>
      </c>
      <c r="D9125" s="31"/>
      <c r="E9125" s="28" t="n">
        <v>2268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703560</v>
      </c>
      <c r="C9126" s="31" t="s">
        <v>9306</v>
      </c>
      <c r="D9126" s="31"/>
      <c r="E9126" s="28" t="n">
        <v>2268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3282</v>
      </c>
      <c r="C9127" s="31" t="s">
        <v>9307</v>
      </c>
      <c r="D9127" s="31"/>
      <c r="E9127" s="28" t="n">
        <v>1998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3280</v>
      </c>
      <c r="C9128" s="31" t="s">
        <v>9308</v>
      </c>
      <c r="D9128" s="31"/>
      <c r="E9128" s="28" t="n">
        <v>2268</v>
      </c>
      <c r="F9128" s="29" t="s">
        <v>16</v>
      </c>
      <c r="G9128" s="30"/>
      <c r="H9128" s="30" t="n">
        <f aca="false">G9128*E9128</f>
        <v>0</v>
      </c>
    </row>
    <row r="9129" s="1" customFormat="true" ht="32.85" hidden="false" customHeight="true" outlineLevel="5" collapsed="false">
      <c r="B9129" s="26" t="n">
        <v>703564</v>
      </c>
      <c r="C9129" s="31" t="s">
        <v>9309</v>
      </c>
      <c r="D9129" s="31"/>
      <c r="E9129" s="28" t="n">
        <v>2355</v>
      </c>
      <c r="F9129" s="29" t="s">
        <v>16</v>
      </c>
      <c r="G9129" s="30"/>
      <c r="H9129" s="30" t="n">
        <f aca="false">G9129*E9129</f>
        <v>0</v>
      </c>
    </row>
    <row r="9130" s="1" customFormat="true" ht="32.85" hidden="false" customHeight="true" outlineLevel="5" collapsed="false">
      <c r="B9130" s="26" t="n">
        <v>703561</v>
      </c>
      <c r="C9130" s="31" t="s">
        <v>9310</v>
      </c>
      <c r="D9130" s="31"/>
      <c r="E9130" s="28" t="n">
        <v>2355</v>
      </c>
      <c r="F9130" s="29" t="s">
        <v>16</v>
      </c>
      <c r="G9130" s="30"/>
      <c r="H9130" s="30" t="n">
        <f aca="false">G9130*E9130</f>
        <v>0</v>
      </c>
    </row>
    <row r="9131" s="1" customFormat="true" ht="32.85" hidden="false" customHeight="true" outlineLevel="5" collapsed="false">
      <c r="B9131" s="26" t="n">
        <v>703563</v>
      </c>
      <c r="C9131" s="31" t="s">
        <v>9311</v>
      </c>
      <c r="D9131" s="31"/>
      <c r="E9131" s="28" t="n">
        <v>2355</v>
      </c>
      <c r="F9131" s="29" t="s">
        <v>16</v>
      </c>
      <c r="G9131" s="30"/>
      <c r="H9131" s="30" t="n">
        <f aca="false">G9131*E9131</f>
        <v>0</v>
      </c>
    </row>
    <row r="9132" s="1" customFormat="true" ht="32.85" hidden="false" customHeight="true" outlineLevel="5" collapsed="false">
      <c r="B9132" s="26" t="n">
        <v>703115</v>
      </c>
      <c r="C9132" s="31" t="s">
        <v>9312</v>
      </c>
      <c r="D9132" s="31"/>
      <c r="E9132" s="28" t="n">
        <v>2355</v>
      </c>
      <c r="F9132" s="29" t="s">
        <v>16</v>
      </c>
      <c r="G9132" s="30"/>
      <c r="H9132" s="30" t="n">
        <f aca="false">G9132*E9132</f>
        <v>0</v>
      </c>
    </row>
    <row r="9133" s="1" customFormat="true" ht="32.85" hidden="false" customHeight="true" outlineLevel="5" collapsed="false">
      <c r="B9133" s="26" t="n">
        <v>703562</v>
      </c>
      <c r="C9133" s="31" t="s">
        <v>9313</v>
      </c>
      <c r="D9133" s="31"/>
      <c r="E9133" s="28" t="n">
        <v>2355</v>
      </c>
      <c r="F9133" s="29" t="s">
        <v>16</v>
      </c>
      <c r="G9133" s="30"/>
      <c r="H9133" s="30" t="n">
        <f aca="false">G9133*E9133</f>
        <v>0</v>
      </c>
    </row>
    <row r="9134" s="1" customFormat="true" ht="32.85" hidden="false" customHeight="true" outlineLevel="5" collapsed="false">
      <c r="B9134" s="26" t="n">
        <v>703116</v>
      </c>
      <c r="C9134" s="31" t="s">
        <v>9314</v>
      </c>
      <c r="D9134" s="31"/>
      <c r="E9134" s="28" t="n">
        <v>2355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702825</v>
      </c>
      <c r="C9135" s="31" t="s">
        <v>9315</v>
      </c>
      <c r="D9135" s="31"/>
      <c r="E9135" s="28" t="n">
        <v>1398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702827</v>
      </c>
      <c r="C9136" s="31" t="s">
        <v>9316</v>
      </c>
      <c r="D9136" s="31"/>
      <c r="E9136" s="28" t="n">
        <v>1398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702826</v>
      </c>
      <c r="C9137" s="31" t="s">
        <v>9317</v>
      </c>
      <c r="D9137" s="31"/>
      <c r="E9137" s="28" t="n">
        <v>1398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703571</v>
      </c>
      <c r="C9138" s="31" t="s">
        <v>9318</v>
      </c>
      <c r="D9138" s="31"/>
      <c r="E9138" s="28" t="n">
        <v>2998</v>
      </c>
      <c r="F9138" s="29" t="s">
        <v>16</v>
      </c>
      <c r="G9138" s="30"/>
      <c r="H9138" s="30" t="n">
        <f aca="false">G9138*E9138</f>
        <v>0</v>
      </c>
    </row>
    <row r="9139" s="1" customFormat="true" ht="32.85" hidden="false" customHeight="true" outlineLevel="5" collapsed="false">
      <c r="B9139" s="26" t="n">
        <v>703570</v>
      </c>
      <c r="C9139" s="31" t="s">
        <v>9319</v>
      </c>
      <c r="D9139" s="31"/>
      <c r="E9139" s="28" t="n">
        <v>2998</v>
      </c>
      <c r="F9139" s="29" t="s">
        <v>16</v>
      </c>
      <c r="G9139" s="30"/>
      <c r="H9139" s="30" t="n">
        <f aca="false">G9139*E9139</f>
        <v>0</v>
      </c>
    </row>
    <row r="9140" s="1" customFormat="true" ht="32.85" hidden="false" customHeight="true" outlineLevel="5" collapsed="false">
      <c r="B9140" s="26" t="n">
        <v>703569</v>
      </c>
      <c r="C9140" s="31" t="s">
        <v>9320</v>
      </c>
      <c r="D9140" s="31"/>
      <c r="E9140" s="28" t="n">
        <v>2998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3100</v>
      </c>
      <c r="C9141" s="31" t="s">
        <v>9321</v>
      </c>
      <c r="D9141" s="31"/>
      <c r="E9141" s="28" t="n">
        <v>3155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3031</v>
      </c>
      <c r="C9142" s="31" t="s">
        <v>9322</v>
      </c>
      <c r="D9142" s="31"/>
      <c r="E9142" s="28" t="n">
        <v>3155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3655</v>
      </c>
      <c r="C9143" s="31" t="s">
        <v>9323</v>
      </c>
      <c r="D9143" s="31"/>
      <c r="E9143" s="32" t="n">
        <v>682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654</v>
      </c>
      <c r="C9144" s="31" t="s">
        <v>9324</v>
      </c>
      <c r="D9144" s="31"/>
      <c r="E9144" s="32" t="n">
        <v>682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3652</v>
      </c>
      <c r="C9145" s="31" t="s">
        <v>9325</v>
      </c>
      <c r="D9145" s="31"/>
      <c r="E9145" s="32" t="n">
        <v>682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3656</v>
      </c>
      <c r="C9146" s="31" t="s">
        <v>9326</v>
      </c>
      <c r="D9146" s="31"/>
      <c r="E9146" s="32" t="n">
        <v>682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703653</v>
      </c>
      <c r="C9147" s="31" t="s">
        <v>9327</v>
      </c>
      <c r="D9147" s="31"/>
      <c r="E9147" s="32" t="n">
        <v>682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3356</v>
      </c>
      <c r="C9148" s="31" t="s">
        <v>9328</v>
      </c>
      <c r="D9148" s="31"/>
      <c r="E9148" s="32" t="n">
        <v>852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703659</v>
      </c>
      <c r="C9149" s="31" t="s">
        <v>9329</v>
      </c>
      <c r="D9149" s="31"/>
      <c r="E9149" s="32" t="n">
        <v>756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354</v>
      </c>
      <c r="C9150" s="31" t="s">
        <v>9330</v>
      </c>
      <c r="D9150" s="31"/>
      <c r="E9150" s="32" t="n">
        <v>852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357</v>
      </c>
      <c r="C9151" s="31" t="s">
        <v>9331</v>
      </c>
      <c r="D9151" s="31"/>
      <c r="E9151" s="32" t="n">
        <v>852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3658</v>
      </c>
      <c r="C9152" s="31" t="s">
        <v>9332</v>
      </c>
      <c r="D9152" s="31"/>
      <c r="E9152" s="32" t="n">
        <v>756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3647</v>
      </c>
      <c r="C9153" s="31" t="s">
        <v>9333</v>
      </c>
      <c r="D9153" s="31"/>
      <c r="E9153" s="32" t="n">
        <v>852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5" collapsed="false">
      <c r="B9154" s="26" t="n">
        <v>703355</v>
      </c>
      <c r="C9154" s="31" t="s">
        <v>9334</v>
      </c>
      <c r="D9154" s="31"/>
      <c r="E9154" s="32" t="n">
        <v>852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703646</v>
      </c>
      <c r="C9155" s="31" t="s">
        <v>9335</v>
      </c>
      <c r="D9155" s="31"/>
      <c r="E9155" s="32" t="n">
        <v>756</v>
      </c>
      <c r="F9155" s="29" t="s">
        <v>16</v>
      </c>
      <c r="G9155" s="30"/>
      <c r="H9155" s="30" t="n">
        <f aca="false">G9155*E9155</f>
        <v>0</v>
      </c>
    </row>
    <row r="9156" s="1" customFormat="true" ht="22.35" hidden="false" customHeight="true" outlineLevel="5" collapsed="false">
      <c r="B9156" s="26" t="n">
        <v>703645</v>
      </c>
      <c r="C9156" s="31" t="s">
        <v>9336</v>
      </c>
      <c r="D9156" s="31"/>
      <c r="E9156" s="32" t="n">
        <v>756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703353</v>
      </c>
      <c r="C9157" s="31" t="s">
        <v>9337</v>
      </c>
      <c r="D9157" s="31"/>
      <c r="E9157" s="32" t="n">
        <v>852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5" collapsed="false">
      <c r="B9158" s="26" t="n">
        <v>703657</v>
      </c>
      <c r="C9158" s="31" t="s">
        <v>9338</v>
      </c>
      <c r="D9158" s="31"/>
      <c r="E9158" s="32" t="n">
        <v>756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703350</v>
      </c>
      <c r="C9159" s="31" t="s">
        <v>9339</v>
      </c>
      <c r="D9159" s="31"/>
      <c r="E9159" s="32" t="n">
        <v>598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703352</v>
      </c>
      <c r="C9160" s="31" t="s">
        <v>9340</v>
      </c>
      <c r="D9160" s="31"/>
      <c r="E9160" s="32" t="n">
        <v>598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703417</v>
      </c>
      <c r="C9161" s="31" t="s">
        <v>9341</v>
      </c>
      <c r="D9161" s="31"/>
      <c r="E9161" s="32" t="n">
        <v>598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703644</v>
      </c>
      <c r="C9162" s="31" t="s">
        <v>9342</v>
      </c>
      <c r="D9162" s="31"/>
      <c r="E9162" s="32" t="n">
        <v>598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3351</v>
      </c>
      <c r="C9163" s="31" t="s">
        <v>9343</v>
      </c>
      <c r="D9163" s="31"/>
      <c r="E9163" s="32" t="n">
        <v>598</v>
      </c>
      <c r="F9163" s="29" t="s">
        <v>16</v>
      </c>
      <c r="G9163" s="30"/>
      <c r="H9163" s="30" t="n">
        <f aca="false">G9163*E9163</f>
        <v>0</v>
      </c>
    </row>
    <row r="9164" s="1" customFormat="true" ht="22.35" hidden="false" customHeight="true" outlineLevel="5" collapsed="false">
      <c r="B9164" s="26" t="n">
        <v>703349</v>
      </c>
      <c r="C9164" s="31" t="s">
        <v>9344</v>
      </c>
      <c r="D9164" s="31"/>
      <c r="E9164" s="32" t="n">
        <v>598</v>
      </c>
      <c r="F9164" s="29" t="s">
        <v>16</v>
      </c>
      <c r="G9164" s="30"/>
      <c r="H9164" s="30" t="n">
        <f aca="false">G9164*E9164</f>
        <v>0</v>
      </c>
    </row>
    <row r="9165" s="1" customFormat="true" ht="32.85" hidden="false" customHeight="true" outlineLevel="5" collapsed="false">
      <c r="B9165" s="26" t="n">
        <v>703334</v>
      </c>
      <c r="C9165" s="27" t="s">
        <v>9345</v>
      </c>
      <c r="D9165" s="27"/>
      <c r="E9165" s="28" t="n">
        <v>1815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3335</v>
      </c>
      <c r="C9166" s="27" t="s">
        <v>9346</v>
      </c>
      <c r="D9166" s="27"/>
      <c r="E9166" s="28" t="n">
        <v>1815</v>
      </c>
      <c r="F9166" s="29" t="s">
        <v>16</v>
      </c>
      <c r="G9166" s="30"/>
      <c r="H9166" s="30" t="n">
        <f aca="false">G9166*E9166</f>
        <v>0</v>
      </c>
    </row>
    <row r="9167" s="1" customFormat="true" ht="32.85" hidden="false" customHeight="true" outlineLevel="5" collapsed="false">
      <c r="B9167" s="26" t="n">
        <v>703566</v>
      </c>
      <c r="C9167" s="31" t="s">
        <v>9347</v>
      </c>
      <c r="D9167" s="31"/>
      <c r="E9167" s="28" t="n">
        <v>2599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703277</v>
      </c>
      <c r="C9168" s="31" t="s">
        <v>9348</v>
      </c>
      <c r="D9168" s="31"/>
      <c r="E9168" s="28" t="n">
        <v>2599</v>
      </c>
      <c r="F9168" s="29" t="s">
        <v>16</v>
      </c>
      <c r="G9168" s="30"/>
      <c r="H9168" s="30" t="n">
        <f aca="false">G9168*E9168</f>
        <v>0</v>
      </c>
    </row>
    <row r="9169" s="1" customFormat="true" ht="32.85" hidden="false" customHeight="true" outlineLevel="5" collapsed="false">
      <c r="B9169" s="26" t="n">
        <v>703565</v>
      </c>
      <c r="C9169" s="31" t="s">
        <v>9349</v>
      </c>
      <c r="D9169" s="31"/>
      <c r="E9169" s="28" t="n">
        <v>2599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3278</v>
      </c>
      <c r="C9170" s="31" t="s">
        <v>9350</v>
      </c>
      <c r="D9170" s="31"/>
      <c r="E9170" s="28" t="n">
        <v>2599</v>
      </c>
      <c r="F9170" s="29" t="s">
        <v>16</v>
      </c>
      <c r="G9170" s="30"/>
      <c r="H9170" s="30" t="n">
        <f aca="false">G9170*E9170</f>
        <v>0</v>
      </c>
    </row>
    <row r="9171" s="1" customFormat="true" ht="32.85" hidden="false" customHeight="true" outlineLevel="5" collapsed="false">
      <c r="B9171" s="26" t="n">
        <v>703279</v>
      </c>
      <c r="C9171" s="31" t="s">
        <v>9351</v>
      </c>
      <c r="D9171" s="31"/>
      <c r="E9171" s="28" t="n">
        <v>2599</v>
      </c>
      <c r="F9171" s="29" t="s">
        <v>16</v>
      </c>
      <c r="G9171" s="30"/>
      <c r="H9171" s="30" t="n">
        <f aca="false">G9171*E9171</f>
        <v>0</v>
      </c>
    </row>
    <row r="9172" s="1" customFormat="true" ht="32.85" hidden="false" customHeight="true" outlineLevel="5" collapsed="false">
      <c r="B9172" s="26" t="n">
        <v>703567</v>
      </c>
      <c r="C9172" s="31" t="s">
        <v>9352</v>
      </c>
      <c r="D9172" s="31"/>
      <c r="E9172" s="28" t="n">
        <v>2365</v>
      </c>
      <c r="F9172" s="29" t="s">
        <v>16</v>
      </c>
      <c r="G9172" s="30"/>
      <c r="H9172" s="30" t="n">
        <f aca="false">G9172*E9172</f>
        <v>0</v>
      </c>
    </row>
    <row r="9173" s="1" customFormat="true" ht="32.85" hidden="false" customHeight="true" outlineLevel="5" collapsed="false">
      <c r="B9173" s="26" t="n">
        <v>703109</v>
      </c>
      <c r="C9173" s="31" t="s">
        <v>9353</v>
      </c>
      <c r="D9173" s="31"/>
      <c r="E9173" s="28" t="n">
        <v>2358</v>
      </c>
      <c r="F9173" s="29" t="s">
        <v>16</v>
      </c>
      <c r="G9173" s="30"/>
      <c r="H9173" s="30" t="n">
        <f aca="false">G9173*E9173</f>
        <v>0</v>
      </c>
    </row>
    <row r="9174" s="1" customFormat="true" ht="32.85" hidden="false" customHeight="true" outlineLevel="5" collapsed="false">
      <c r="B9174" s="26" t="n">
        <v>703110</v>
      </c>
      <c r="C9174" s="31" t="s">
        <v>9354</v>
      </c>
      <c r="D9174" s="31"/>
      <c r="E9174" s="28" t="n">
        <v>2365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703568</v>
      </c>
      <c r="C9175" s="31" t="s">
        <v>9355</v>
      </c>
      <c r="D9175" s="31"/>
      <c r="E9175" s="28" t="n">
        <v>2365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5" collapsed="false">
      <c r="B9176" s="26" t="n">
        <v>703111</v>
      </c>
      <c r="C9176" s="31" t="s">
        <v>9356</v>
      </c>
      <c r="D9176" s="31"/>
      <c r="E9176" s="28" t="n">
        <v>2365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5" collapsed="false">
      <c r="B9177" s="26" t="n">
        <v>703107</v>
      </c>
      <c r="C9177" s="31" t="s">
        <v>9357</v>
      </c>
      <c r="D9177" s="31"/>
      <c r="E9177" s="28" t="n">
        <v>2749</v>
      </c>
      <c r="F9177" s="29" t="s">
        <v>16</v>
      </c>
      <c r="G9177" s="30"/>
      <c r="H9177" s="30" t="n">
        <f aca="false">G9177*E9177</f>
        <v>0</v>
      </c>
    </row>
    <row r="9178" s="1" customFormat="true" ht="32.85" hidden="false" customHeight="true" outlineLevel="5" collapsed="false">
      <c r="B9178" s="26" t="n">
        <v>703575</v>
      </c>
      <c r="C9178" s="31" t="s">
        <v>9358</v>
      </c>
      <c r="D9178" s="31"/>
      <c r="E9178" s="28" t="n">
        <v>2749</v>
      </c>
      <c r="F9178" s="29" t="s">
        <v>16</v>
      </c>
      <c r="G9178" s="30"/>
      <c r="H9178" s="30" t="n">
        <f aca="false">G9178*E9178</f>
        <v>0</v>
      </c>
    </row>
    <row r="9179" s="1" customFormat="true" ht="32.85" hidden="false" customHeight="true" outlineLevel="5" collapsed="false">
      <c r="B9179" s="26" t="n">
        <v>703106</v>
      </c>
      <c r="C9179" s="31" t="s">
        <v>9359</v>
      </c>
      <c r="D9179" s="31"/>
      <c r="E9179" s="28" t="n">
        <v>2749</v>
      </c>
      <c r="F9179" s="29" t="s">
        <v>16</v>
      </c>
      <c r="G9179" s="30"/>
      <c r="H9179" s="30" t="n">
        <f aca="false">G9179*E9179</f>
        <v>0</v>
      </c>
    </row>
    <row r="9180" s="1" customFormat="true" ht="32.85" hidden="false" customHeight="true" outlineLevel="5" collapsed="false">
      <c r="B9180" s="26" t="n">
        <v>703103</v>
      </c>
      <c r="C9180" s="31" t="s">
        <v>9360</v>
      </c>
      <c r="D9180" s="31"/>
      <c r="E9180" s="28" t="n">
        <v>2992</v>
      </c>
      <c r="F9180" s="29" t="s">
        <v>16</v>
      </c>
      <c r="G9180" s="30"/>
      <c r="H9180" s="30" t="n">
        <f aca="false">G9180*E9180</f>
        <v>0</v>
      </c>
    </row>
    <row r="9181" s="1" customFormat="true" ht="32.85" hidden="false" customHeight="true" outlineLevel="5" collapsed="false">
      <c r="B9181" s="26" t="n">
        <v>703338</v>
      </c>
      <c r="C9181" s="27" t="s">
        <v>9361</v>
      </c>
      <c r="D9181" s="27"/>
      <c r="E9181" s="28" t="n">
        <v>1748</v>
      </c>
      <c r="F9181" s="29" t="s">
        <v>16</v>
      </c>
      <c r="G9181" s="30"/>
      <c r="H9181" s="30" t="n">
        <f aca="false">G9181*E9181</f>
        <v>0</v>
      </c>
    </row>
    <row r="9182" s="1" customFormat="true" ht="32.85" hidden="false" customHeight="true" outlineLevel="5" collapsed="false">
      <c r="B9182" s="26" t="n">
        <v>703337</v>
      </c>
      <c r="C9182" s="27" t="s">
        <v>9362</v>
      </c>
      <c r="D9182" s="27"/>
      <c r="E9182" s="28" t="n">
        <v>1748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5" collapsed="false">
      <c r="B9183" s="26" t="n">
        <v>703293</v>
      </c>
      <c r="C9183" s="27" t="s">
        <v>9363</v>
      </c>
      <c r="D9183" s="27"/>
      <c r="E9183" s="28" t="n">
        <v>1369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703321</v>
      </c>
      <c r="C9184" s="27" t="s">
        <v>9364</v>
      </c>
      <c r="D9184" s="27"/>
      <c r="E9184" s="28" t="n">
        <v>1415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703709</v>
      </c>
      <c r="C9185" s="27" t="s">
        <v>9365</v>
      </c>
      <c r="D9185" s="27"/>
      <c r="E9185" s="28" t="n">
        <v>1415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703708</v>
      </c>
      <c r="C9186" s="27" t="s">
        <v>9366</v>
      </c>
      <c r="D9186" s="27"/>
      <c r="E9186" s="28" t="n">
        <v>1415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703295</v>
      </c>
      <c r="C9187" s="27" t="s">
        <v>9367</v>
      </c>
      <c r="D9187" s="27"/>
      <c r="E9187" s="28" t="n">
        <v>1369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703324</v>
      </c>
      <c r="C9188" s="27" t="s">
        <v>9368</v>
      </c>
      <c r="D9188" s="27"/>
      <c r="E9188" s="28" t="n">
        <v>1415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703296</v>
      </c>
      <c r="C9189" s="27" t="s">
        <v>9369</v>
      </c>
      <c r="D9189" s="27"/>
      <c r="E9189" s="28" t="n">
        <v>1369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703325</v>
      </c>
      <c r="C9190" s="27" t="s">
        <v>9370</v>
      </c>
      <c r="D9190" s="27"/>
      <c r="E9190" s="28" t="n">
        <v>1415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703294</v>
      </c>
      <c r="C9191" s="27" t="s">
        <v>9371</v>
      </c>
      <c r="D9191" s="27"/>
      <c r="E9191" s="28" t="n">
        <v>1415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3710</v>
      </c>
      <c r="C9192" s="31" t="s">
        <v>9372</v>
      </c>
      <c r="D9192" s="31"/>
      <c r="E9192" s="28" t="n">
        <v>2325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3712</v>
      </c>
      <c r="C9193" s="31" t="s">
        <v>9373</v>
      </c>
      <c r="D9193" s="31"/>
      <c r="E9193" s="28" t="n">
        <v>2325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3713</v>
      </c>
      <c r="C9194" s="31" t="s">
        <v>9374</v>
      </c>
      <c r="D9194" s="31"/>
      <c r="E9194" s="28" t="n">
        <v>2325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703711</v>
      </c>
      <c r="C9195" s="31" t="s">
        <v>9375</v>
      </c>
      <c r="D9195" s="31"/>
      <c r="E9195" s="28" t="n">
        <v>2325</v>
      </c>
      <c r="F9195" s="29" t="s">
        <v>1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703342</v>
      </c>
      <c r="C9196" s="27" t="s">
        <v>9376</v>
      </c>
      <c r="D9196" s="27"/>
      <c r="E9196" s="28" t="n">
        <v>2325</v>
      </c>
      <c r="F9196" s="29" t="s">
        <v>1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3707</v>
      </c>
      <c r="C9197" s="31" t="s">
        <v>9377</v>
      </c>
      <c r="D9197" s="31"/>
      <c r="E9197" s="28" t="n">
        <v>2325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703706</v>
      </c>
      <c r="C9198" s="31" t="s">
        <v>9378</v>
      </c>
      <c r="D9198" s="31"/>
      <c r="E9198" s="28" t="n">
        <v>2325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3344</v>
      </c>
      <c r="C9199" s="27" t="s">
        <v>9379</v>
      </c>
      <c r="D9199" s="27"/>
      <c r="E9199" s="28" t="n">
        <v>2325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3343</v>
      </c>
      <c r="C9200" s="27" t="s">
        <v>9380</v>
      </c>
      <c r="D9200" s="27"/>
      <c r="E9200" s="28" t="n">
        <v>2325</v>
      </c>
      <c r="F9200" s="29" t="s">
        <v>16</v>
      </c>
      <c r="G9200" s="30"/>
      <c r="H9200" s="30" t="n">
        <f aca="false">G9200*E9200</f>
        <v>0</v>
      </c>
    </row>
    <row r="9201" s="1" customFormat="true" ht="32.85" hidden="false" customHeight="true" outlineLevel="5" collapsed="false">
      <c r="B9201" s="26" t="n">
        <v>703112</v>
      </c>
      <c r="C9201" s="31" t="s">
        <v>9381</v>
      </c>
      <c r="D9201" s="31"/>
      <c r="E9201" s="28" t="n">
        <v>1992</v>
      </c>
      <c r="F9201" s="29" t="s">
        <v>16</v>
      </c>
      <c r="G9201" s="30"/>
      <c r="H9201" s="30" t="n">
        <f aca="false">G9201*E9201</f>
        <v>0</v>
      </c>
    </row>
    <row r="9202" s="1" customFormat="true" ht="32.85" hidden="false" customHeight="true" outlineLevel="5" collapsed="false">
      <c r="B9202" s="26" t="n">
        <v>703113</v>
      </c>
      <c r="C9202" s="31" t="s">
        <v>9382</v>
      </c>
      <c r="D9202" s="31"/>
      <c r="E9202" s="28" t="n">
        <v>1992</v>
      </c>
      <c r="F9202" s="29" t="s">
        <v>16</v>
      </c>
      <c r="G9202" s="30"/>
      <c r="H9202" s="30" t="n">
        <f aca="false">G9202*E9202</f>
        <v>0</v>
      </c>
    </row>
    <row r="9203" s="1" customFormat="true" ht="32.85" hidden="false" customHeight="true" outlineLevel="5" collapsed="false">
      <c r="B9203" s="26" t="n">
        <v>703114</v>
      </c>
      <c r="C9203" s="31" t="s">
        <v>9383</v>
      </c>
      <c r="D9203" s="31"/>
      <c r="E9203" s="28" t="n">
        <v>1992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703573</v>
      </c>
      <c r="C9204" s="31" t="s">
        <v>9384</v>
      </c>
      <c r="D9204" s="31"/>
      <c r="E9204" s="28" t="n">
        <v>2209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3572</v>
      </c>
      <c r="C9205" s="31" t="s">
        <v>9385</v>
      </c>
      <c r="D9205" s="31"/>
      <c r="E9205" s="28" t="n">
        <v>2209</v>
      </c>
      <c r="F9205" s="29" t="s">
        <v>16</v>
      </c>
      <c r="G9205" s="30"/>
      <c r="H9205" s="30" t="n">
        <f aca="false">G9205*E9205</f>
        <v>0</v>
      </c>
    </row>
    <row r="9206" s="1" customFormat="true" ht="32.85" hidden="false" customHeight="true" outlineLevel="5" collapsed="false">
      <c r="B9206" s="26" t="n">
        <v>703574</v>
      </c>
      <c r="C9206" s="31" t="s">
        <v>9386</v>
      </c>
      <c r="D9206" s="31"/>
      <c r="E9206" s="28" t="n">
        <v>2209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703328</v>
      </c>
      <c r="C9207" s="27" t="s">
        <v>9387</v>
      </c>
      <c r="D9207" s="27"/>
      <c r="E9207" s="28" t="n">
        <v>1365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703348</v>
      </c>
      <c r="C9208" s="27" t="s">
        <v>9388</v>
      </c>
      <c r="D9208" s="27"/>
      <c r="E9208" s="28" t="n">
        <v>1415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3329</v>
      </c>
      <c r="C9209" s="27" t="s">
        <v>9389</v>
      </c>
      <c r="D9209" s="27"/>
      <c r="E9209" s="28" t="n">
        <v>1365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703332</v>
      </c>
      <c r="C9210" s="27" t="s">
        <v>9390</v>
      </c>
      <c r="D9210" s="27"/>
      <c r="E9210" s="28" t="n">
        <v>1365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703340</v>
      </c>
      <c r="C9211" s="27" t="s">
        <v>9391</v>
      </c>
      <c r="D9211" s="27"/>
      <c r="E9211" s="28" t="n">
        <v>1425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3346</v>
      </c>
      <c r="C9212" s="27" t="s">
        <v>9392</v>
      </c>
      <c r="D9212" s="27"/>
      <c r="E9212" s="28" t="n">
        <v>1415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3333</v>
      </c>
      <c r="C9213" s="27" t="s">
        <v>9393</v>
      </c>
      <c r="D9213" s="27"/>
      <c r="E9213" s="28" t="n">
        <v>1365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3341</v>
      </c>
      <c r="C9214" s="27" t="s">
        <v>9394</v>
      </c>
      <c r="D9214" s="27"/>
      <c r="E9214" s="28" t="n">
        <v>1425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3347</v>
      </c>
      <c r="C9215" s="27" t="s">
        <v>9395</v>
      </c>
      <c r="D9215" s="27"/>
      <c r="E9215" s="28" t="n">
        <v>1415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703330</v>
      </c>
      <c r="C9216" s="27" t="s">
        <v>9396</v>
      </c>
      <c r="D9216" s="27"/>
      <c r="E9216" s="28" t="n">
        <v>1365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3327</v>
      </c>
      <c r="C9217" s="27" t="s">
        <v>9397</v>
      </c>
      <c r="D9217" s="27"/>
      <c r="E9217" s="28" t="n">
        <v>1365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3339</v>
      </c>
      <c r="C9218" s="27" t="s">
        <v>9398</v>
      </c>
      <c r="D9218" s="27"/>
      <c r="E9218" s="28" t="n">
        <v>1425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703345</v>
      </c>
      <c r="C9219" s="27" t="s">
        <v>9399</v>
      </c>
      <c r="D9219" s="27"/>
      <c r="E9219" s="28" t="n">
        <v>1415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703300</v>
      </c>
      <c r="C9220" s="27" t="s">
        <v>9400</v>
      </c>
      <c r="D9220" s="27"/>
      <c r="E9220" s="28" t="n">
        <v>1365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703320</v>
      </c>
      <c r="C9221" s="27" t="s">
        <v>9401</v>
      </c>
      <c r="D9221" s="27"/>
      <c r="E9221" s="28" t="n">
        <v>1365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5" collapsed="false">
      <c r="B9222" s="26" t="n">
        <v>703298</v>
      </c>
      <c r="C9222" s="27" t="s">
        <v>9402</v>
      </c>
      <c r="D9222" s="27"/>
      <c r="E9222" s="28" t="n">
        <v>1365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703299</v>
      </c>
      <c r="C9223" s="27" t="s">
        <v>9403</v>
      </c>
      <c r="D9223" s="27"/>
      <c r="E9223" s="28" t="n">
        <v>1365</v>
      </c>
      <c r="F9223" s="29" t="s">
        <v>16</v>
      </c>
      <c r="G9223" s="30"/>
      <c r="H9223" s="30" t="n">
        <f aca="false">G9223*E9223</f>
        <v>0</v>
      </c>
    </row>
    <row r="9224" s="1" customFormat="true" ht="32.85" hidden="false" customHeight="true" outlineLevel="5" collapsed="false">
      <c r="B9224" s="26" t="n">
        <v>703297</v>
      </c>
      <c r="C9224" s="27" t="s">
        <v>9404</v>
      </c>
      <c r="D9224" s="27"/>
      <c r="E9224" s="28" t="n">
        <v>1365</v>
      </c>
      <c r="F9224" s="29" t="s">
        <v>16</v>
      </c>
      <c r="G9224" s="30"/>
      <c r="H9224" s="30" t="n">
        <f aca="false">G9224*E9224</f>
        <v>0</v>
      </c>
    </row>
    <row r="9225" s="1" customFormat="true" ht="32.85" hidden="false" customHeight="true" outlineLevel="5" collapsed="false">
      <c r="B9225" s="26" t="n">
        <v>703292</v>
      </c>
      <c r="C9225" s="27" t="s">
        <v>9405</v>
      </c>
      <c r="D9225" s="27"/>
      <c r="E9225" s="28" t="n">
        <v>1395</v>
      </c>
      <c r="F9225" s="29" t="s">
        <v>16</v>
      </c>
      <c r="G9225" s="30"/>
      <c r="H9225" s="30" t="n">
        <f aca="false">G9225*E9225</f>
        <v>0</v>
      </c>
    </row>
    <row r="9226" s="1" customFormat="true" ht="32.85" hidden="false" customHeight="true" outlineLevel="5" collapsed="false">
      <c r="B9226" s="26" t="n">
        <v>703095</v>
      </c>
      <c r="C9226" s="27" t="s">
        <v>9406</v>
      </c>
      <c r="D9226" s="27"/>
      <c r="E9226" s="28" t="n">
        <v>1395</v>
      </c>
      <c r="F9226" s="29" t="s">
        <v>16</v>
      </c>
      <c r="G9226" s="30"/>
      <c r="H9226" s="30" t="n">
        <f aca="false">G9226*E9226</f>
        <v>0</v>
      </c>
    </row>
    <row r="9227" s="1" customFormat="true" ht="32.85" hidden="false" customHeight="true" outlineLevel="5" collapsed="false">
      <c r="B9227" s="26" t="n">
        <v>703290</v>
      </c>
      <c r="C9227" s="27" t="s">
        <v>9407</v>
      </c>
      <c r="D9227" s="27"/>
      <c r="E9227" s="28" t="n">
        <v>1395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703094</v>
      </c>
      <c r="C9228" s="27" t="s">
        <v>9408</v>
      </c>
      <c r="D9228" s="27"/>
      <c r="E9228" s="28" t="n">
        <v>1395</v>
      </c>
      <c r="F9228" s="29" t="s">
        <v>16</v>
      </c>
      <c r="G9228" s="30"/>
      <c r="H9228" s="30" t="n">
        <f aca="false">G9228*E9228</f>
        <v>0</v>
      </c>
    </row>
    <row r="9229" s="1" customFormat="true" ht="32.85" hidden="false" customHeight="true" outlineLevel="5" collapsed="false">
      <c r="B9229" s="26" t="n">
        <v>703291</v>
      </c>
      <c r="C9229" s="27" t="s">
        <v>9409</v>
      </c>
      <c r="D9229" s="27"/>
      <c r="E9229" s="28" t="n">
        <v>1395</v>
      </c>
      <c r="F9229" s="29" t="s">
        <v>16</v>
      </c>
      <c r="G9229" s="30"/>
      <c r="H9229" s="30" t="n">
        <f aca="false">G9229*E9229</f>
        <v>0</v>
      </c>
    </row>
    <row r="9230" s="1" customFormat="true" ht="32.85" hidden="false" customHeight="true" outlineLevel="5" collapsed="false">
      <c r="B9230" s="26" t="n">
        <v>703093</v>
      </c>
      <c r="C9230" s="27" t="s">
        <v>9410</v>
      </c>
      <c r="D9230" s="27"/>
      <c r="E9230" s="28" t="n">
        <v>1395</v>
      </c>
      <c r="F9230" s="29" t="s">
        <v>16</v>
      </c>
      <c r="G9230" s="30"/>
      <c r="H9230" s="30" t="n">
        <f aca="false">G9230*E9230</f>
        <v>0</v>
      </c>
    </row>
    <row r="9231" s="1" customFormat="true" ht="32.85" hidden="false" customHeight="true" outlineLevel="5" collapsed="false">
      <c r="B9231" s="26" t="n">
        <v>703301</v>
      </c>
      <c r="C9231" s="31" t="s">
        <v>9411</v>
      </c>
      <c r="D9231" s="31"/>
      <c r="E9231" s="28" t="n">
        <v>1435</v>
      </c>
      <c r="F9231" s="29" t="s">
        <v>16</v>
      </c>
      <c r="G9231" s="30"/>
      <c r="H9231" s="30" t="n">
        <f aca="false">G9231*E9231</f>
        <v>0</v>
      </c>
    </row>
    <row r="9232" s="1" customFormat="true" ht="32.85" hidden="false" customHeight="true" outlineLevel="5" collapsed="false">
      <c r="B9232" s="26" t="n">
        <v>702834</v>
      </c>
      <c r="C9232" s="31" t="s">
        <v>9412</v>
      </c>
      <c r="D9232" s="31"/>
      <c r="E9232" s="28" t="n">
        <v>1435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702836</v>
      </c>
      <c r="C9233" s="31" t="s">
        <v>9413</v>
      </c>
      <c r="D9233" s="31"/>
      <c r="E9233" s="28" t="n">
        <v>1435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2835</v>
      </c>
      <c r="C9234" s="31" t="s">
        <v>9414</v>
      </c>
      <c r="D9234" s="31"/>
      <c r="E9234" s="28" t="n">
        <v>1435</v>
      </c>
      <c r="F9234" s="29" t="s">
        <v>16</v>
      </c>
      <c r="G9234" s="30"/>
      <c r="H9234" s="30" t="n">
        <f aca="false">G9234*E9234</f>
        <v>0</v>
      </c>
    </row>
    <row r="9235" s="1" customFormat="true" ht="32.85" hidden="false" customHeight="true" outlineLevel="5" collapsed="false">
      <c r="B9235" s="26" t="n">
        <v>701182</v>
      </c>
      <c r="C9235" s="31" t="s">
        <v>9415</v>
      </c>
      <c r="D9235" s="31"/>
      <c r="E9235" s="28" t="n">
        <v>1435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1181</v>
      </c>
      <c r="C9236" s="31" t="s">
        <v>9416</v>
      </c>
      <c r="D9236" s="31"/>
      <c r="E9236" s="28" t="n">
        <v>1435</v>
      </c>
      <c r="F9236" s="29" t="s">
        <v>16</v>
      </c>
      <c r="G9236" s="30"/>
      <c r="H9236" s="30" t="n">
        <f aca="false">G9236*E9236</f>
        <v>0</v>
      </c>
    </row>
    <row r="9237" s="1" customFormat="true" ht="32.85" hidden="false" customHeight="true" outlineLevel="5" collapsed="false">
      <c r="B9237" s="26" t="n">
        <v>703304</v>
      </c>
      <c r="C9237" s="31" t="s">
        <v>9417</v>
      </c>
      <c r="D9237" s="31"/>
      <c r="E9237" s="28" t="n">
        <v>1498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3305</v>
      </c>
      <c r="C9238" s="31" t="s">
        <v>9418</v>
      </c>
      <c r="D9238" s="31"/>
      <c r="E9238" s="28" t="n">
        <v>1498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3306</v>
      </c>
      <c r="C9239" s="31" t="s">
        <v>9419</v>
      </c>
      <c r="D9239" s="31"/>
      <c r="E9239" s="28" t="n">
        <v>1498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702831</v>
      </c>
      <c r="C9240" s="31" t="s">
        <v>9420</v>
      </c>
      <c r="D9240" s="31"/>
      <c r="E9240" s="28" t="n">
        <v>1975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2830</v>
      </c>
      <c r="C9241" s="31" t="s">
        <v>9421</v>
      </c>
      <c r="D9241" s="31"/>
      <c r="E9241" s="28" t="n">
        <v>1975</v>
      </c>
      <c r="F9241" s="29" t="s">
        <v>16</v>
      </c>
      <c r="G9241" s="30"/>
      <c r="H9241" s="30" t="n">
        <f aca="false">G9241*E9241</f>
        <v>0</v>
      </c>
    </row>
    <row r="9242" s="1" customFormat="true" ht="32.85" hidden="false" customHeight="true" outlineLevel="5" collapsed="false">
      <c r="B9242" s="26" t="n">
        <v>702972</v>
      </c>
      <c r="C9242" s="31" t="s">
        <v>9422</v>
      </c>
      <c r="D9242" s="31"/>
      <c r="E9242" s="28" t="n">
        <v>1975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702832</v>
      </c>
      <c r="C9243" s="31" t="s">
        <v>9423</v>
      </c>
      <c r="D9243" s="31"/>
      <c r="E9243" s="28" t="n">
        <v>1975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701217</v>
      </c>
      <c r="C9244" s="31" t="s">
        <v>9424</v>
      </c>
      <c r="D9244" s="31"/>
      <c r="E9244" s="28" t="n">
        <v>1975</v>
      </c>
      <c r="F9244" s="29" t="s">
        <v>16</v>
      </c>
      <c r="G9244" s="30"/>
      <c r="H9244" s="30" t="n">
        <f aca="false">G9244*E9244</f>
        <v>0</v>
      </c>
    </row>
    <row r="9245" s="1" customFormat="true" ht="32.85" hidden="false" customHeight="true" outlineLevel="5" collapsed="false">
      <c r="B9245" s="26" t="n">
        <v>702970</v>
      </c>
      <c r="C9245" s="31" t="s">
        <v>9425</v>
      </c>
      <c r="D9245" s="31"/>
      <c r="E9245" s="28" t="n">
        <v>1338</v>
      </c>
      <c r="F9245" s="29" t="s">
        <v>16</v>
      </c>
      <c r="G9245" s="30"/>
      <c r="H9245" s="30" t="n">
        <f aca="false">G9245*E9245</f>
        <v>0</v>
      </c>
    </row>
    <row r="9246" s="1" customFormat="true" ht="32.85" hidden="false" customHeight="true" outlineLevel="5" collapsed="false">
      <c r="B9246" s="26" t="n">
        <v>702843</v>
      </c>
      <c r="C9246" s="31" t="s">
        <v>9426</v>
      </c>
      <c r="D9246" s="31"/>
      <c r="E9246" s="28" t="n">
        <v>1338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702845</v>
      </c>
      <c r="C9247" s="31" t="s">
        <v>9427</v>
      </c>
      <c r="D9247" s="31"/>
      <c r="E9247" s="28" t="n">
        <v>1338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2842</v>
      </c>
      <c r="C9248" s="31" t="s">
        <v>9428</v>
      </c>
      <c r="D9248" s="31"/>
      <c r="E9248" s="28" t="n">
        <v>1338</v>
      </c>
      <c r="F9248" s="29" t="s">
        <v>16</v>
      </c>
      <c r="G9248" s="30"/>
      <c r="H9248" s="30" t="n">
        <f aca="false">G9248*E9248</f>
        <v>0</v>
      </c>
    </row>
    <row r="9249" s="1" customFormat="true" ht="32.85" hidden="false" customHeight="true" outlineLevel="5" collapsed="false">
      <c r="B9249" s="26" t="n">
        <v>703313</v>
      </c>
      <c r="C9249" s="31" t="s">
        <v>9429</v>
      </c>
      <c r="D9249" s="31"/>
      <c r="E9249" s="32" t="n">
        <v>998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701758</v>
      </c>
      <c r="C9250" s="31" t="s">
        <v>9430</v>
      </c>
      <c r="D9250" s="31"/>
      <c r="E9250" s="32" t="n">
        <v>998</v>
      </c>
      <c r="F9250" s="29" t="s">
        <v>16</v>
      </c>
      <c r="G9250" s="30"/>
      <c r="H9250" s="30" t="n">
        <f aca="false">G9250*E9250</f>
        <v>0</v>
      </c>
    </row>
    <row r="9251" s="1" customFormat="true" ht="32.85" hidden="false" customHeight="true" outlineLevel="5" collapsed="false">
      <c r="B9251" s="26" t="n">
        <v>703312</v>
      </c>
      <c r="C9251" s="31" t="s">
        <v>9431</v>
      </c>
      <c r="D9251" s="31"/>
      <c r="E9251" s="32" t="n">
        <v>998</v>
      </c>
      <c r="F9251" s="29" t="s">
        <v>16</v>
      </c>
      <c r="G9251" s="30"/>
      <c r="H9251" s="30" t="n">
        <f aca="false">G9251*E9251</f>
        <v>0</v>
      </c>
    </row>
    <row r="9252" s="1" customFormat="true" ht="32.85" hidden="false" customHeight="true" outlineLevel="5" collapsed="false">
      <c r="B9252" s="26" t="n">
        <v>701759</v>
      </c>
      <c r="C9252" s="31" t="s">
        <v>9432</v>
      </c>
      <c r="D9252" s="31"/>
      <c r="E9252" s="32" t="n">
        <v>998</v>
      </c>
      <c r="F9252" s="29" t="s">
        <v>16</v>
      </c>
      <c r="G9252" s="30"/>
      <c r="H9252" s="30" t="n">
        <f aca="false">G9252*E9252</f>
        <v>0</v>
      </c>
    </row>
    <row r="9253" s="1" customFormat="true" ht="32.85" hidden="false" customHeight="true" outlineLevel="5" collapsed="false">
      <c r="B9253" s="26" t="n">
        <v>702969</v>
      </c>
      <c r="C9253" s="31" t="s">
        <v>9433</v>
      </c>
      <c r="D9253" s="31"/>
      <c r="E9253" s="32" t="n">
        <v>998</v>
      </c>
      <c r="F9253" s="29" t="s">
        <v>16</v>
      </c>
      <c r="G9253" s="30"/>
      <c r="H9253" s="30" t="n">
        <f aca="false">G9253*E9253</f>
        <v>0</v>
      </c>
    </row>
    <row r="9254" s="1" customFormat="true" ht="32.85" hidden="false" customHeight="true" outlineLevel="5" collapsed="false">
      <c r="B9254" s="26" t="n">
        <v>701757</v>
      </c>
      <c r="C9254" s="31" t="s">
        <v>9434</v>
      </c>
      <c r="D9254" s="31"/>
      <c r="E9254" s="32" t="n">
        <v>998</v>
      </c>
      <c r="F9254" s="29" t="s">
        <v>16</v>
      </c>
      <c r="G9254" s="30"/>
      <c r="H9254" s="30" t="n">
        <f aca="false">G9254*E9254</f>
        <v>0</v>
      </c>
    </row>
    <row r="9255" s="1" customFormat="true" ht="32.85" hidden="false" customHeight="true" outlineLevel="5" collapsed="false">
      <c r="B9255" s="26" t="n">
        <v>702968</v>
      </c>
      <c r="C9255" s="31" t="s">
        <v>9435</v>
      </c>
      <c r="D9255" s="31"/>
      <c r="E9255" s="32" t="n">
        <v>998</v>
      </c>
      <c r="F9255" s="29" t="s">
        <v>16</v>
      </c>
      <c r="G9255" s="30"/>
      <c r="H9255" s="30" t="n">
        <f aca="false">G9255*E9255</f>
        <v>0</v>
      </c>
    </row>
    <row r="9256" s="1" customFormat="true" ht="32.85" hidden="false" customHeight="true" outlineLevel="5" collapsed="false">
      <c r="B9256" s="26" t="n">
        <v>703660</v>
      </c>
      <c r="C9256" s="31" t="s">
        <v>9436</v>
      </c>
      <c r="D9256" s="31"/>
      <c r="E9256" s="28" t="n">
        <v>1338</v>
      </c>
      <c r="F9256" s="29" t="s">
        <v>16</v>
      </c>
      <c r="G9256" s="30"/>
      <c r="H9256" s="30" t="n">
        <f aca="false">G9256*E9256</f>
        <v>0</v>
      </c>
    </row>
    <row r="9257" s="1" customFormat="true" ht="32.85" hidden="false" customHeight="true" outlineLevel="5" collapsed="false">
      <c r="B9257" s="26" t="n">
        <v>702840</v>
      </c>
      <c r="C9257" s="31" t="s">
        <v>9437</v>
      </c>
      <c r="D9257" s="31"/>
      <c r="E9257" s="28" t="n">
        <v>1579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702844</v>
      </c>
      <c r="C9258" s="31" t="s">
        <v>9438</v>
      </c>
      <c r="D9258" s="31"/>
      <c r="E9258" s="28" t="n">
        <v>1338</v>
      </c>
      <c r="F9258" s="29" t="s">
        <v>16</v>
      </c>
      <c r="G9258" s="30"/>
      <c r="H9258" s="30" t="n">
        <f aca="false">G9258*E9258</f>
        <v>0</v>
      </c>
    </row>
    <row r="9259" s="1" customFormat="true" ht="32.85" hidden="false" customHeight="true" outlineLevel="5" collapsed="false">
      <c r="B9259" s="26" t="n">
        <v>702971</v>
      </c>
      <c r="C9259" s="31" t="s">
        <v>9439</v>
      </c>
      <c r="D9259" s="31"/>
      <c r="E9259" s="28" t="n">
        <v>1579</v>
      </c>
      <c r="F9259" s="29" t="s">
        <v>16</v>
      </c>
      <c r="G9259" s="30"/>
      <c r="H9259" s="30" t="n">
        <f aca="false">G9259*E9259</f>
        <v>0</v>
      </c>
    </row>
    <row r="9260" s="1" customFormat="true" ht="32.85" hidden="false" customHeight="true" outlineLevel="5" collapsed="false">
      <c r="B9260" s="26" t="n">
        <v>702846</v>
      </c>
      <c r="C9260" s="31" t="s">
        <v>9440</v>
      </c>
      <c r="D9260" s="31"/>
      <c r="E9260" s="28" t="n">
        <v>1338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2839</v>
      </c>
      <c r="C9261" s="31" t="s">
        <v>9441</v>
      </c>
      <c r="D9261" s="31"/>
      <c r="E9261" s="28" t="n">
        <v>1579</v>
      </c>
      <c r="F9261" s="29" t="s">
        <v>16</v>
      </c>
      <c r="G9261" s="30"/>
      <c r="H9261" s="30" t="n">
        <f aca="false">G9261*E9261</f>
        <v>0</v>
      </c>
    </row>
    <row r="9262" s="1" customFormat="true" ht="32.85" hidden="false" customHeight="true" outlineLevel="5" collapsed="false">
      <c r="B9262" s="26" t="n">
        <v>702841</v>
      </c>
      <c r="C9262" s="31" t="s">
        <v>9442</v>
      </c>
      <c r="D9262" s="31"/>
      <c r="E9262" s="28" t="n">
        <v>1579</v>
      </c>
      <c r="F9262" s="29" t="s">
        <v>16</v>
      </c>
      <c r="G9262" s="30"/>
      <c r="H9262" s="30" t="n">
        <f aca="false">G9262*E9262</f>
        <v>0</v>
      </c>
    </row>
    <row r="9263" s="1" customFormat="true" ht="32.85" hidden="false" customHeight="true" outlineLevel="5" collapsed="false">
      <c r="B9263" s="26" t="n">
        <v>702837</v>
      </c>
      <c r="C9263" s="31" t="s">
        <v>9443</v>
      </c>
      <c r="D9263" s="31"/>
      <c r="E9263" s="28" t="n">
        <v>1579</v>
      </c>
      <c r="F9263" s="29" t="s">
        <v>16</v>
      </c>
      <c r="G9263" s="30"/>
      <c r="H9263" s="30" t="n">
        <f aca="false">G9263*E9263</f>
        <v>0</v>
      </c>
    </row>
    <row r="9264" s="1" customFormat="true" ht="32.85" hidden="false" customHeight="true" outlineLevel="5" collapsed="false">
      <c r="B9264" s="26" t="n">
        <v>703690</v>
      </c>
      <c r="C9264" s="31" t="s">
        <v>9444</v>
      </c>
      <c r="D9264" s="31"/>
      <c r="E9264" s="32" t="n">
        <v>879</v>
      </c>
      <c r="F9264" s="29" t="s">
        <v>16</v>
      </c>
      <c r="G9264" s="30"/>
      <c r="H9264" s="30" t="n">
        <f aca="false">G9264*E9264</f>
        <v>0</v>
      </c>
    </row>
    <row r="9265" s="1" customFormat="true" ht="32.85" hidden="false" customHeight="true" outlineLevel="5" collapsed="false">
      <c r="B9265" s="26" t="n">
        <v>703691</v>
      </c>
      <c r="C9265" s="31" t="s">
        <v>9445</v>
      </c>
      <c r="D9265" s="31"/>
      <c r="E9265" s="32" t="n">
        <v>879</v>
      </c>
      <c r="F9265" s="29" t="s">
        <v>16</v>
      </c>
      <c r="G9265" s="30"/>
      <c r="H9265" s="30" t="n">
        <f aca="false">G9265*E9265</f>
        <v>0</v>
      </c>
    </row>
    <row r="9266" s="1" customFormat="true" ht="32.85" hidden="false" customHeight="true" outlineLevel="5" collapsed="false">
      <c r="B9266" s="26" t="n">
        <v>703688</v>
      </c>
      <c r="C9266" s="31" t="s">
        <v>9446</v>
      </c>
      <c r="D9266" s="31"/>
      <c r="E9266" s="32" t="n">
        <v>879</v>
      </c>
      <c r="F9266" s="29" t="s">
        <v>16</v>
      </c>
      <c r="G9266" s="30"/>
      <c r="H9266" s="30" t="n">
        <f aca="false">G9266*E9266</f>
        <v>0</v>
      </c>
    </row>
    <row r="9267" s="1" customFormat="true" ht="32.85" hidden="false" customHeight="true" outlineLevel="5" collapsed="false">
      <c r="B9267" s="26" t="n">
        <v>100654</v>
      </c>
      <c r="C9267" s="31" t="s">
        <v>9447</v>
      </c>
      <c r="D9267" s="31"/>
      <c r="E9267" s="32" t="n">
        <v>879</v>
      </c>
      <c r="F9267" s="29" t="s">
        <v>16</v>
      </c>
      <c r="G9267" s="30"/>
      <c r="H9267" s="30" t="n">
        <f aca="false">G9267*E9267</f>
        <v>0</v>
      </c>
    </row>
    <row r="9268" s="1" customFormat="true" ht="32.85" hidden="false" customHeight="true" outlineLevel="5" collapsed="false">
      <c r="B9268" s="26" t="n">
        <v>701169</v>
      </c>
      <c r="C9268" s="31" t="s">
        <v>9448</v>
      </c>
      <c r="D9268" s="31"/>
      <c r="E9268" s="32" t="n">
        <v>979</v>
      </c>
      <c r="F9268" s="29" t="s">
        <v>16</v>
      </c>
      <c r="G9268" s="30"/>
      <c r="H9268" s="30" t="n">
        <f aca="false">G9268*E9268</f>
        <v>0</v>
      </c>
    </row>
    <row r="9269" s="1" customFormat="true" ht="32.85" hidden="false" customHeight="true" outlineLevel="5" collapsed="false">
      <c r="B9269" s="26" t="n">
        <v>100657</v>
      </c>
      <c r="C9269" s="31" t="s">
        <v>9449</v>
      </c>
      <c r="D9269" s="31"/>
      <c r="E9269" s="32" t="n">
        <v>879</v>
      </c>
      <c r="F9269" s="29" t="s">
        <v>16</v>
      </c>
      <c r="G9269" s="30"/>
      <c r="H9269" s="30" t="n">
        <f aca="false">G9269*E9269</f>
        <v>0</v>
      </c>
    </row>
    <row r="9270" s="1" customFormat="true" ht="32.85" hidden="false" customHeight="true" outlineLevel="5" collapsed="false">
      <c r="B9270" s="26" t="n">
        <v>703687</v>
      </c>
      <c r="C9270" s="31" t="s">
        <v>9450</v>
      </c>
      <c r="D9270" s="31"/>
      <c r="E9270" s="32" t="n">
        <v>879</v>
      </c>
      <c r="F9270" s="29" t="s">
        <v>16</v>
      </c>
      <c r="G9270" s="30"/>
      <c r="H9270" s="30" t="n">
        <f aca="false">G9270*E9270</f>
        <v>0</v>
      </c>
    </row>
    <row r="9271" s="1" customFormat="true" ht="32.85" hidden="false" customHeight="true" outlineLevel="5" collapsed="false">
      <c r="B9271" s="26" t="n">
        <v>703686</v>
      </c>
      <c r="C9271" s="31" t="s">
        <v>9451</v>
      </c>
      <c r="D9271" s="31"/>
      <c r="E9271" s="32" t="n">
        <v>879</v>
      </c>
      <c r="F9271" s="29" t="s">
        <v>16</v>
      </c>
      <c r="G9271" s="30"/>
      <c r="H9271" s="30" t="n">
        <f aca="false">G9271*E9271</f>
        <v>0</v>
      </c>
    </row>
    <row r="9272" s="1" customFormat="true" ht="32.85" hidden="false" customHeight="true" outlineLevel="5" collapsed="false">
      <c r="B9272" s="26" t="n">
        <v>703689</v>
      </c>
      <c r="C9272" s="31" t="s">
        <v>9452</v>
      </c>
      <c r="D9272" s="31"/>
      <c r="E9272" s="32" t="n">
        <v>879</v>
      </c>
      <c r="F9272" s="29" t="s">
        <v>16</v>
      </c>
      <c r="G9272" s="30"/>
      <c r="H9272" s="30" t="n">
        <f aca="false">G9272*E9272</f>
        <v>0</v>
      </c>
    </row>
    <row r="9273" s="1" customFormat="true" ht="32.85" hidden="false" customHeight="true" outlineLevel="5" collapsed="false">
      <c r="B9273" s="26" t="n">
        <v>703684</v>
      </c>
      <c r="C9273" s="31" t="s">
        <v>9453</v>
      </c>
      <c r="D9273" s="31"/>
      <c r="E9273" s="32" t="n">
        <v>998</v>
      </c>
      <c r="F9273" s="29" t="s">
        <v>16</v>
      </c>
      <c r="G9273" s="30"/>
      <c r="H9273" s="30" t="n">
        <f aca="false">G9273*E9273</f>
        <v>0</v>
      </c>
    </row>
    <row r="9274" s="1" customFormat="true" ht="32.85" hidden="false" customHeight="true" outlineLevel="5" collapsed="false">
      <c r="B9274" s="26" t="n">
        <v>703683</v>
      </c>
      <c r="C9274" s="31" t="s">
        <v>9454</v>
      </c>
      <c r="D9274" s="31"/>
      <c r="E9274" s="32" t="n">
        <v>998</v>
      </c>
      <c r="F9274" s="29" t="s">
        <v>16</v>
      </c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703663</v>
      </c>
      <c r="C9275" s="31" t="s">
        <v>9455</v>
      </c>
      <c r="D9275" s="31"/>
      <c r="E9275" s="32" t="n">
        <v>998</v>
      </c>
      <c r="F9275" s="29" t="s">
        <v>16</v>
      </c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702965</v>
      </c>
      <c r="C9276" s="31" t="s">
        <v>9456</v>
      </c>
      <c r="D9276" s="31"/>
      <c r="E9276" s="32" t="n">
        <v>998</v>
      </c>
      <c r="F9276" s="29" t="s">
        <v>16</v>
      </c>
      <c r="G9276" s="30"/>
      <c r="H9276" s="30" t="n">
        <f aca="false">G9276*E9276</f>
        <v>0</v>
      </c>
    </row>
    <row r="9277" s="1" customFormat="true" ht="32.85" hidden="false" customHeight="true" outlineLevel="5" collapsed="false">
      <c r="B9277" s="26" t="n">
        <v>703685</v>
      </c>
      <c r="C9277" s="31" t="s">
        <v>9457</v>
      </c>
      <c r="D9277" s="31"/>
      <c r="E9277" s="32" t="n">
        <v>998</v>
      </c>
      <c r="F9277" s="29" t="s">
        <v>16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702966</v>
      </c>
      <c r="C9278" s="31" t="s">
        <v>9458</v>
      </c>
      <c r="D9278" s="31"/>
      <c r="E9278" s="32" t="n">
        <v>998</v>
      </c>
      <c r="F9278" s="29" t="s">
        <v>16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3303</v>
      </c>
      <c r="C9279" s="31" t="s">
        <v>9459</v>
      </c>
      <c r="D9279" s="31"/>
      <c r="E9279" s="28" t="n">
        <v>1570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703302</v>
      </c>
      <c r="C9280" s="31" t="s">
        <v>9460</v>
      </c>
      <c r="D9280" s="31"/>
      <c r="E9280" s="28" t="n">
        <v>1570</v>
      </c>
      <c r="F9280" s="29" t="s">
        <v>16</v>
      </c>
      <c r="G9280" s="30"/>
      <c r="H9280" s="30" t="n">
        <f aca="false">G9280*E9280</f>
        <v>0</v>
      </c>
    </row>
    <row r="9281" s="1" customFormat="true" ht="32.85" hidden="false" customHeight="true" outlineLevel="5" collapsed="false">
      <c r="B9281" s="26" t="n">
        <v>703670</v>
      </c>
      <c r="C9281" s="31" t="s">
        <v>9461</v>
      </c>
      <c r="D9281" s="31"/>
      <c r="E9281" s="28" t="n">
        <v>1292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2980</v>
      </c>
      <c r="C9282" s="31" t="s">
        <v>9462</v>
      </c>
      <c r="D9282" s="31"/>
      <c r="E9282" s="28" t="n">
        <v>1292</v>
      </c>
      <c r="F9282" s="29" t="s">
        <v>16</v>
      </c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702979</v>
      </c>
      <c r="C9283" s="31" t="s">
        <v>9463</v>
      </c>
      <c r="D9283" s="31"/>
      <c r="E9283" s="28" t="n">
        <v>1658</v>
      </c>
      <c r="F9283" s="29" t="s">
        <v>16</v>
      </c>
      <c r="G9283" s="30"/>
      <c r="H9283" s="30" t="n">
        <f aca="false">G9283*E9283</f>
        <v>0</v>
      </c>
    </row>
    <row r="9284" s="1" customFormat="true" ht="32.85" hidden="false" customHeight="true" outlineLevel="5" collapsed="false">
      <c r="B9284" s="26" t="n">
        <v>703307</v>
      </c>
      <c r="C9284" s="31" t="s">
        <v>9464</v>
      </c>
      <c r="D9284" s="31"/>
      <c r="E9284" s="28" t="n">
        <v>1582</v>
      </c>
      <c r="F9284" s="29" t="s">
        <v>16</v>
      </c>
      <c r="G9284" s="30"/>
      <c r="H9284" s="30" t="n">
        <f aca="false">G9284*E9284</f>
        <v>0</v>
      </c>
    </row>
    <row r="9285" s="1" customFormat="true" ht="32.85" hidden="false" customHeight="true" outlineLevel="5" collapsed="false">
      <c r="B9285" s="26" t="n">
        <v>703308</v>
      </c>
      <c r="C9285" s="31" t="s">
        <v>9465</v>
      </c>
      <c r="D9285" s="31"/>
      <c r="E9285" s="28" t="n">
        <v>1582</v>
      </c>
      <c r="F9285" s="29" t="s">
        <v>16</v>
      </c>
      <c r="G9285" s="30"/>
      <c r="H9285" s="30" t="n">
        <f aca="false">G9285*E9285</f>
        <v>0</v>
      </c>
    </row>
    <row r="9286" s="1" customFormat="true" ht="32.85" hidden="false" customHeight="true" outlineLevel="5" collapsed="false">
      <c r="B9286" s="26" t="n">
        <v>703309</v>
      </c>
      <c r="C9286" s="31" t="s">
        <v>9466</v>
      </c>
      <c r="D9286" s="31"/>
      <c r="E9286" s="28" t="n">
        <v>1582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703677</v>
      </c>
      <c r="C9287" s="31" t="s">
        <v>9467</v>
      </c>
      <c r="D9287" s="31"/>
      <c r="E9287" s="32" t="n">
        <v>998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703676</v>
      </c>
      <c r="C9288" s="31" t="s">
        <v>9468</v>
      </c>
      <c r="D9288" s="31"/>
      <c r="E9288" s="32" t="n">
        <v>998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3678</v>
      </c>
      <c r="C9289" s="31" t="s">
        <v>9469</v>
      </c>
      <c r="D9289" s="31"/>
      <c r="E9289" s="32" t="n">
        <v>998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703675</v>
      </c>
      <c r="C9290" s="31" t="s">
        <v>9470</v>
      </c>
      <c r="D9290" s="31"/>
      <c r="E9290" s="32" t="n">
        <v>998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703674</v>
      </c>
      <c r="C9291" s="31" t="s">
        <v>9471</v>
      </c>
      <c r="D9291" s="31"/>
      <c r="E9291" s="32" t="n">
        <v>998</v>
      </c>
      <c r="F9291" s="29" t="s">
        <v>16</v>
      </c>
      <c r="G9291" s="30"/>
      <c r="H9291" s="30" t="n">
        <f aca="false">G9291*E9291</f>
        <v>0</v>
      </c>
    </row>
    <row r="9292" s="1" customFormat="true" ht="32.85" hidden="false" customHeight="true" outlineLevel="5" collapsed="false">
      <c r="B9292" s="26" t="n">
        <v>700447</v>
      </c>
      <c r="C9292" s="27" t="s">
        <v>9472</v>
      </c>
      <c r="D9292" s="27"/>
      <c r="E9292" s="32" t="n">
        <v>899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91460</v>
      </c>
      <c r="C9293" s="31" t="s">
        <v>9473</v>
      </c>
      <c r="D9293" s="31"/>
      <c r="E9293" s="32" t="n">
        <v>997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701136</v>
      </c>
      <c r="C9294" s="31" t="s">
        <v>9474</v>
      </c>
      <c r="D9294" s="31"/>
      <c r="E9294" s="32" t="n">
        <v>997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701134</v>
      </c>
      <c r="C9295" s="31" t="s">
        <v>9475</v>
      </c>
      <c r="D9295" s="31"/>
      <c r="E9295" s="32" t="n">
        <v>997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2374</v>
      </c>
      <c r="C9296" s="31" t="s">
        <v>9476</v>
      </c>
      <c r="D9296" s="31"/>
      <c r="E9296" s="32" t="n">
        <v>997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1135</v>
      </c>
      <c r="C9297" s="31" t="s">
        <v>9477</v>
      </c>
      <c r="D9297" s="31"/>
      <c r="E9297" s="32" t="n">
        <v>997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2375</v>
      </c>
      <c r="C9298" s="31" t="s">
        <v>9478</v>
      </c>
      <c r="D9298" s="31"/>
      <c r="E9298" s="28" t="n">
        <v>1119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2373</v>
      </c>
      <c r="C9299" s="31" t="s">
        <v>9479</v>
      </c>
      <c r="D9299" s="31"/>
      <c r="E9299" s="32" t="n">
        <v>997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3649</v>
      </c>
      <c r="C9300" s="31" t="s">
        <v>9480</v>
      </c>
      <c r="D9300" s="31"/>
      <c r="E9300" s="28" t="n">
        <v>1299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3648</v>
      </c>
      <c r="C9301" s="31" t="s">
        <v>9481</v>
      </c>
      <c r="D9301" s="31"/>
      <c r="E9301" s="28" t="n">
        <v>1299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3651</v>
      </c>
      <c r="C9302" s="31" t="s">
        <v>9482</v>
      </c>
      <c r="D9302" s="31"/>
      <c r="E9302" s="28" t="n">
        <v>1299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94113</v>
      </c>
      <c r="C9303" s="31" t="s">
        <v>9483</v>
      </c>
      <c r="D9303" s="31"/>
      <c r="E9303" s="32" t="n">
        <v>545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94115</v>
      </c>
      <c r="C9304" s="31" t="s">
        <v>9484</v>
      </c>
      <c r="D9304" s="31"/>
      <c r="E9304" s="32" t="n">
        <v>54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94114</v>
      </c>
      <c r="C9305" s="31" t="s">
        <v>9485</v>
      </c>
      <c r="D9305" s="31"/>
      <c r="E9305" s="32" t="n">
        <v>545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94281</v>
      </c>
      <c r="C9306" s="31" t="s">
        <v>9486</v>
      </c>
      <c r="D9306" s="31"/>
      <c r="E9306" s="32" t="n">
        <v>579</v>
      </c>
      <c r="F9306" s="29" t="s">
        <v>16</v>
      </c>
      <c r="G9306" s="30"/>
      <c r="H9306" s="30" t="n">
        <f aca="false">G9306*E9306</f>
        <v>0</v>
      </c>
    </row>
    <row r="9307" s="1" customFormat="true" ht="23.85" hidden="false" customHeight="true" outlineLevel="3" collapsed="false">
      <c r="B9307" s="33"/>
      <c r="C9307" s="34" t="s">
        <v>9487</v>
      </c>
      <c r="D9307" s="34"/>
      <c r="E9307" s="35"/>
      <c r="F9307" s="35"/>
      <c r="G9307" s="30"/>
      <c r="H9307" s="30" t="n">
        <f aca="false">G9307*E9307</f>
        <v>0</v>
      </c>
    </row>
    <row r="9308" s="1" customFormat="true" ht="22.35" hidden="false" customHeight="true" outlineLevel="4" collapsed="false">
      <c r="B9308" s="26" t="n">
        <v>303796</v>
      </c>
      <c r="C9308" s="31" t="s">
        <v>9488</v>
      </c>
      <c r="D9308" s="31"/>
      <c r="E9308" s="28" t="n">
        <v>1242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4" collapsed="false">
      <c r="B9309" s="26" t="n">
        <v>303797</v>
      </c>
      <c r="C9309" s="31" t="s">
        <v>9489</v>
      </c>
      <c r="D9309" s="31"/>
      <c r="E9309" s="32" t="n">
        <v>899</v>
      </c>
      <c r="F9309" s="29" t="s">
        <v>16</v>
      </c>
      <c r="G9309" s="30"/>
      <c r="H9309" s="30" t="n">
        <f aca="false">G9309*E9309</f>
        <v>0</v>
      </c>
    </row>
    <row r="9310" s="1" customFormat="true" ht="11.85" hidden="false" customHeight="true" outlineLevel="4" collapsed="false">
      <c r="B9310" s="26" t="n">
        <v>302968</v>
      </c>
      <c r="C9310" s="31" t="s">
        <v>9490</v>
      </c>
      <c r="D9310" s="31"/>
      <c r="E9310" s="28" t="n">
        <v>7585</v>
      </c>
      <c r="F9310" s="29" t="s">
        <v>16</v>
      </c>
      <c r="G9310" s="30"/>
      <c r="H9310" s="30" t="n">
        <f aca="false">G9310*E9310</f>
        <v>0</v>
      </c>
    </row>
    <row r="9311" s="1" customFormat="true" ht="11.85" hidden="false" customHeight="true" outlineLevel="4" collapsed="false">
      <c r="B9311" s="26" t="n">
        <v>302953</v>
      </c>
      <c r="C9311" s="31" t="s">
        <v>9491</v>
      </c>
      <c r="D9311" s="31"/>
      <c r="E9311" s="28" t="n">
        <v>3458</v>
      </c>
      <c r="F9311" s="29" t="s">
        <v>16</v>
      </c>
      <c r="G9311" s="30"/>
      <c r="H9311" s="30" t="n">
        <f aca="false">G9311*E9311</f>
        <v>0</v>
      </c>
    </row>
    <row r="9312" s="1" customFormat="true" ht="32.85" hidden="false" customHeight="true" outlineLevel="4" collapsed="false">
      <c r="B9312" s="26" t="n">
        <v>700111</v>
      </c>
      <c r="C9312" s="31" t="s">
        <v>9492</v>
      </c>
      <c r="D9312" s="31"/>
      <c r="E9312" s="32" t="n">
        <v>968</v>
      </c>
      <c r="F9312" s="29" t="s">
        <v>16</v>
      </c>
      <c r="G9312" s="30"/>
      <c r="H9312" s="30" t="n">
        <f aca="false">G9312*E9312</f>
        <v>0</v>
      </c>
    </row>
    <row r="9313" s="1" customFormat="true" ht="12.6" hidden="false" customHeight="true" outlineLevel="3" collapsed="false">
      <c r="B9313" s="33"/>
      <c r="C9313" s="34" t="s">
        <v>9493</v>
      </c>
      <c r="D9313" s="34"/>
      <c r="E9313" s="35"/>
      <c r="F9313" s="35"/>
      <c r="G9313" s="30"/>
      <c r="H9313" s="30" t="n">
        <f aca="false">G9313*E9313</f>
        <v>0</v>
      </c>
    </row>
    <row r="9314" s="1" customFormat="true" ht="23.85" hidden="false" customHeight="true" outlineLevel="4" collapsed="false">
      <c r="B9314" s="36"/>
      <c r="C9314" s="37" t="s">
        <v>9494</v>
      </c>
      <c r="D9314" s="37"/>
      <c r="E9314" s="38"/>
      <c r="F9314" s="38"/>
      <c r="G9314" s="30"/>
      <c r="H9314" s="30" t="n">
        <f aca="false">G9314*E9314</f>
        <v>0</v>
      </c>
    </row>
    <row r="9315" s="1" customFormat="true" ht="32.85" hidden="false" customHeight="true" outlineLevel="5" collapsed="false">
      <c r="B9315" s="26" t="n">
        <v>701819</v>
      </c>
      <c r="C9315" s="31" t="s">
        <v>9495</v>
      </c>
      <c r="D9315" s="31"/>
      <c r="E9315" s="28" t="n">
        <v>2669</v>
      </c>
      <c r="F9315" s="29" t="s">
        <v>16</v>
      </c>
      <c r="G9315" s="30"/>
      <c r="H9315" s="30" t="n">
        <f aca="false">G9315*E9315</f>
        <v>0</v>
      </c>
    </row>
    <row r="9316" s="1" customFormat="true" ht="32.85" hidden="false" customHeight="true" outlineLevel="5" collapsed="false">
      <c r="B9316" s="26" t="n">
        <v>99661</v>
      </c>
      <c r="C9316" s="31" t="s">
        <v>9496</v>
      </c>
      <c r="D9316" s="31"/>
      <c r="E9316" s="28" t="n">
        <v>2385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702712</v>
      </c>
      <c r="C9317" s="31" t="s">
        <v>9497</v>
      </c>
      <c r="D9317" s="31"/>
      <c r="E9317" s="28" t="n">
        <v>1779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304045</v>
      </c>
      <c r="C9318" s="31" t="s">
        <v>9498</v>
      </c>
      <c r="D9318" s="31"/>
      <c r="E9318" s="32" t="n">
        <v>998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2711</v>
      </c>
      <c r="C9319" s="31" t="s">
        <v>9499</v>
      </c>
      <c r="D9319" s="31"/>
      <c r="E9319" s="28" t="n">
        <v>1289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91945</v>
      </c>
      <c r="C9320" s="31" t="s">
        <v>9500</v>
      </c>
      <c r="D9320" s="31"/>
      <c r="E9320" s="28" t="n">
        <v>1145</v>
      </c>
      <c r="F9320" s="29" t="s">
        <v>16</v>
      </c>
      <c r="G9320" s="30"/>
      <c r="H9320" s="30" t="n">
        <f aca="false">G9320*E9320</f>
        <v>0</v>
      </c>
    </row>
    <row r="9321" s="1" customFormat="true" ht="32.85" hidden="false" customHeight="true" outlineLevel="5" collapsed="false">
      <c r="B9321" s="26" t="n">
        <v>304047</v>
      </c>
      <c r="C9321" s="31" t="s">
        <v>9501</v>
      </c>
      <c r="D9321" s="31"/>
      <c r="E9321" s="28" t="n">
        <v>1268</v>
      </c>
      <c r="F9321" s="29" t="s">
        <v>16</v>
      </c>
      <c r="G9321" s="30"/>
      <c r="H9321" s="30" t="n">
        <f aca="false">G9321*E9321</f>
        <v>0</v>
      </c>
    </row>
    <row r="9322" s="1" customFormat="true" ht="32.85" hidden="false" customHeight="true" outlineLevel="5" collapsed="false">
      <c r="B9322" s="26" t="n">
        <v>91698</v>
      </c>
      <c r="C9322" s="31" t="s">
        <v>9502</v>
      </c>
      <c r="D9322" s="31"/>
      <c r="E9322" s="28" t="n">
        <v>1519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3606</v>
      </c>
      <c r="C9323" s="31" t="s">
        <v>9503</v>
      </c>
      <c r="D9323" s="31"/>
      <c r="E9323" s="32" t="n">
        <v>65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3607</v>
      </c>
      <c r="C9324" s="31" t="s">
        <v>9504</v>
      </c>
      <c r="D9324" s="31"/>
      <c r="E9324" s="32" t="n">
        <v>658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3605</v>
      </c>
      <c r="C9325" s="31" t="s">
        <v>9505</v>
      </c>
      <c r="D9325" s="31"/>
      <c r="E9325" s="32" t="n">
        <v>658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94120</v>
      </c>
      <c r="C9326" s="31" t="s">
        <v>9506</v>
      </c>
      <c r="D9326" s="31"/>
      <c r="E9326" s="32" t="n">
        <v>698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303410</v>
      </c>
      <c r="C9327" s="31" t="s">
        <v>9507</v>
      </c>
      <c r="D9327" s="31"/>
      <c r="E9327" s="32" t="n">
        <v>698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91543</v>
      </c>
      <c r="C9328" s="31" t="s">
        <v>9508</v>
      </c>
      <c r="D9328" s="31"/>
      <c r="E9328" s="32" t="n">
        <v>698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5" collapsed="false">
      <c r="B9329" s="26" t="n">
        <v>703608</v>
      </c>
      <c r="C9329" s="31" t="s">
        <v>9509</v>
      </c>
      <c r="D9329" s="31"/>
      <c r="E9329" s="32" t="n">
        <v>698</v>
      </c>
      <c r="F9329" s="29" t="s">
        <v>16</v>
      </c>
      <c r="G9329" s="30"/>
      <c r="H9329" s="30" t="n">
        <f aca="false">G9329*E9329</f>
        <v>0</v>
      </c>
    </row>
    <row r="9330" s="1" customFormat="true" ht="12.6" hidden="false" customHeight="true" outlineLevel="3" collapsed="false">
      <c r="B9330" s="33"/>
      <c r="C9330" s="34" t="s">
        <v>9510</v>
      </c>
      <c r="D9330" s="34"/>
      <c r="E9330" s="35"/>
      <c r="F9330" s="35"/>
      <c r="G9330" s="30"/>
      <c r="H9330" s="30" t="n">
        <f aca="false">G9330*E9330</f>
        <v>0</v>
      </c>
    </row>
    <row r="9331" s="1" customFormat="true" ht="12.6" hidden="false" customHeight="true" outlineLevel="4" collapsed="false">
      <c r="B9331" s="36"/>
      <c r="C9331" s="37" t="s">
        <v>9511</v>
      </c>
      <c r="D9331" s="37"/>
      <c r="E9331" s="38"/>
      <c r="F9331" s="38"/>
      <c r="G9331" s="30"/>
      <c r="H9331" s="30" t="n">
        <f aca="false">G9331*E9331</f>
        <v>0</v>
      </c>
    </row>
    <row r="9332" s="1" customFormat="true" ht="11.85" hidden="false" customHeight="true" outlineLevel="5" collapsed="false">
      <c r="B9332" s="26" t="n">
        <v>97236</v>
      </c>
      <c r="C9332" s="31" t="s">
        <v>9512</v>
      </c>
      <c r="D9332" s="31"/>
      <c r="E9332" s="32" t="n">
        <v>225</v>
      </c>
      <c r="F9332" s="29" t="s">
        <v>55</v>
      </c>
      <c r="G9332" s="30"/>
      <c r="H9332" s="30" t="n">
        <f aca="false">G9332*E9332</f>
        <v>0</v>
      </c>
    </row>
    <row r="9333" s="1" customFormat="true" ht="12.6" hidden="false" customHeight="true" outlineLevel="4" collapsed="false">
      <c r="B9333" s="36"/>
      <c r="C9333" s="37" t="s">
        <v>9513</v>
      </c>
      <c r="D9333" s="37"/>
      <c r="E9333" s="38"/>
      <c r="F9333" s="38"/>
      <c r="G9333" s="30"/>
      <c r="H9333" s="30" t="n">
        <f aca="false">G9333*E9333</f>
        <v>0</v>
      </c>
    </row>
    <row r="9334" s="1" customFormat="true" ht="22.35" hidden="false" customHeight="true" outlineLevel="5" collapsed="false">
      <c r="B9334" s="26" t="n">
        <v>98220</v>
      </c>
      <c r="C9334" s="31" t="s">
        <v>9514</v>
      </c>
      <c r="D9334" s="31"/>
      <c r="E9334" s="32" t="n">
        <v>249</v>
      </c>
      <c r="F9334" s="29" t="s">
        <v>55</v>
      </c>
      <c r="G9334" s="30"/>
      <c r="H9334" s="30" t="n">
        <f aca="false">G9334*E9334</f>
        <v>0</v>
      </c>
    </row>
    <row r="9335" s="1" customFormat="true" ht="32.85" hidden="false" customHeight="true" outlineLevel="5" collapsed="false">
      <c r="B9335" s="26" t="n">
        <v>303234</v>
      </c>
      <c r="C9335" s="31" t="s">
        <v>9515</v>
      </c>
      <c r="D9335" s="31"/>
      <c r="E9335" s="32" t="n">
        <v>128</v>
      </c>
      <c r="F9335" s="29" t="s">
        <v>16</v>
      </c>
      <c r="G9335" s="30"/>
      <c r="H9335" s="30" t="n">
        <f aca="false">G9335*E9335</f>
        <v>0</v>
      </c>
    </row>
    <row r="9336" s="1" customFormat="true" ht="12.6" hidden="false" customHeight="true" outlineLevel="3" collapsed="false">
      <c r="B9336" s="33"/>
      <c r="C9336" s="34" t="s">
        <v>9516</v>
      </c>
      <c r="D9336" s="34"/>
      <c r="E9336" s="35"/>
      <c r="F9336" s="35"/>
      <c r="G9336" s="30"/>
      <c r="H9336" s="30" t="n">
        <f aca="false">G9336*E9336</f>
        <v>0</v>
      </c>
    </row>
    <row r="9337" s="1" customFormat="true" ht="12.6" hidden="false" customHeight="true" outlineLevel="4" collapsed="false">
      <c r="B9337" s="36"/>
      <c r="C9337" s="37" t="s">
        <v>9517</v>
      </c>
      <c r="D9337" s="37"/>
      <c r="E9337" s="38"/>
      <c r="F9337" s="38"/>
      <c r="G9337" s="30"/>
      <c r="H9337" s="30" t="n">
        <f aca="false">G9337*E9337</f>
        <v>0</v>
      </c>
    </row>
    <row r="9338" s="1" customFormat="true" ht="22.35" hidden="false" customHeight="true" outlineLevel="5" collapsed="false">
      <c r="B9338" s="26" t="n">
        <v>703612</v>
      </c>
      <c r="C9338" s="31" t="s">
        <v>9518</v>
      </c>
      <c r="D9338" s="31"/>
      <c r="E9338" s="32" t="n">
        <v>99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5" collapsed="false">
      <c r="B9339" s="26" t="n">
        <v>303562</v>
      </c>
      <c r="C9339" s="31" t="s">
        <v>9519</v>
      </c>
      <c r="D9339" s="31"/>
      <c r="E9339" s="32" t="n">
        <v>109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303563</v>
      </c>
      <c r="C9340" s="31" t="s">
        <v>9520</v>
      </c>
      <c r="D9340" s="31"/>
      <c r="E9340" s="32" t="n">
        <v>115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303564</v>
      </c>
      <c r="C9341" s="31" t="s">
        <v>9521</v>
      </c>
      <c r="D9341" s="31"/>
      <c r="E9341" s="32" t="n">
        <v>215</v>
      </c>
      <c r="F9341" s="29" t="s">
        <v>16</v>
      </c>
      <c r="G9341" s="30"/>
      <c r="H9341" s="30" t="n">
        <f aca="false">G9341*E9341</f>
        <v>0</v>
      </c>
    </row>
    <row r="9342" s="1" customFormat="true" ht="12.6" hidden="false" customHeight="true" outlineLevel="4" collapsed="false">
      <c r="B9342" s="36"/>
      <c r="C9342" s="37" t="s">
        <v>9522</v>
      </c>
      <c r="D9342" s="37"/>
      <c r="E9342" s="38"/>
      <c r="F9342" s="38"/>
      <c r="G9342" s="30"/>
      <c r="H9342" s="30" t="n">
        <f aca="false">G9342*E9342</f>
        <v>0</v>
      </c>
    </row>
    <row r="9343" s="1" customFormat="true" ht="22.35" hidden="false" customHeight="true" outlineLevel="5" collapsed="false">
      <c r="B9343" s="26" t="n">
        <v>701732</v>
      </c>
      <c r="C9343" s="31" t="s">
        <v>9523</v>
      </c>
      <c r="D9343" s="31"/>
      <c r="E9343" s="32" t="n">
        <v>369</v>
      </c>
      <c r="F9343" s="29" t="s">
        <v>16</v>
      </c>
      <c r="G9343" s="30"/>
      <c r="H9343" s="30" t="n">
        <f aca="false">G9343*E9343</f>
        <v>0</v>
      </c>
    </row>
    <row r="9344" s="1" customFormat="true" ht="32.85" hidden="false" customHeight="true" outlineLevel="5" collapsed="false">
      <c r="B9344" s="26" t="n">
        <v>304505</v>
      </c>
      <c r="C9344" s="31" t="s">
        <v>9524</v>
      </c>
      <c r="D9344" s="31"/>
      <c r="E9344" s="32" t="n">
        <v>529</v>
      </c>
      <c r="F9344" s="29" t="s">
        <v>16</v>
      </c>
      <c r="G9344" s="30"/>
      <c r="H9344" s="30" t="n">
        <f aca="false">G9344*E9344</f>
        <v>0</v>
      </c>
    </row>
    <row r="9345" s="1" customFormat="true" ht="32.85" hidden="false" customHeight="true" outlineLevel="5" collapsed="false">
      <c r="B9345" s="26" t="n">
        <v>702352</v>
      </c>
      <c r="C9345" s="31" t="s">
        <v>9525</v>
      </c>
      <c r="D9345" s="31"/>
      <c r="E9345" s="32" t="n">
        <v>398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701206</v>
      </c>
      <c r="C9346" s="31" t="s">
        <v>9526</v>
      </c>
      <c r="D9346" s="31"/>
      <c r="E9346" s="32" t="n">
        <v>399</v>
      </c>
      <c r="F9346" s="29" t="s">
        <v>16</v>
      </c>
      <c r="G9346" s="30"/>
      <c r="H9346" s="30" t="n">
        <f aca="false">G9346*E9346</f>
        <v>0</v>
      </c>
    </row>
    <row r="9347" s="1" customFormat="true" ht="32.85" hidden="false" customHeight="true" outlineLevel="5" collapsed="false">
      <c r="B9347" s="26" t="n">
        <v>701205</v>
      </c>
      <c r="C9347" s="31" t="s">
        <v>9527</v>
      </c>
      <c r="D9347" s="31"/>
      <c r="E9347" s="32" t="n">
        <v>399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1204</v>
      </c>
      <c r="C9348" s="31" t="s">
        <v>9528</v>
      </c>
      <c r="D9348" s="31"/>
      <c r="E9348" s="32" t="n">
        <v>419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303333</v>
      </c>
      <c r="C9349" s="31" t="s">
        <v>9529</v>
      </c>
      <c r="D9349" s="31"/>
      <c r="E9349" s="32" t="n">
        <v>368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1213</v>
      </c>
      <c r="C9350" s="31" t="s">
        <v>9530</v>
      </c>
      <c r="D9350" s="31"/>
      <c r="E9350" s="32" t="n">
        <v>13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2358</v>
      </c>
      <c r="C9351" s="31" t="s">
        <v>9531</v>
      </c>
      <c r="D9351" s="31"/>
      <c r="E9351" s="32" t="n">
        <v>755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2359</v>
      </c>
      <c r="C9352" s="31" t="s">
        <v>9532</v>
      </c>
      <c r="D9352" s="31"/>
      <c r="E9352" s="32" t="n">
        <v>755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2360</v>
      </c>
      <c r="C9353" s="31" t="s">
        <v>9533</v>
      </c>
      <c r="D9353" s="31"/>
      <c r="E9353" s="32" t="n">
        <v>755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702361</v>
      </c>
      <c r="C9354" s="31" t="s">
        <v>9534</v>
      </c>
      <c r="D9354" s="31"/>
      <c r="E9354" s="32" t="n">
        <v>88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702362</v>
      </c>
      <c r="C9355" s="31" t="s">
        <v>9535</v>
      </c>
      <c r="D9355" s="31"/>
      <c r="E9355" s="32" t="n">
        <v>889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702363</v>
      </c>
      <c r="C9356" s="31" t="s">
        <v>9536</v>
      </c>
      <c r="D9356" s="31"/>
      <c r="E9356" s="32" t="n">
        <v>889</v>
      </c>
      <c r="F9356" s="29" t="s">
        <v>16</v>
      </c>
      <c r="G9356" s="30"/>
      <c r="H9356" s="30" t="n">
        <f aca="false">G9356*E9356</f>
        <v>0</v>
      </c>
    </row>
    <row r="9357" s="1" customFormat="true" ht="32.85" hidden="false" customHeight="true" outlineLevel="5" collapsed="false">
      <c r="B9357" s="26" t="n">
        <v>304502</v>
      </c>
      <c r="C9357" s="31" t="s">
        <v>9537</v>
      </c>
      <c r="D9357" s="31"/>
      <c r="E9357" s="32" t="n">
        <v>487</v>
      </c>
      <c r="F9357" s="29" t="s">
        <v>16</v>
      </c>
      <c r="G9357" s="30"/>
      <c r="H9357" s="30" t="n">
        <f aca="false">G9357*E9357</f>
        <v>0</v>
      </c>
    </row>
    <row r="9358" s="1" customFormat="true" ht="32.85" hidden="false" customHeight="true" outlineLevel="5" collapsed="false">
      <c r="B9358" s="26" t="n">
        <v>702357</v>
      </c>
      <c r="C9358" s="31" t="s">
        <v>9538</v>
      </c>
      <c r="D9358" s="31"/>
      <c r="E9358" s="28" t="n">
        <v>1185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2364</v>
      </c>
      <c r="C9359" s="31" t="s">
        <v>9539</v>
      </c>
      <c r="D9359" s="31"/>
      <c r="E9359" s="32" t="n">
        <v>995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2365</v>
      </c>
      <c r="C9360" s="31" t="s">
        <v>9540</v>
      </c>
      <c r="D9360" s="31"/>
      <c r="E9360" s="32" t="n">
        <v>995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702366</v>
      </c>
      <c r="C9361" s="31" t="s">
        <v>9541</v>
      </c>
      <c r="D9361" s="31"/>
      <c r="E9361" s="32" t="n">
        <v>995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95583</v>
      </c>
      <c r="C9362" s="27" t="s">
        <v>9542</v>
      </c>
      <c r="D9362" s="27"/>
      <c r="E9362" s="32" t="n">
        <v>692</v>
      </c>
      <c r="F9362" s="29" t="s">
        <v>16</v>
      </c>
      <c r="G9362" s="30"/>
      <c r="H9362" s="30" t="n">
        <f aca="false">G9362*E9362</f>
        <v>0</v>
      </c>
    </row>
    <row r="9363" s="1" customFormat="true" ht="32.85" hidden="false" customHeight="true" outlineLevel="5" collapsed="false">
      <c r="B9363" s="26" t="n">
        <v>304503</v>
      </c>
      <c r="C9363" s="31" t="s">
        <v>9543</v>
      </c>
      <c r="D9363" s="31"/>
      <c r="E9363" s="32" t="n">
        <v>574</v>
      </c>
      <c r="F9363" s="29" t="s">
        <v>16</v>
      </c>
      <c r="G9363" s="30"/>
      <c r="H9363" s="30" t="n">
        <f aca="false">G9363*E9363</f>
        <v>0</v>
      </c>
    </row>
    <row r="9364" s="1" customFormat="true" ht="32.85" hidden="false" customHeight="true" outlineLevel="5" collapsed="false">
      <c r="B9364" s="26" t="n">
        <v>702356</v>
      </c>
      <c r="C9364" s="31" t="s">
        <v>9544</v>
      </c>
      <c r="D9364" s="31"/>
      <c r="E9364" s="28" t="n">
        <v>1565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0441</v>
      </c>
      <c r="C9365" s="31" t="s">
        <v>9545</v>
      </c>
      <c r="D9365" s="31"/>
      <c r="E9365" s="32" t="n">
        <v>178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700498</v>
      </c>
      <c r="C9366" s="31" t="s">
        <v>9546</v>
      </c>
      <c r="D9366" s="31"/>
      <c r="E9366" s="32" t="n">
        <v>178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701723</v>
      </c>
      <c r="C9367" s="31" t="s">
        <v>9547</v>
      </c>
      <c r="D9367" s="31"/>
      <c r="E9367" s="32" t="n">
        <v>377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5" collapsed="false">
      <c r="B9368" s="26" t="n">
        <v>701724</v>
      </c>
      <c r="C9368" s="31" t="s">
        <v>9548</v>
      </c>
      <c r="D9368" s="31"/>
      <c r="E9368" s="32" t="n">
        <v>377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5" collapsed="false">
      <c r="B9369" s="26" t="n">
        <v>302975</v>
      </c>
      <c r="C9369" s="31" t="s">
        <v>9549</v>
      </c>
      <c r="D9369" s="31"/>
      <c r="E9369" s="32" t="n">
        <v>752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701721</v>
      </c>
      <c r="C9370" s="31" t="s">
        <v>9550</v>
      </c>
      <c r="D9370" s="31"/>
      <c r="E9370" s="28" t="n">
        <v>1575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100421</v>
      </c>
      <c r="C9371" s="31" t="s">
        <v>9551</v>
      </c>
      <c r="D9371" s="31"/>
      <c r="E9371" s="28" t="n">
        <v>1575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1722</v>
      </c>
      <c r="C9372" s="31" t="s">
        <v>9552</v>
      </c>
      <c r="D9372" s="31"/>
      <c r="E9372" s="28" t="n">
        <v>1575</v>
      </c>
      <c r="F9372" s="29" t="s">
        <v>16</v>
      </c>
      <c r="G9372" s="30"/>
      <c r="H9372" s="30" t="n">
        <f aca="false">G9372*E9372</f>
        <v>0</v>
      </c>
    </row>
    <row r="9373" s="1" customFormat="true" ht="12.6" hidden="false" customHeight="true" outlineLevel="3" collapsed="false">
      <c r="B9373" s="33"/>
      <c r="C9373" s="34" t="s">
        <v>9553</v>
      </c>
      <c r="D9373" s="34"/>
      <c r="E9373" s="35"/>
      <c r="F9373" s="35"/>
      <c r="G9373" s="30"/>
      <c r="H9373" s="30" t="n">
        <f aca="false">G9373*E9373</f>
        <v>0</v>
      </c>
    </row>
    <row r="9374" s="1" customFormat="true" ht="22.35" hidden="false" customHeight="true" outlineLevel="4" collapsed="false">
      <c r="B9374" s="26" t="n">
        <v>700726</v>
      </c>
      <c r="C9374" s="27" t="s">
        <v>9554</v>
      </c>
      <c r="D9374" s="27"/>
      <c r="E9374" s="32" t="n">
        <v>299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4" collapsed="false">
      <c r="B9375" s="26" t="n">
        <v>703391</v>
      </c>
      <c r="C9375" s="31" t="s">
        <v>9555</v>
      </c>
      <c r="D9375" s="31"/>
      <c r="E9375" s="32" t="n">
        <v>229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4" collapsed="false">
      <c r="B9376" s="26" t="n">
        <v>99938</v>
      </c>
      <c r="C9376" s="31" t="s">
        <v>9556</v>
      </c>
      <c r="D9376" s="31"/>
      <c r="E9376" s="32" t="n">
        <v>198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4" collapsed="false">
      <c r="B9377" s="26" t="n">
        <v>703390</v>
      </c>
      <c r="C9377" s="31" t="s">
        <v>9557</v>
      </c>
      <c r="D9377" s="31"/>
      <c r="E9377" s="32" t="n">
        <v>229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4" collapsed="false">
      <c r="B9378" s="26" t="n">
        <v>703613</v>
      </c>
      <c r="C9378" s="31" t="s">
        <v>9558</v>
      </c>
      <c r="D9378" s="31"/>
      <c r="E9378" s="32" t="n">
        <v>229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4" collapsed="false">
      <c r="B9379" s="26" t="n">
        <v>702718</v>
      </c>
      <c r="C9379" s="31" t="s">
        <v>9559</v>
      </c>
      <c r="D9379" s="31"/>
      <c r="E9379" s="32" t="n">
        <v>528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4" collapsed="false">
      <c r="B9380" s="26" t="n">
        <v>702625</v>
      </c>
      <c r="C9380" s="31" t="s">
        <v>9560</v>
      </c>
      <c r="D9380" s="31"/>
      <c r="E9380" s="32" t="n">
        <v>545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4" collapsed="false">
      <c r="B9381" s="26" t="n">
        <v>702808</v>
      </c>
      <c r="C9381" s="31" t="s">
        <v>9561</v>
      </c>
      <c r="D9381" s="31"/>
      <c r="E9381" s="32" t="n">
        <v>472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4" collapsed="false">
      <c r="B9382" s="26" t="n">
        <v>702810</v>
      </c>
      <c r="C9382" s="31" t="s">
        <v>9562</v>
      </c>
      <c r="D9382" s="31"/>
      <c r="E9382" s="32" t="n">
        <v>472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4" collapsed="false">
      <c r="B9383" s="26" t="n">
        <v>702047</v>
      </c>
      <c r="C9383" s="31" t="s">
        <v>9563</v>
      </c>
      <c r="D9383" s="31"/>
      <c r="E9383" s="32" t="n">
        <v>187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4" collapsed="false">
      <c r="B9384" s="26" t="n">
        <v>702049</v>
      </c>
      <c r="C9384" s="31" t="s">
        <v>9564</v>
      </c>
      <c r="D9384" s="31"/>
      <c r="E9384" s="32" t="n">
        <v>187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4" collapsed="false">
      <c r="B9385" s="26" t="n">
        <v>701196</v>
      </c>
      <c r="C9385" s="31" t="s">
        <v>9565</v>
      </c>
      <c r="D9385" s="31"/>
      <c r="E9385" s="32" t="n">
        <v>128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4" collapsed="false">
      <c r="B9386" s="26" t="n">
        <v>97890</v>
      </c>
      <c r="C9386" s="31" t="s">
        <v>9566</v>
      </c>
      <c r="D9386" s="31"/>
      <c r="E9386" s="32" t="n">
        <v>185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4" collapsed="false">
      <c r="B9387" s="26" t="n">
        <v>702045</v>
      </c>
      <c r="C9387" s="31" t="s">
        <v>9567</v>
      </c>
      <c r="D9387" s="31"/>
      <c r="E9387" s="32" t="n">
        <v>185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4" collapsed="false">
      <c r="B9388" s="26" t="n">
        <v>702797</v>
      </c>
      <c r="C9388" s="31" t="s">
        <v>9568</v>
      </c>
      <c r="D9388" s="31"/>
      <c r="E9388" s="28" t="n">
        <v>1355</v>
      </c>
      <c r="F9388" s="29" t="s">
        <v>16</v>
      </c>
      <c r="G9388" s="30"/>
      <c r="H9388" s="30" t="n">
        <f aca="false">G9388*E9388</f>
        <v>0</v>
      </c>
    </row>
    <row r="9389" s="1" customFormat="true" ht="22.35" hidden="false" customHeight="true" outlineLevel="4" collapsed="false">
      <c r="B9389" s="26" t="n">
        <v>701566</v>
      </c>
      <c r="C9389" s="31" t="s">
        <v>9569</v>
      </c>
      <c r="D9389" s="31"/>
      <c r="E9389" s="32" t="n">
        <v>639</v>
      </c>
      <c r="F9389" s="29" t="s">
        <v>16</v>
      </c>
      <c r="G9389" s="30"/>
      <c r="H9389" s="30" t="n">
        <f aca="false">G9389*E9389</f>
        <v>0</v>
      </c>
    </row>
    <row r="9390" s="1" customFormat="true" ht="32.85" hidden="false" customHeight="true" outlineLevel="4" collapsed="false">
      <c r="B9390" s="26" t="n">
        <v>702672</v>
      </c>
      <c r="C9390" s="31" t="s">
        <v>9570</v>
      </c>
      <c r="D9390" s="31"/>
      <c r="E9390" s="32" t="n">
        <v>472</v>
      </c>
      <c r="F9390" s="29" t="s">
        <v>16</v>
      </c>
      <c r="G9390" s="30"/>
      <c r="H9390" s="30" t="n">
        <f aca="false">G9390*E9390</f>
        <v>0</v>
      </c>
    </row>
    <row r="9391" s="1" customFormat="true" ht="32.85" hidden="false" customHeight="true" outlineLevel="4" collapsed="false">
      <c r="B9391" s="26" t="n">
        <v>702673</v>
      </c>
      <c r="C9391" s="31" t="s">
        <v>9571</v>
      </c>
      <c r="D9391" s="31"/>
      <c r="E9391" s="32" t="n">
        <v>472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4" collapsed="false">
      <c r="B9392" s="26" t="n">
        <v>702632</v>
      </c>
      <c r="C9392" s="31" t="s">
        <v>9572</v>
      </c>
      <c r="D9392" s="31"/>
      <c r="E9392" s="32" t="n">
        <v>645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4" collapsed="false">
      <c r="B9393" s="26" t="n">
        <v>702633</v>
      </c>
      <c r="C9393" s="31" t="s">
        <v>9573</v>
      </c>
      <c r="D9393" s="31"/>
      <c r="E9393" s="32" t="n">
        <v>645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4" collapsed="false">
      <c r="B9394" s="26" t="n">
        <v>702634</v>
      </c>
      <c r="C9394" s="31" t="s">
        <v>9574</v>
      </c>
      <c r="D9394" s="31"/>
      <c r="E9394" s="32" t="n">
        <v>645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4" collapsed="false">
      <c r="B9395" s="26" t="n">
        <v>702635</v>
      </c>
      <c r="C9395" s="31" t="s">
        <v>9575</v>
      </c>
      <c r="D9395" s="31"/>
      <c r="E9395" s="32" t="n">
        <v>645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4" collapsed="false">
      <c r="B9396" s="26" t="n">
        <v>702577</v>
      </c>
      <c r="C9396" s="31" t="s">
        <v>9576</v>
      </c>
      <c r="D9396" s="31"/>
      <c r="E9396" s="32" t="n">
        <v>628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4" collapsed="false">
      <c r="B9397" s="26" t="n">
        <v>702576</v>
      </c>
      <c r="C9397" s="31" t="s">
        <v>9577</v>
      </c>
      <c r="D9397" s="31"/>
      <c r="E9397" s="32" t="n">
        <v>628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4" collapsed="false">
      <c r="B9398" s="26" t="n">
        <v>702579</v>
      </c>
      <c r="C9398" s="31" t="s">
        <v>9578</v>
      </c>
      <c r="D9398" s="31"/>
      <c r="E9398" s="32" t="n">
        <v>628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4" collapsed="false">
      <c r="B9399" s="26" t="n">
        <v>703407</v>
      </c>
      <c r="C9399" s="31" t="s">
        <v>9579</v>
      </c>
      <c r="D9399" s="31"/>
      <c r="E9399" s="32" t="n">
        <v>845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4" collapsed="false">
      <c r="B9400" s="26" t="n">
        <v>703402</v>
      </c>
      <c r="C9400" s="31" t="s">
        <v>9580</v>
      </c>
      <c r="D9400" s="31"/>
      <c r="E9400" s="32" t="n">
        <v>719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4" collapsed="false">
      <c r="B9401" s="26" t="n">
        <v>703404</v>
      </c>
      <c r="C9401" s="31" t="s">
        <v>9581</v>
      </c>
      <c r="D9401" s="31"/>
      <c r="E9401" s="32" t="n">
        <v>719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4" collapsed="false">
      <c r="B9402" s="26" t="n">
        <v>703406</v>
      </c>
      <c r="C9402" s="31" t="s">
        <v>9582</v>
      </c>
      <c r="D9402" s="31"/>
      <c r="E9402" s="32" t="n">
        <v>719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4" collapsed="false">
      <c r="B9403" s="26" t="n">
        <v>703408</v>
      </c>
      <c r="C9403" s="31" t="s">
        <v>9583</v>
      </c>
      <c r="D9403" s="31"/>
      <c r="E9403" s="32" t="n">
        <v>719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4" collapsed="false">
      <c r="B9404" s="26" t="n">
        <v>700316</v>
      </c>
      <c r="C9404" s="31" t="s">
        <v>9584</v>
      </c>
      <c r="D9404" s="31"/>
      <c r="E9404" s="32" t="n">
        <v>572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4" collapsed="false">
      <c r="B9405" s="26" t="n">
        <v>700315</v>
      </c>
      <c r="C9405" s="31" t="s">
        <v>9585</v>
      </c>
      <c r="D9405" s="31"/>
      <c r="E9405" s="32" t="n">
        <v>572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4" collapsed="false">
      <c r="B9406" s="26" t="n">
        <v>700263</v>
      </c>
      <c r="C9406" s="31" t="s">
        <v>9586</v>
      </c>
      <c r="D9406" s="31"/>
      <c r="E9406" s="32" t="n">
        <v>572</v>
      </c>
      <c r="F9406" s="29" t="s">
        <v>16</v>
      </c>
      <c r="G9406" s="30"/>
      <c r="H9406" s="30" t="n">
        <f aca="false">G9406*E9406</f>
        <v>0</v>
      </c>
    </row>
    <row r="9407" s="1" customFormat="true" ht="22.35" hidden="false" customHeight="true" outlineLevel="4" collapsed="false">
      <c r="B9407" s="26" t="n">
        <v>702697</v>
      </c>
      <c r="C9407" s="31" t="s">
        <v>9587</v>
      </c>
      <c r="D9407" s="31"/>
      <c r="E9407" s="32" t="n">
        <v>574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4" collapsed="false">
      <c r="B9408" s="26" t="n">
        <v>702696</v>
      </c>
      <c r="C9408" s="31" t="s">
        <v>9588</v>
      </c>
      <c r="D9408" s="31"/>
      <c r="E9408" s="32" t="n">
        <v>574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4" collapsed="false">
      <c r="B9409" s="26" t="n">
        <v>702698</v>
      </c>
      <c r="C9409" s="31" t="s">
        <v>9589</v>
      </c>
      <c r="D9409" s="31"/>
      <c r="E9409" s="32" t="n">
        <v>574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4" collapsed="false">
      <c r="B9410" s="26" t="n">
        <v>701553</v>
      </c>
      <c r="C9410" s="31" t="s">
        <v>9590</v>
      </c>
      <c r="D9410" s="31"/>
      <c r="E9410" s="32" t="n">
        <v>399</v>
      </c>
      <c r="F9410" s="29" t="s">
        <v>16</v>
      </c>
      <c r="G9410" s="30"/>
      <c r="H9410" s="30" t="n">
        <f aca="false">G9410*E9410</f>
        <v>0</v>
      </c>
    </row>
    <row r="9411" s="1" customFormat="true" ht="22.35" hidden="false" customHeight="true" outlineLevel="4" collapsed="false">
      <c r="B9411" s="26" t="n">
        <v>702744</v>
      </c>
      <c r="C9411" s="31" t="s">
        <v>9591</v>
      </c>
      <c r="D9411" s="31"/>
      <c r="E9411" s="32" t="n">
        <v>669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4" collapsed="false">
      <c r="B9412" s="26" t="n">
        <v>702745</v>
      </c>
      <c r="C9412" s="31" t="s">
        <v>9592</v>
      </c>
      <c r="D9412" s="31"/>
      <c r="E9412" s="32" t="n">
        <v>669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4" collapsed="false">
      <c r="B9413" s="26" t="n">
        <v>702743</v>
      </c>
      <c r="C9413" s="31" t="s">
        <v>9593</v>
      </c>
      <c r="D9413" s="31"/>
      <c r="E9413" s="32" t="n">
        <v>669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4" collapsed="false">
      <c r="B9414" s="26" t="n">
        <v>702746</v>
      </c>
      <c r="C9414" s="31" t="s">
        <v>9594</v>
      </c>
      <c r="D9414" s="31"/>
      <c r="E9414" s="32" t="n">
        <v>669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4" collapsed="false">
      <c r="B9415" s="26" t="n">
        <v>701556</v>
      </c>
      <c r="C9415" s="31" t="s">
        <v>9595</v>
      </c>
      <c r="D9415" s="31"/>
      <c r="E9415" s="32" t="n">
        <v>498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4" collapsed="false">
      <c r="B9416" s="26" t="n">
        <v>702699</v>
      </c>
      <c r="C9416" s="31" t="s">
        <v>9596</v>
      </c>
      <c r="D9416" s="31"/>
      <c r="E9416" s="32" t="n">
        <v>679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4" collapsed="false">
      <c r="B9417" s="26" t="n">
        <v>702700</v>
      </c>
      <c r="C9417" s="31" t="s">
        <v>9597</v>
      </c>
      <c r="D9417" s="31"/>
      <c r="E9417" s="32" t="n">
        <v>679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4" collapsed="false">
      <c r="B9418" s="26" t="n">
        <v>702657</v>
      </c>
      <c r="C9418" s="31" t="s">
        <v>9598</v>
      </c>
      <c r="D9418" s="31"/>
      <c r="E9418" s="32" t="n">
        <v>719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4" collapsed="false">
      <c r="B9419" s="26" t="n">
        <v>702660</v>
      </c>
      <c r="C9419" s="31" t="s">
        <v>9599</v>
      </c>
      <c r="D9419" s="31"/>
      <c r="E9419" s="32" t="n">
        <v>719</v>
      </c>
      <c r="F9419" s="29" t="s">
        <v>16</v>
      </c>
      <c r="G9419" s="30"/>
      <c r="H9419" s="30" t="n">
        <f aca="false">G9419*E9419</f>
        <v>0</v>
      </c>
    </row>
    <row r="9420" s="1" customFormat="true" ht="22.35" hidden="false" customHeight="true" outlineLevel="4" collapsed="false">
      <c r="B9420" s="26" t="n">
        <v>702658</v>
      </c>
      <c r="C9420" s="31" t="s">
        <v>9600</v>
      </c>
      <c r="D9420" s="31"/>
      <c r="E9420" s="32" t="n">
        <v>719</v>
      </c>
      <c r="F9420" s="29" t="s">
        <v>16</v>
      </c>
      <c r="G9420" s="30"/>
      <c r="H9420" s="30" t="n">
        <f aca="false">G9420*E9420</f>
        <v>0</v>
      </c>
    </row>
    <row r="9421" s="1" customFormat="true" ht="22.35" hidden="false" customHeight="true" outlineLevel="4" collapsed="false">
      <c r="B9421" s="26" t="n">
        <v>701571</v>
      </c>
      <c r="C9421" s="31" t="s">
        <v>9601</v>
      </c>
      <c r="D9421" s="31"/>
      <c r="E9421" s="28" t="n">
        <v>1049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4" collapsed="false">
      <c r="B9422" s="26" t="n">
        <v>702611</v>
      </c>
      <c r="C9422" s="31" t="s">
        <v>9602</v>
      </c>
      <c r="D9422" s="31"/>
      <c r="E9422" s="32" t="n">
        <v>849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4" collapsed="false">
      <c r="B9423" s="26" t="n">
        <v>702591</v>
      </c>
      <c r="C9423" s="31" t="s">
        <v>9603</v>
      </c>
      <c r="D9423" s="31"/>
      <c r="E9423" s="32" t="n">
        <v>497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4" collapsed="false">
      <c r="B9424" s="26" t="n">
        <v>702783</v>
      </c>
      <c r="C9424" s="31" t="s">
        <v>9604</v>
      </c>
      <c r="D9424" s="31"/>
      <c r="E9424" s="32" t="n">
        <v>468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4" collapsed="false">
      <c r="B9425" s="26" t="n">
        <v>702681</v>
      </c>
      <c r="C9425" s="31" t="s">
        <v>9605</v>
      </c>
      <c r="D9425" s="31"/>
      <c r="E9425" s="32" t="n">
        <v>748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4" collapsed="false">
      <c r="B9426" s="26" t="n">
        <v>702682</v>
      </c>
      <c r="C9426" s="31" t="s">
        <v>9606</v>
      </c>
      <c r="D9426" s="31"/>
      <c r="E9426" s="32" t="n">
        <v>748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4" collapsed="false">
      <c r="B9427" s="26" t="n">
        <v>702680</v>
      </c>
      <c r="C9427" s="31" t="s">
        <v>9607</v>
      </c>
      <c r="D9427" s="31"/>
      <c r="E9427" s="32" t="n">
        <v>748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4" collapsed="false">
      <c r="B9428" s="26" t="n">
        <v>702668</v>
      </c>
      <c r="C9428" s="31" t="s">
        <v>9608</v>
      </c>
      <c r="D9428" s="31"/>
      <c r="E9428" s="32" t="n">
        <v>578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4" collapsed="false">
      <c r="B9429" s="26" t="n">
        <v>702667</v>
      </c>
      <c r="C9429" s="31" t="s">
        <v>9609</v>
      </c>
      <c r="D9429" s="31"/>
      <c r="E9429" s="32" t="n">
        <v>578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4" collapsed="false">
      <c r="B9430" s="26" t="n">
        <v>702666</v>
      </c>
      <c r="C9430" s="31" t="s">
        <v>9610</v>
      </c>
      <c r="D9430" s="31"/>
      <c r="E9430" s="32" t="n">
        <v>578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4" collapsed="false">
      <c r="B9431" s="26" t="n">
        <v>702669</v>
      </c>
      <c r="C9431" s="31" t="s">
        <v>9611</v>
      </c>
      <c r="D9431" s="31"/>
      <c r="E9431" s="32" t="n">
        <v>578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4" collapsed="false">
      <c r="B9432" s="26" t="n">
        <v>702715</v>
      </c>
      <c r="C9432" s="31" t="s">
        <v>9612</v>
      </c>
      <c r="D9432" s="31"/>
      <c r="E9432" s="32" t="n">
        <v>548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4" collapsed="false">
      <c r="B9433" s="26" t="n">
        <v>702714</v>
      </c>
      <c r="C9433" s="31" t="s">
        <v>9613</v>
      </c>
      <c r="D9433" s="31"/>
      <c r="E9433" s="32" t="n">
        <v>548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4" collapsed="false">
      <c r="B9434" s="26" t="n">
        <v>702717</v>
      </c>
      <c r="C9434" s="31" t="s">
        <v>9614</v>
      </c>
      <c r="D9434" s="31"/>
      <c r="E9434" s="32" t="n">
        <v>548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4" collapsed="false">
      <c r="B9435" s="26" t="n">
        <v>702716</v>
      </c>
      <c r="C9435" s="31" t="s">
        <v>9615</v>
      </c>
      <c r="D9435" s="31"/>
      <c r="E9435" s="32" t="n">
        <v>548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4" collapsed="false">
      <c r="B9436" s="26" t="n">
        <v>702713</v>
      </c>
      <c r="C9436" s="31" t="s">
        <v>9616</v>
      </c>
      <c r="D9436" s="31"/>
      <c r="E9436" s="32" t="n">
        <v>548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4" collapsed="false">
      <c r="B9437" s="26" t="n">
        <v>702637</v>
      </c>
      <c r="C9437" s="31" t="s">
        <v>9617</v>
      </c>
      <c r="D9437" s="31"/>
      <c r="E9437" s="32" t="n">
        <v>528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4" collapsed="false">
      <c r="B9438" s="26" t="n">
        <v>702638</v>
      </c>
      <c r="C9438" s="31" t="s">
        <v>9618</v>
      </c>
      <c r="D9438" s="31"/>
      <c r="E9438" s="32" t="n">
        <v>528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4" collapsed="false">
      <c r="B9439" s="26" t="n">
        <v>702640</v>
      </c>
      <c r="C9439" s="31" t="s">
        <v>9619</v>
      </c>
      <c r="D9439" s="31"/>
      <c r="E9439" s="32" t="n">
        <v>528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4" collapsed="false">
      <c r="B9440" s="26" t="n">
        <v>702636</v>
      </c>
      <c r="C9440" s="31" t="s">
        <v>9620</v>
      </c>
      <c r="D9440" s="31"/>
      <c r="E9440" s="32" t="n">
        <v>528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4" collapsed="false">
      <c r="B9441" s="26" t="n">
        <v>702639</v>
      </c>
      <c r="C9441" s="31" t="s">
        <v>9621</v>
      </c>
      <c r="D9441" s="31"/>
      <c r="E9441" s="32" t="n">
        <v>528</v>
      </c>
      <c r="F9441" s="29" t="s">
        <v>16</v>
      </c>
      <c r="G9441" s="30"/>
      <c r="H9441" s="30" t="n">
        <f aca="false">G9441*E9441</f>
        <v>0</v>
      </c>
    </row>
    <row r="9442" s="1" customFormat="true" ht="32.85" hidden="false" customHeight="true" outlineLevel="4" collapsed="false">
      <c r="B9442" s="26" t="n">
        <v>702695</v>
      </c>
      <c r="C9442" s="31" t="s">
        <v>9622</v>
      </c>
      <c r="D9442" s="31"/>
      <c r="E9442" s="32" t="n">
        <v>982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4" collapsed="false">
      <c r="B9443" s="26" t="n">
        <v>702128</v>
      </c>
      <c r="C9443" s="31" t="s">
        <v>9623</v>
      </c>
      <c r="D9443" s="31"/>
      <c r="E9443" s="32" t="n">
        <v>629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4" collapsed="false">
      <c r="B9444" s="26" t="n">
        <v>702599</v>
      </c>
      <c r="C9444" s="31" t="s">
        <v>9624</v>
      </c>
      <c r="D9444" s="31"/>
      <c r="E9444" s="32" t="n">
        <v>489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4" collapsed="false">
      <c r="B9445" s="26" t="n">
        <v>702683</v>
      </c>
      <c r="C9445" s="31" t="s">
        <v>9625</v>
      </c>
      <c r="D9445" s="31"/>
      <c r="E9445" s="28" t="n">
        <v>1054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4" collapsed="false">
      <c r="B9446" s="26" t="n">
        <v>702702</v>
      </c>
      <c r="C9446" s="31" t="s">
        <v>9626</v>
      </c>
      <c r="D9446" s="31"/>
      <c r="E9446" s="32" t="n">
        <v>665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4" collapsed="false">
      <c r="B9447" s="26" t="n">
        <v>702705</v>
      </c>
      <c r="C9447" s="31" t="s">
        <v>9627</v>
      </c>
      <c r="D9447" s="31"/>
      <c r="E9447" s="32" t="n">
        <v>665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4" collapsed="false">
      <c r="B9448" s="26" t="n">
        <v>702704</v>
      </c>
      <c r="C9448" s="31" t="s">
        <v>9628</v>
      </c>
      <c r="D9448" s="31"/>
      <c r="E9448" s="32" t="n">
        <v>665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4" collapsed="false">
      <c r="B9449" s="26" t="n">
        <v>702703</v>
      </c>
      <c r="C9449" s="31" t="s">
        <v>9629</v>
      </c>
      <c r="D9449" s="31"/>
      <c r="E9449" s="32" t="n">
        <v>665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4" collapsed="false">
      <c r="B9450" s="26" t="n">
        <v>700338</v>
      </c>
      <c r="C9450" s="31" t="s">
        <v>9630</v>
      </c>
      <c r="D9450" s="31"/>
      <c r="E9450" s="32" t="n">
        <v>749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4" collapsed="false">
      <c r="B9451" s="26" t="n">
        <v>702707</v>
      </c>
      <c r="C9451" s="31" t="s">
        <v>9631</v>
      </c>
      <c r="D9451" s="31"/>
      <c r="E9451" s="32" t="n">
        <v>697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4" collapsed="false">
      <c r="B9452" s="26" t="n">
        <v>702708</v>
      </c>
      <c r="C9452" s="31" t="s">
        <v>9632</v>
      </c>
      <c r="D9452" s="31"/>
      <c r="E9452" s="32" t="n">
        <v>697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4" collapsed="false">
      <c r="B9453" s="26" t="n">
        <v>702709</v>
      </c>
      <c r="C9453" s="31" t="s">
        <v>9633</v>
      </c>
      <c r="D9453" s="31"/>
      <c r="E9453" s="32" t="n">
        <v>697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4" collapsed="false">
      <c r="B9454" s="26" t="n">
        <v>700340</v>
      </c>
      <c r="C9454" s="31" t="s">
        <v>9634</v>
      </c>
      <c r="D9454" s="31"/>
      <c r="E9454" s="32" t="n">
        <v>765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4" collapsed="false">
      <c r="B9455" s="26" t="n">
        <v>702738</v>
      </c>
      <c r="C9455" s="31" t="s">
        <v>9635</v>
      </c>
      <c r="D9455" s="31"/>
      <c r="E9455" s="32" t="n">
        <v>677</v>
      </c>
      <c r="F9455" s="29" t="s">
        <v>16</v>
      </c>
      <c r="G9455" s="30"/>
      <c r="H9455" s="30" t="n">
        <f aca="false">G9455*E9455</f>
        <v>0</v>
      </c>
    </row>
    <row r="9456" s="1" customFormat="true" ht="32.85" hidden="false" customHeight="true" outlineLevel="4" collapsed="false">
      <c r="B9456" s="26" t="n">
        <v>702737</v>
      </c>
      <c r="C9456" s="31" t="s">
        <v>9636</v>
      </c>
      <c r="D9456" s="31"/>
      <c r="E9456" s="32" t="n">
        <v>677</v>
      </c>
      <c r="F9456" s="29" t="s">
        <v>16</v>
      </c>
      <c r="G9456" s="30"/>
      <c r="H9456" s="30" t="n">
        <f aca="false">G9456*E9456</f>
        <v>0</v>
      </c>
    </row>
    <row r="9457" s="1" customFormat="true" ht="32.85" hidden="false" customHeight="true" outlineLevel="4" collapsed="false">
      <c r="B9457" s="26" t="n">
        <v>702739</v>
      </c>
      <c r="C9457" s="31" t="s">
        <v>9637</v>
      </c>
      <c r="D9457" s="31"/>
      <c r="E9457" s="32" t="n">
        <v>677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4" collapsed="false">
      <c r="B9458" s="26" t="n">
        <v>702764</v>
      </c>
      <c r="C9458" s="31" t="s">
        <v>9638</v>
      </c>
      <c r="D9458" s="31"/>
      <c r="E9458" s="32" t="n">
        <v>645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4" collapsed="false">
      <c r="B9459" s="26" t="n">
        <v>702761</v>
      </c>
      <c r="C9459" s="31" t="s">
        <v>9639</v>
      </c>
      <c r="D9459" s="31"/>
      <c r="E9459" s="32" t="n">
        <v>645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4" collapsed="false">
      <c r="B9460" s="26" t="n">
        <v>702762</v>
      </c>
      <c r="C9460" s="31" t="s">
        <v>9640</v>
      </c>
      <c r="D9460" s="31"/>
      <c r="E9460" s="32" t="n">
        <v>645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4" collapsed="false">
      <c r="B9461" s="26" t="n">
        <v>702757</v>
      </c>
      <c r="C9461" s="31" t="s">
        <v>9641</v>
      </c>
      <c r="D9461" s="31"/>
      <c r="E9461" s="32" t="n">
        <v>688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4" collapsed="false">
      <c r="B9462" s="26" t="n">
        <v>702758</v>
      </c>
      <c r="C9462" s="31" t="s">
        <v>9642</v>
      </c>
      <c r="D9462" s="31"/>
      <c r="E9462" s="32" t="n">
        <v>688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4" collapsed="false">
      <c r="B9463" s="26" t="n">
        <v>702760</v>
      </c>
      <c r="C9463" s="31" t="s">
        <v>9643</v>
      </c>
      <c r="D9463" s="31"/>
      <c r="E9463" s="32" t="n">
        <v>688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4" collapsed="false">
      <c r="B9464" s="26" t="n">
        <v>702759</v>
      </c>
      <c r="C9464" s="31" t="s">
        <v>9644</v>
      </c>
      <c r="D9464" s="31"/>
      <c r="E9464" s="32" t="n">
        <v>688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4" collapsed="false">
      <c r="B9465" s="26" t="n">
        <v>702756</v>
      </c>
      <c r="C9465" s="31" t="s">
        <v>9645</v>
      </c>
      <c r="D9465" s="31"/>
      <c r="E9465" s="32" t="n">
        <v>688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4" collapsed="false">
      <c r="B9466" s="26" t="n">
        <v>702585</v>
      </c>
      <c r="C9466" s="31" t="s">
        <v>9646</v>
      </c>
      <c r="D9466" s="31"/>
      <c r="E9466" s="32" t="n">
        <v>339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4" collapsed="false">
      <c r="B9467" s="26" t="n">
        <v>702554</v>
      </c>
      <c r="C9467" s="31" t="s">
        <v>9647</v>
      </c>
      <c r="D9467" s="31"/>
      <c r="E9467" s="32" t="n">
        <v>475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4" collapsed="false">
      <c r="B9468" s="26" t="n">
        <v>702043</v>
      </c>
      <c r="C9468" s="31" t="s">
        <v>9648</v>
      </c>
      <c r="D9468" s="31"/>
      <c r="E9468" s="32" t="n">
        <v>495</v>
      </c>
      <c r="F9468" s="29" t="s">
        <v>16</v>
      </c>
      <c r="G9468" s="30"/>
      <c r="H9468" s="30" t="n">
        <f aca="false">G9468*E9468</f>
        <v>0</v>
      </c>
    </row>
    <row r="9469" s="1" customFormat="true" ht="12.6" hidden="false" customHeight="true" outlineLevel="3" collapsed="false">
      <c r="B9469" s="33"/>
      <c r="C9469" s="34" t="s">
        <v>9649</v>
      </c>
      <c r="D9469" s="34"/>
      <c r="E9469" s="35"/>
      <c r="F9469" s="35"/>
      <c r="G9469" s="30"/>
      <c r="H9469" s="30" t="n">
        <f aca="false">G9469*E9469</f>
        <v>0</v>
      </c>
    </row>
    <row r="9470" s="1" customFormat="true" ht="12.6" hidden="false" customHeight="true" outlineLevel="4" collapsed="false">
      <c r="B9470" s="36"/>
      <c r="C9470" s="37" t="s">
        <v>9650</v>
      </c>
      <c r="D9470" s="37"/>
      <c r="E9470" s="38"/>
      <c r="F9470" s="38"/>
      <c r="G9470" s="30"/>
      <c r="H9470" s="30" t="n">
        <f aca="false">G9470*E9470</f>
        <v>0</v>
      </c>
    </row>
    <row r="9471" s="1" customFormat="true" ht="32.85" hidden="false" customHeight="true" outlineLevel="5" collapsed="false">
      <c r="B9471" s="26" t="n">
        <v>703576</v>
      </c>
      <c r="C9471" s="31" t="s">
        <v>9651</v>
      </c>
      <c r="D9471" s="31"/>
      <c r="E9471" s="32" t="n">
        <v>992</v>
      </c>
      <c r="F9471" s="29" t="s">
        <v>16</v>
      </c>
      <c r="G9471" s="30"/>
      <c r="H9471" s="30" t="n">
        <f aca="false">G9471*E9471</f>
        <v>0</v>
      </c>
    </row>
    <row r="9472" s="1" customFormat="true" ht="12.6" hidden="false" customHeight="true" outlineLevel="4" collapsed="false">
      <c r="B9472" s="36"/>
      <c r="C9472" s="37" t="s">
        <v>9652</v>
      </c>
      <c r="D9472" s="37"/>
      <c r="E9472" s="38"/>
      <c r="F9472" s="38"/>
      <c r="G9472" s="30"/>
      <c r="H9472" s="30" t="n">
        <f aca="false">G9472*E9472</f>
        <v>0</v>
      </c>
    </row>
    <row r="9473" s="1" customFormat="true" ht="22.35" hidden="false" customHeight="true" outlineLevel="5" collapsed="false">
      <c r="B9473" s="26" t="n">
        <v>91482</v>
      </c>
      <c r="C9473" s="31" t="s">
        <v>9653</v>
      </c>
      <c r="D9473" s="31"/>
      <c r="E9473" s="32" t="n">
        <v>115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101075</v>
      </c>
      <c r="C9474" s="31" t="s">
        <v>9654</v>
      </c>
      <c r="D9474" s="31"/>
      <c r="E9474" s="32" t="n">
        <v>119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703289</v>
      </c>
      <c r="C9475" s="31" t="s">
        <v>9655</v>
      </c>
      <c r="D9475" s="31"/>
      <c r="E9475" s="32" t="n">
        <v>125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304464</v>
      </c>
      <c r="C9476" s="31" t="s">
        <v>9656</v>
      </c>
      <c r="D9476" s="31"/>
      <c r="E9476" s="32" t="n">
        <v>148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702470</v>
      </c>
      <c r="C9477" s="31" t="s">
        <v>9657</v>
      </c>
      <c r="D9477" s="31"/>
      <c r="E9477" s="32" t="n">
        <v>187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5" collapsed="false">
      <c r="B9478" s="26" t="n">
        <v>100413</v>
      </c>
      <c r="C9478" s="31" t="s">
        <v>9658</v>
      </c>
      <c r="D9478" s="31"/>
      <c r="E9478" s="32" t="n">
        <v>245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91633</v>
      </c>
      <c r="C9479" s="31" t="s">
        <v>9659</v>
      </c>
      <c r="D9479" s="31"/>
      <c r="E9479" s="32" t="n">
        <v>495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91458</v>
      </c>
      <c r="C9480" s="31" t="s">
        <v>9660</v>
      </c>
      <c r="D9480" s="31"/>
      <c r="E9480" s="32" t="n">
        <v>469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100411</v>
      </c>
      <c r="C9481" s="31" t="s">
        <v>9661</v>
      </c>
      <c r="D9481" s="31"/>
      <c r="E9481" s="32" t="n">
        <v>599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99832</v>
      </c>
      <c r="C9482" s="31" t="s">
        <v>9662</v>
      </c>
      <c r="D9482" s="31"/>
      <c r="E9482" s="32" t="n">
        <v>569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5" collapsed="false">
      <c r="B9483" s="26" t="n">
        <v>99834</v>
      </c>
      <c r="C9483" s="27" t="s">
        <v>9663</v>
      </c>
      <c r="D9483" s="27"/>
      <c r="E9483" s="32" t="n">
        <v>765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5" collapsed="false">
      <c r="B9484" s="26" t="n">
        <v>95472</v>
      </c>
      <c r="C9484" s="31" t="s">
        <v>9664</v>
      </c>
      <c r="D9484" s="31"/>
      <c r="E9484" s="32" t="n">
        <v>729</v>
      </c>
      <c r="F9484" s="29" t="s">
        <v>16</v>
      </c>
      <c r="G9484" s="30"/>
      <c r="H9484" s="30" t="n">
        <f aca="false">G9484*E9484</f>
        <v>0</v>
      </c>
    </row>
    <row r="9485" s="1" customFormat="true" ht="11.85" hidden="false" customHeight="true" outlineLevel="5" collapsed="false">
      <c r="B9485" s="26" t="n">
        <v>702243</v>
      </c>
      <c r="C9485" s="27" t="s">
        <v>9665</v>
      </c>
      <c r="D9485" s="27"/>
      <c r="E9485" s="32" t="n">
        <v>33</v>
      </c>
      <c r="F9485" s="29" t="s">
        <v>77</v>
      </c>
      <c r="G9485" s="30"/>
      <c r="H9485" s="30" t="n">
        <f aca="false">G9485*E9485</f>
        <v>0</v>
      </c>
    </row>
    <row r="9486" s="1" customFormat="true" ht="12.6" hidden="false" customHeight="true" outlineLevel="3" collapsed="false">
      <c r="B9486" s="33"/>
      <c r="C9486" s="34" t="s">
        <v>9666</v>
      </c>
      <c r="D9486" s="34"/>
      <c r="E9486" s="35"/>
      <c r="F9486" s="35"/>
      <c r="G9486" s="30"/>
      <c r="H9486" s="30" t="n">
        <f aca="false">G9486*E9486</f>
        <v>0</v>
      </c>
    </row>
    <row r="9487" s="1" customFormat="true" ht="23.85" hidden="false" customHeight="true" outlineLevel="4" collapsed="false">
      <c r="B9487" s="36"/>
      <c r="C9487" s="37" t="s">
        <v>9667</v>
      </c>
      <c r="D9487" s="37"/>
      <c r="E9487" s="38"/>
      <c r="F9487" s="38"/>
      <c r="G9487" s="30"/>
      <c r="H9487" s="30" t="n">
        <f aca="false">G9487*E9487</f>
        <v>0</v>
      </c>
    </row>
    <row r="9488" s="1" customFormat="true" ht="11.85" hidden="false" customHeight="true" outlineLevel="5" collapsed="false">
      <c r="B9488" s="26" t="n">
        <v>303566</v>
      </c>
      <c r="C9488" s="31" t="s">
        <v>9668</v>
      </c>
      <c r="D9488" s="31"/>
      <c r="E9488" s="32" t="n">
        <v>389</v>
      </c>
      <c r="F9488" s="29" t="s">
        <v>16</v>
      </c>
      <c r="G9488" s="30"/>
      <c r="H9488" s="30" t="n">
        <f aca="false">G9488*E9488</f>
        <v>0</v>
      </c>
    </row>
    <row r="9489" s="1" customFormat="true" ht="11.85" hidden="false" customHeight="true" outlineLevel="5" collapsed="false">
      <c r="B9489" s="26" t="n">
        <v>702022</v>
      </c>
      <c r="C9489" s="31" t="s">
        <v>9669</v>
      </c>
      <c r="D9489" s="31"/>
      <c r="E9489" s="32" t="n">
        <v>655</v>
      </c>
      <c r="F9489" s="29" t="s">
        <v>16</v>
      </c>
      <c r="G9489" s="30"/>
      <c r="H9489" s="30" t="n">
        <f aca="false">G9489*E9489</f>
        <v>0</v>
      </c>
    </row>
    <row r="9490" s="1" customFormat="true" ht="22.35" hidden="false" customHeight="true" outlineLevel="5" collapsed="false">
      <c r="B9490" s="26" t="n">
        <v>702098</v>
      </c>
      <c r="C9490" s="31" t="s">
        <v>9670</v>
      </c>
      <c r="D9490" s="31"/>
      <c r="E9490" s="32" t="n">
        <v>179</v>
      </c>
      <c r="F9490" s="29" t="s">
        <v>4748</v>
      </c>
      <c r="G9490" s="30"/>
      <c r="H9490" s="30" t="n">
        <f aca="false">G9490*E9490</f>
        <v>0</v>
      </c>
    </row>
    <row r="9491" s="1" customFormat="true" ht="22.35" hidden="false" customHeight="true" outlineLevel="5" collapsed="false">
      <c r="B9491" s="26" t="n">
        <v>95228</v>
      </c>
      <c r="C9491" s="31" t="s">
        <v>9671</v>
      </c>
      <c r="D9491" s="31"/>
      <c r="E9491" s="28" t="n">
        <v>1719</v>
      </c>
      <c r="F9491" s="29" t="s">
        <v>16</v>
      </c>
      <c r="G9491" s="30"/>
      <c r="H9491" s="30" t="n">
        <f aca="false">G9491*E9491</f>
        <v>0</v>
      </c>
    </row>
    <row r="9492" s="1" customFormat="true" ht="32.85" hidden="false" customHeight="true" outlineLevel="5" collapsed="false">
      <c r="B9492" s="26" t="n">
        <v>95226</v>
      </c>
      <c r="C9492" s="31" t="s">
        <v>9672</v>
      </c>
      <c r="D9492" s="31"/>
      <c r="E9492" s="28" t="n">
        <v>1429</v>
      </c>
      <c r="F9492" s="29" t="s">
        <v>16</v>
      </c>
      <c r="G9492" s="30"/>
      <c r="H9492" s="30" t="n">
        <f aca="false">G9492*E9492</f>
        <v>0</v>
      </c>
    </row>
    <row r="9493" s="1" customFormat="true" ht="32.85" hidden="false" customHeight="true" outlineLevel="5" collapsed="false">
      <c r="B9493" s="26" t="n">
        <v>98546</v>
      </c>
      <c r="C9493" s="31" t="s">
        <v>9673</v>
      </c>
      <c r="D9493" s="31"/>
      <c r="E9493" s="28" t="n">
        <v>1418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5" collapsed="false">
      <c r="B9494" s="26" t="n">
        <v>98545</v>
      </c>
      <c r="C9494" s="31" t="s">
        <v>9674</v>
      </c>
      <c r="D9494" s="31"/>
      <c r="E9494" s="28" t="n">
        <v>1398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303877</v>
      </c>
      <c r="C9495" s="31" t="s">
        <v>9675</v>
      </c>
      <c r="D9495" s="31"/>
      <c r="E9495" s="28" t="n">
        <v>1335</v>
      </c>
      <c r="F9495" s="29" t="s">
        <v>16</v>
      </c>
      <c r="G9495" s="30"/>
      <c r="H9495" s="30" t="n">
        <f aca="false">G9495*E9495</f>
        <v>0</v>
      </c>
    </row>
    <row r="9496" s="1" customFormat="true" ht="22.35" hidden="false" customHeight="true" outlineLevel="5" collapsed="false">
      <c r="B9496" s="26" t="n">
        <v>702415</v>
      </c>
      <c r="C9496" s="27" t="s">
        <v>9676</v>
      </c>
      <c r="D9496" s="27"/>
      <c r="E9496" s="28" t="n">
        <v>2699</v>
      </c>
      <c r="F9496" s="29" t="s">
        <v>16</v>
      </c>
      <c r="G9496" s="30"/>
      <c r="H9496" s="30" t="n">
        <f aca="false">G9496*E9496</f>
        <v>0</v>
      </c>
    </row>
    <row r="9497" s="1" customFormat="true" ht="12.6" hidden="false" customHeight="true" outlineLevel="4" collapsed="false">
      <c r="B9497" s="36"/>
      <c r="C9497" s="37" t="s">
        <v>9677</v>
      </c>
      <c r="D9497" s="37"/>
      <c r="E9497" s="38"/>
      <c r="F9497" s="38"/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93106</v>
      </c>
      <c r="C9498" s="27" t="s">
        <v>9678</v>
      </c>
      <c r="D9498" s="27"/>
      <c r="E9498" s="28" t="n">
        <v>1399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95282</v>
      </c>
      <c r="C9499" s="27" t="s">
        <v>9679</v>
      </c>
      <c r="D9499" s="27"/>
      <c r="E9499" s="28" t="n">
        <v>1399</v>
      </c>
      <c r="F9499" s="29" t="s">
        <v>16</v>
      </c>
      <c r="G9499" s="30"/>
      <c r="H9499" s="30" t="n">
        <f aca="false">G9499*E9499</f>
        <v>0</v>
      </c>
    </row>
    <row r="9500" s="1" customFormat="true" ht="12.6" hidden="false" customHeight="true" outlineLevel="4" collapsed="false">
      <c r="B9500" s="36"/>
      <c r="C9500" s="37" t="s">
        <v>9680</v>
      </c>
      <c r="D9500" s="37"/>
      <c r="E9500" s="38"/>
      <c r="F9500" s="38"/>
      <c r="G9500" s="30"/>
      <c r="H9500" s="30" t="n">
        <f aca="false">G9500*E9500</f>
        <v>0</v>
      </c>
    </row>
    <row r="9501" s="1" customFormat="true" ht="22.35" hidden="false" customHeight="true" outlineLevel="5" collapsed="false">
      <c r="B9501" s="26" t="n">
        <v>700763</v>
      </c>
      <c r="C9501" s="31" t="s">
        <v>9681</v>
      </c>
      <c r="D9501" s="31"/>
      <c r="E9501" s="28" t="n">
        <v>1175</v>
      </c>
      <c r="F9501" s="29" t="s">
        <v>16</v>
      </c>
      <c r="G9501" s="30"/>
      <c r="H9501" s="30" t="n">
        <f aca="false">G9501*E9501</f>
        <v>0</v>
      </c>
    </row>
    <row r="9502" s="1" customFormat="true" ht="22.35" hidden="false" customHeight="true" outlineLevel="5" collapsed="false">
      <c r="B9502" s="26" t="n">
        <v>97341</v>
      </c>
      <c r="C9502" s="31" t="s">
        <v>9682</v>
      </c>
      <c r="D9502" s="31"/>
      <c r="E9502" s="28" t="n">
        <v>5998</v>
      </c>
      <c r="F9502" s="29" t="s">
        <v>16</v>
      </c>
      <c r="G9502" s="30"/>
      <c r="H9502" s="30" t="n">
        <f aca="false">G9502*E9502</f>
        <v>0</v>
      </c>
    </row>
    <row r="9503" s="1" customFormat="true" ht="12.6" hidden="false" customHeight="true" outlineLevel="3" collapsed="false">
      <c r="B9503" s="33"/>
      <c r="C9503" s="34" t="s">
        <v>9683</v>
      </c>
      <c r="D9503" s="34"/>
      <c r="E9503" s="35"/>
      <c r="F9503" s="35"/>
      <c r="G9503" s="30"/>
      <c r="H9503" s="30" t="n">
        <f aca="false">G9503*E9503</f>
        <v>0</v>
      </c>
    </row>
    <row r="9504" s="1" customFormat="true" ht="22.35" hidden="false" customHeight="true" outlineLevel="4" collapsed="false">
      <c r="B9504" s="26" t="n">
        <v>703179</v>
      </c>
      <c r="C9504" s="31" t="s">
        <v>9684</v>
      </c>
      <c r="D9504" s="31"/>
      <c r="E9504" s="28" t="n">
        <v>1549</v>
      </c>
      <c r="F9504" s="29" t="s">
        <v>71</v>
      </c>
      <c r="G9504" s="30"/>
      <c r="H9504" s="30" t="n">
        <f aca="false">G9504*E9504</f>
        <v>0</v>
      </c>
    </row>
    <row r="9505" s="1" customFormat="true" ht="32.85" hidden="false" customHeight="true" outlineLevel="4" collapsed="false">
      <c r="B9505" s="26" t="n">
        <v>700564</v>
      </c>
      <c r="C9505" s="31" t="s">
        <v>9685</v>
      </c>
      <c r="D9505" s="31"/>
      <c r="E9505" s="32" t="n">
        <v>752</v>
      </c>
      <c r="F9505" s="29" t="s">
        <v>71</v>
      </c>
      <c r="G9505" s="30"/>
      <c r="H9505" s="30" t="n">
        <f aca="false">G9505*E9505</f>
        <v>0</v>
      </c>
    </row>
    <row r="9506" s="1" customFormat="true" ht="22.35" hidden="false" customHeight="true" outlineLevel="4" collapsed="false">
      <c r="B9506" s="26" t="n">
        <v>703170</v>
      </c>
      <c r="C9506" s="31" t="s">
        <v>9686</v>
      </c>
      <c r="D9506" s="31"/>
      <c r="E9506" s="32" t="n">
        <v>879</v>
      </c>
      <c r="F9506" s="29" t="s">
        <v>71</v>
      </c>
      <c r="G9506" s="30"/>
      <c r="H9506" s="30" t="n">
        <f aca="false">G9506*E9506</f>
        <v>0</v>
      </c>
    </row>
    <row r="9507" s="1" customFormat="true" ht="22.35" hidden="false" customHeight="true" outlineLevel="4" collapsed="false">
      <c r="B9507" s="26" t="n">
        <v>703162</v>
      </c>
      <c r="C9507" s="31" t="s">
        <v>9687</v>
      </c>
      <c r="D9507" s="31"/>
      <c r="E9507" s="32" t="n">
        <v>562</v>
      </c>
      <c r="F9507" s="29" t="s">
        <v>71</v>
      </c>
      <c r="G9507" s="30"/>
      <c r="H9507" s="30" t="n">
        <f aca="false">G9507*E9507</f>
        <v>0</v>
      </c>
    </row>
    <row r="9508" s="1" customFormat="true" ht="22.35" hidden="false" customHeight="true" outlineLevel="4" collapsed="false">
      <c r="B9508" s="26" t="n">
        <v>703163</v>
      </c>
      <c r="C9508" s="31" t="s">
        <v>9688</v>
      </c>
      <c r="D9508" s="31"/>
      <c r="E9508" s="32" t="n">
        <v>587</v>
      </c>
      <c r="F9508" s="29" t="s">
        <v>71</v>
      </c>
      <c r="G9508" s="30"/>
      <c r="H9508" s="30" t="n">
        <f aca="false">G9508*E9508</f>
        <v>0</v>
      </c>
    </row>
    <row r="9509" s="1" customFormat="true" ht="22.35" hidden="false" customHeight="true" outlineLevel="4" collapsed="false">
      <c r="B9509" s="26" t="n">
        <v>703164</v>
      </c>
      <c r="C9509" s="27" t="s">
        <v>9689</v>
      </c>
      <c r="D9509" s="27"/>
      <c r="E9509" s="32" t="n">
        <v>498</v>
      </c>
      <c r="F9509" s="29" t="s">
        <v>71</v>
      </c>
      <c r="G9509" s="30"/>
      <c r="H9509" s="30" t="n">
        <f aca="false">G9509*E9509</f>
        <v>0</v>
      </c>
    </row>
    <row r="9510" s="1" customFormat="true" ht="22.35" hidden="false" customHeight="true" outlineLevel="4" collapsed="false">
      <c r="B9510" s="26" t="n">
        <v>700586</v>
      </c>
      <c r="C9510" s="31" t="s">
        <v>9690</v>
      </c>
      <c r="D9510" s="31"/>
      <c r="E9510" s="32" t="n">
        <v>258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4" collapsed="false">
      <c r="B9511" s="26" t="n">
        <v>303122</v>
      </c>
      <c r="C9511" s="31" t="s">
        <v>9691</v>
      </c>
      <c r="D9511" s="31"/>
      <c r="E9511" s="32" t="n">
        <v>195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4" collapsed="false">
      <c r="B9512" s="26" t="n">
        <v>703177</v>
      </c>
      <c r="C9512" s="31" t="s">
        <v>9692</v>
      </c>
      <c r="D9512" s="31"/>
      <c r="E9512" s="32" t="n">
        <v>875</v>
      </c>
      <c r="F9512" s="29" t="s">
        <v>16</v>
      </c>
      <c r="G9512" s="30"/>
      <c r="H9512" s="30" t="n">
        <f aca="false">G9512*E9512</f>
        <v>0</v>
      </c>
    </row>
    <row r="9513" s="1" customFormat="true" ht="32.85" hidden="false" customHeight="true" outlineLevel="4" collapsed="false">
      <c r="B9513" s="26" t="n">
        <v>703169</v>
      </c>
      <c r="C9513" s="31" t="s">
        <v>9693</v>
      </c>
      <c r="D9513" s="31"/>
      <c r="E9513" s="28" t="n">
        <v>1599</v>
      </c>
      <c r="F9513" s="29" t="s">
        <v>71</v>
      </c>
      <c r="G9513" s="30"/>
      <c r="H9513" s="30" t="n">
        <f aca="false">G9513*E9513</f>
        <v>0</v>
      </c>
    </row>
    <row r="9514" s="1" customFormat="true" ht="22.35" hidden="false" customHeight="true" outlineLevel="4" collapsed="false">
      <c r="B9514" s="26" t="n">
        <v>92994</v>
      </c>
      <c r="C9514" s="31" t="s">
        <v>9694</v>
      </c>
      <c r="D9514" s="31"/>
      <c r="E9514" s="32" t="n">
        <v>289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4" collapsed="false">
      <c r="B9515" s="26" t="n">
        <v>92996</v>
      </c>
      <c r="C9515" s="27" t="s">
        <v>9695</v>
      </c>
      <c r="D9515" s="27"/>
      <c r="E9515" s="32" t="n">
        <v>197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4" collapsed="false">
      <c r="B9516" s="26" t="n">
        <v>92995</v>
      </c>
      <c r="C9516" s="31" t="s">
        <v>9696</v>
      </c>
      <c r="D9516" s="31"/>
      <c r="E9516" s="32" t="n">
        <v>279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4" collapsed="false">
      <c r="B9517" s="26" t="n">
        <v>100433</v>
      </c>
      <c r="C9517" s="31" t="s">
        <v>9697</v>
      </c>
      <c r="D9517" s="31"/>
      <c r="E9517" s="32" t="n">
        <v>289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4" collapsed="false">
      <c r="B9518" s="26" t="n">
        <v>98781</v>
      </c>
      <c r="C9518" s="31" t="s">
        <v>9698</v>
      </c>
      <c r="D9518" s="31"/>
      <c r="E9518" s="32" t="n">
        <v>269</v>
      </c>
      <c r="F9518" s="29" t="s">
        <v>16</v>
      </c>
      <c r="G9518" s="30"/>
      <c r="H9518" s="30" t="n">
        <f aca="false">G9518*E9518</f>
        <v>0</v>
      </c>
    </row>
    <row r="9519" s="1" customFormat="true" ht="22.35" hidden="false" customHeight="true" outlineLevel="4" collapsed="false">
      <c r="B9519" s="26" t="n">
        <v>98782</v>
      </c>
      <c r="C9519" s="31" t="s">
        <v>9699</v>
      </c>
      <c r="D9519" s="31"/>
      <c r="E9519" s="32" t="n">
        <v>279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4" collapsed="false">
      <c r="B9520" s="26" t="n">
        <v>700589</v>
      </c>
      <c r="C9520" s="31" t="s">
        <v>9700</v>
      </c>
      <c r="D9520" s="31"/>
      <c r="E9520" s="32" t="n">
        <v>198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4" collapsed="false">
      <c r="B9521" s="26" t="n">
        <v>700574</v>
      </c>
      <c r="C9521" s="31" t="s">
        <v>9701</v>
      </c>
      <c r="D9521" s="31"/>
      <c r="E9521" s="32" t="n">
        <v>28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4" collapsed="false">
      <c r="B9522" s="26" t="n">
        <v>703174</v>
      </c>
      <c r="C9522" s="31" t="s">
        <v>9702</v>
      </c>
      <c r="D9522" s="31"/>
      <c r="E9522" s="32" t="n">
        <v>299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4" collapsed="false">
      <c r="B9523" s="26" t="n">
        <v>703165</v>
      </c>
      <c r="C9523" s="31" t="s">
        <v>9703</v>
      </c>
      <c r="D9523" s="31"/>
      <c r="E9523" s="32" t="n">
        <v>269</v>
      </c>
      <c r="F9523" s="29" t="s">
        <v>16</v>
      </c>
      <c r="G9523" s="30"/>
      <c r="H9523" s="30" t="n">
        <f aca="false">G9523*E9523</f>
        <v>0</v>
      </c>
    </row>
    <row r="9524" s="1" customFormat="true" ht="22.35" hidden="false" customHeight="true" outlineLevel="4" collapsed="false">
      <c r="B9524" s="26" t="n">
        <v>700590</v>
      </c>
      <c r="C9524" s="31" t="s">
        <v>9704</v>
      </c>
      <c r="D9524" s="31"/>
      <c r="E9524" s="32" t="n">
        <v>279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4" collapsed="false">
      <c r="B9525" s="26" t="n">
        <v>700563</v>
      </c>
      <c r="C9525" s="31" t="s">
        <v>9705</v>
      </c>
      <c r="D9525" s="31"/>
      <c r="E9525" s="32" t="n">
        <v>739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4" collapsed="false">
      <c r="B9526" s="26" t="n">
        <v>703178</v>
      </c>
      <c r="C9526" s="31" t="s">
        <v>9706</v>
      </c>
      <c r="D9526" s="31"/>
      <c r="E9526" s="32" t="n">
        <v>978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4" collapsed="false">
      <c r="B9527" s="26" t="n">
        <v>703161</v>
      </c>
      <c r="C9527" s="31" t="s">
        <v>9707</v>
      </c>
      <c r="D9527" s="31"/>
      <c r="E9527" s="32" t="n">
        <v>739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4" collapsed="false">
      <c r="B9528" s="26" t="n">
        <v>703160</v>
      </c>
      <c r="C9528" s="31" t="s">
        <v>9708</v>
      </c>
      <c r="D9528" s="31"/>
      <c r="E9528" s="32" t="n">
        <v>625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4" collapsed="false">
      <c r="B9529" s="26" t="n">
        <v>700577</v>
      </c>
      <c r="C9529" s="31" t="s">
        <v>9709</v>
      </c>
      <c r="D9529" s="31"/>
      <c r="E9529" s="32" t="n">
        <v>265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4" collapsed="false">
      <c r="B9530" s="26" t="n">
        <v>703168</v>
      </c>
      <c r="C9530" s="31" t="s">
        <v>9710</v>
      </c>
      <c r="D9530" s="31"/>
      <c r="E9530" s="32" t="n">
        <v>258</v>
      </c>
      <c r="F9530" s="29" t="s">
        <v>16</v>
      </c>
      <c r="G9530" s="30"/>
      <c r="H9530" s="30" t="n">
        <f aca="false">G9530*E9530</f>
        <v>0</v>
      </c>
    </row>
    <row r="9531" s="1" customFormat="true" ht="23.85" hidden="false" customHeight="true" outlineLevel="3" collapsed="false">
      <c r="B9531" s="33"/>
      <c r="C9531" s="34" t="s">
        <v>9711</v>
      </c>
      <c r="D9531" s="34"/>
      <c r="E9531" s="35"/>
      <c r="F9531" s="35"/>
      <c r="G9531" s="30"/>
      <c r="H9531" s="30" t="n">
        <f aca="false">G9531*E9531</f>
        <v>0</v>
      </c>
    </row>
    <row r="9532" s="1" customFormat="true" ht="12.6" hidden="false" customHeight="true" outlineLevel="4" collapsed="false">
      <c r="B9532" s="36"/>
      <c r="C9532" s="37" t="s">
        <v>9712</v>
      </c>
      <c r="D9532" s="37"/>
      <c r="E9532" s="38"/>
      <c r="F9532" s="38"/>
      <c r="G9532" s="30"/>
      <c r="H9532" s="30" t="n">
        <f aca="false">G9532*E9532</f>
        <v>0</v>
      </c>
    </row>
    <row r="9533" s="1" customFormat="true" ht="22.35" hidden="false" customHeight="true" outlineLevel="5" collapsed="false">
      <c r="B9533" s="26" t="n">
        <v>700914</v>
      </c>
      <c r="C9533" s="27" t="s">
        <v>9713</v>
      </c>
      <c r="D9533" s="27"/>
      <c r="E9533" s="32" t="n">
        <v>465</v>
      </c>
      <c r="F9533" s="29" t="s">
        <v>55</v>
      </c>
      <c r="G9533" s="30"/>
      <c r="H9533" s="30" t="n">
        <f aca="false">G9533*E9533</f>
        <v>0</v>
      </c>
    </row>
    <row r="9534" s="1" customFormat="true" ht="12.6" hidden="false" customHeight="true" outlineLevel="4" collapsed="false">
      <c r="B9534" s="36"/>
      <c r="C9534" s="37" t="s">
        <v>9714</v>
      </c>
      <c r="D9534" s="37"/>
      <c r="E9534" s="38"/>
      <c r="F9534" s="38"/>
      <c r="G9534" s="30"/>
      <c r="H9534" s="30" t="n">
        <f aca="false">G9534*E9534</f>
        <v>0</v>
      </c>
    </row>
    <row r="9535" s="1" customFormat="true" ht="32.85" hidden="false" customHeight="true" outlineLevel="5" collapsed="false">
      <c r="B9535" s="26" t="n">
        <v>90265</v>
      </c>
      <c r="C9535" s="31" t="s">
        <v>9715</v>
      </c>
      <c r="D9535" s="31"/>
      <c r="E9535" s="28" t="n">
        <v>2998</v>
      </c>
      <c r="F9535" s="29" t="s">
        <v>16</v>
      </c>
      <c r="G9535" s="30"/>
      <c r="H9535" s="30" t="n">
        <f aca="false">G9535*E9535</f>
        <v>0</v>
      </c>
    </row>
    <row r="9536" s="1" customFormat="true" ht="32.85" hidden="false" customHeight="true" outlineLevel="5" collapsed="false">
      <c r="B9536" s="26" t="n">
        <v>98440</v>
      </c>
      <c r="C9536" s="31" t="s">
        <v>9716</v>
      </c>
      <c r="D9536" s="31"/>
      <c r="E9536" s="28" t="n">
        <v>3299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5" collapsed="false">
      <c r="B9537" s="26" t="n">
        <v>701477</v>
      </c>
      <c r="C9537" s="31" t="s">
        <v>9717</v>
      </c>
      <c r="D9537" s="31"/>
      <c r="E9537" s="28" t="n">
        <v>1348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5" collapsed="false">
      <c r="B9538" s="26" t="n">
        <v>700109</v>
      </c>
      <c r="C9538" s="31" t="s">
        <v>9718</v>
      </c>
      <c r="D9538" s="31"/>
      <c r="E9538" s="32" t="n">
        <v>439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5" collapsed="false">
      <c r="B9539" s="26" t="n">
        <v>700110</v>
      </c>
      <c r="C9539" s="31" t="s">
        <v>9719</v>
      </c>
      <c r="D9539" s="31"/>
      <c r="E9539" s="32" t="n">
        <v>598</v>
      </c>
      <c r="F9539" s="29" t="s">
        <v>16</v>
      </c>
      <c r="G9539" s="30"/>
      <c r="H9539" s="30" t="n">
        <f aca="false">G9539*E9539</f>
        <v>0</v>
      </c>
    </row>
    <row r="9540" s="1" customFormat="true" ht="22.35" hidden="false" customHeight="true" outlineLevel="5" collapsed="false">
      <c r="B9540" s="26" t="n">
        <v>304124</v>
      </c>
      <c r="C9540" s="31" t="s">
        <v>9720</v>
      </c>
      <c r="D9540" s="31"/>
      <c r="E9540" s="32" t="n">
        <v>139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5" collapsed="false">
      <c r="B9541" s="26" t="n">
        <v>701897</v>
      </c>
      <c r="C9541" s="31" t="s">
        <v>9721</v>
      </c>
      <c r="D9541" s="31"/>
      <c r="E9541" s="32" t="n">
        <v>319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5" collapsed="false">
      <c r="B9542" s="26" t="n">
        <v>303055</v>
      </c>
      <c r="C9542" s="27" t="s">
        <v>9722</v>
      </c>
      <c r="D9542" s="27"/>
      <c r="E9542" s="32" t="n">
        <v>139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5" collapsed="false">
      <c r="B9543" s="26" t="n">
        <v>701506</v>
      </c>
      <c r="C9543" s="31" t="s">
        <v>9723</v>
      </c>
      <c r="D9543" s="31"/>
      <c r="E9543" s="32" t="n">
        <v>135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5" collapsed="false">
      <c r="B9544" s="26" t="n">
        <v>96204</v>
      </c>
      <c r="C9544" s="31" t="s">
        <v>9724</v>
      </c>
      <c r="D9544" s="31"/>
      <c r="E9544" s="28" t="n">
        <v>1949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5" collapsed="false">
      <c r="B9545" s="26" t="n">
        <v>701490</v>
      </c>
      <c r="C9545" s="31" t="s">
        <v>9725</v>
      </c>
      <c r="D9545" s="31"/>
      <c r="E9545" s="32" t="n">
        <v>215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5" collapsed="false">
      <c r="B9546" s="26" t="n">
        <v>701492</v>
      </c>
      <c r="C9546" s="31" t="s">
        <v>9726</v>
      </c>
      <c r="D9546" s="31"/>
      <c r="E9546" s="32" t="n">
        <v>438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26" t="n">
        <v>700114</v>
      </c>
      <c r="C9547" s="31" t="s">
        <v>9727</v>
      </c>
      <c r="D9547" s="31"/>
      <c r="E9547" s="32" t="n">
        <v>378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5" collapsed="false">
      <c r="B9548" s="26" t="n">
        <v>701512</v>
      </c>
      <c r="C9548" s="31" t="s">
        <v>9728</v>
      </c>
      <c r="D9548" s="31"/>
      <c r="E9548" s="32" t="n">
        <v>858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5" collapsed="false">
      <c r="B9549" s="26" t="n">
        <v>701630</v>
      </c>
      <c r="C9549" s="31" t="s">
        <v>9729</v>
      </c>
      <c r="D9549" s="31"/>
      <c r="E9549" s="32" t="n">
        <v>297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5" collapsed="false">
      <c r="B9550" s="26" t="n">
        <v>701629</v>
      </c>
      <c r="C9550" s="31" t="s">
        <v>9730</v>
      </c>
      <c r="D9550" s="31"/>
      <c r="E9550" s="32" t="n">
        <v>619</v>
      </c>
      <c r="F9550" s="29" t="s">
        <v>16</v>
      </c>
      <c r="G9550" s="30"/>
      <c r="H9550" s="30" t="n">
        <f aca="false">G9550*E9550</f>
        <v>0</v>
      </c>
    </row>
    <row r="9551" s="1" customFormat="true" ht="32.85" hidden="false" customHeight="true" outlineLevel="5" collapsed="false">
      <c r="B9551" s="26" t="n">
        <v>96203</v>
      </c>
      <c r="C9551" s="31" t="s">
        <v>9731</v>
      </c>
      <c r="D9551" s="31"/>
      <c r="E9551" s="28" t="n">
        <v>1977</v>
      </c>
      <c r="F9551" s="29" t="s">
        <v>16</v>
      </c>
      <c r="G9551" s="30"/>
      <c r="H9551" s="30" t="n">
        <f aca="false">G9551*E9551</f>
        <v>0</v>
      </c>
    </row>
    <row r="9552" s="1" customFormat="true" ht="32.85" hidden="false" customHeight="true" outlineLevel="5" collapsed="false">
      <c r="B9552" s="26" t="n">
        <v>700838</v>
      </c>
      <c r="C9552" s="27" t="s">
        <v>9732</v>
      </c>
      <c r="D9552" s="27"/>
      <c r="E9552" s="32" t="n">
        <v>298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5" collapsed="false">
      <c r="B9553" s="26" t="n">
        <v>302977</v>
      </c>
      <c r="C9553" s="27" t="s">
        <v>9733</v>
      </c>
      <c r="D9553" s="27"/>
      <c r="E9553" s="32" t="n">
        <v>158</v>
      </c>
      <c r="F9553" s="29" t="s">
        <v>16</v>
      </c>
      <c r="G9553" s="30"/>
      <c r="H9553" s="30" t="n">
        <f aca="false">G9553*E9553</f>
        <v>0</v>
      </c>
    </row>
    <row r="9554" s="1" customFormat="true" ht="32.85" hidden="false" customHeight="true" outlineLevel="5" collapsed="false">
      <c r="B9554" s="26" t="n">
        <v>703153</v>
      </c>
      <c r="C9554" s="27" t="s">
        <v>9734</v>
      </c>
      <c r="D9554" s="27"/>
      <c r="E9554" s="32" t="n">
        <v>298</v>
      </c>
      <c r="F9554" s="29" t="s">
        <v>16</v>
      </c>
      <c r="G9554" s="30"/>
      <c r="H9554" s="30" t="n">
        <f aca="false">G9554*E9554</f>
        <v>0</v>
      </c>
    </row>
    <row r="9555" s="1" customFormat="true" ht="32.85" hidden="false" customHeight="true" outlineLevel="5" collapsed="false">
      <c r="B9555" s="26" t="n">
        <v>701938</v>
      </c>
      <c r="C9555" s="31" t="s">
        <v>9735</v>
      </c>
      <c r="D9555" s="31"/>
      <c r="E9555" s="32" t="n">
        <v>349</v>
      </c>
      <c r="F9555" s="29" t="s">
        <v>16</v>
      </c>
      <c r="G9555" s="30"/>
      <c r="H9555" s="30" t="n">
        <f aca="false">G9555*E9555</f>
        <v>0</v>
      </c>
    </row>
    <row r="9556" s="1" customFormat="true" ht="22.35" hidden="false" customHeight="true" outlineLevel="5" collapsed="false">
      <c r="B9556" s="26" t="n">
        <v>90566</v>
      </c>
      <c r="C9556" s="27" t="s">
        <v>9736</v>
      </c>
      <c r="D9556" s="27"/>
      <c r="E9556" s="32" t="n">
        <v>380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5" collapsed="false">
      <c r="B9557" s="26" t="n">
        <v>303052</v>
      </c>
      <c r="C9557" s="31" t="s">
        <v>9737</v>
      </c>
      <c r="D9557" s="31"/>
      <c r="E9557" s="32" t="n">
        <v>325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5" collapsed="false">
      <c r="B9558" s="26" t="n">
        <v>303053</v>
      </c>
      <c r="C9558" s="31" t="s">
        <v>9738</v>
      </c>
      <c r="D9558" s="31"/>
      <c r="E9558" s="32" t="n">
        <v>339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5" collapsed="false">
      <c r="B9559" s="26" t="n">
        <v>700819</v>
      </c>
      <c r="C9559" s="31" t="s">
        <v>9739</v>
      </c>
      <c r="D9559" s="31"/>
      <c r="E9559" s="32" t="n">
        <v>448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5" collapsed="false">
      <c r="B9560" s="26" t="n">
        <v>101178</v>
      </c>
      <c r="C9560" s="27" t="s">
        <v>9740</v>
      </c>
      <c r="D9560" s="27"/>
      <c r="E9560" s="32" t="n">
        <v>138</v>
      </c>
      <c r="F9560" s="29" t="s">
        <v>16</v>
      </c>
      <c r="G9560" s="30"/>
      <c r="H9560" s="30" t="n">
        <f aca="false">G9560*E9560</f>
        <v>0</v>
      </c>
    </row>
    <row r="9561" s="1" customFormat="true" ht="12.6" hidden="false" customHeight="true" outlineLevel="4" collapsed="false">
      <c r="B9561" s="36"/>
      <c r="C9561" s="37" t="s">
        <v>9741</v>
      </c>
      <c r="D9561" s="37"/>
      <c r="E9561" s="38"/>
      <c r="F9561" s="38"/>
      <c r="G9561" s="30"/>
      <c r="H9561" s="30" t="n">
        <f aca="false">G9561*E9561</f>
        <v>0</v>
      </c>
    </row>
    <row r="9562" s="1" customFormat="true" ht="22.35" hidden="false" customHeight="true" outlineLevel="5" collapsed="false">
      <c r="B9562" s="26" t="n">
        <v>703155</v>
      </c>
      <c r="C9562" s="27" t="s">
        <v>9742</v>
      </c>
      <c r="D9562" s="27"/>
      <c r="E9562" s="32" t="n">
        <v>258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5" collapsed="false">
      <c r="B9563" s="26" t="n">
        <v>701184</v>
      </c>
      <c r="C9563" s="31" t="s">
        <v>9743</v>
      </c>
      <c r="D9563" s="31"/>
      <c r="E9563" s="32" t="n">
        <v>58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700536</v>
      </c>
      <c r="C9564" s="27" t="s">
        <v>9744</v>
      </c>
      <c r="D9564" s="27"/>
      <c r="E9564" s="32" t="n">
        <v>138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5" collapsed="false">
      <c r="B9565" s="26" t="n">
        <v>703154</v>
      </c>
      <c r="C9565" s="27" t="s">
        <v>9745</v>
      </c>
      <c r="D9565" s="27"/>
      <c r="E9565" s="32" t="n">
        <v>298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99874</v>
      </c>
      <c r="C9566" s="27" t="s">
        <v>9746</v>
      </c>
      <c r="D9566" s="27"/>
      <c r="E9566" s="32" t="n">
        <v>215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99873</v>
      </c>
      <c r="C9567" s="27" t="s">
        <v>9747</v>
      </c>
      <c r="D9567" s="27"/>
      <c r="E9567" s="32" t="n">
        <v>168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5" collapsed="false">
      <c r="B9568" s="26" t="n">
        <v>97933</v>
      </c>
      <c r="C9568" s="27" t="s">
        <v>9748</v>
      </c>
      <c r="D9568" s="27"/>
      <c r="E9568" s="32" t="n">
        <v>178</v>
      </c>
      <c r="F9568" s="29" t="s">
        <v>16</v>
      </c>
      <c r="G9568" s="30"/>
      <c r="H9568" s="30" t="n">
        <f aca="false">G9568*E9568</f>
        <v>0</v>
      </c>
    </row>
    <row r="9569" s="1" customFormat="true" ht="12.6" hidden="false" customHeight="true" outlineLevel="4" collapsed="false">
      <c r="B9569" s="36"/>
      <c r="C9569" s="37" t="s">
        <v>9749</v>
      </c>
      <c r="D9569" s="37"/>
      <c r="E9569" s="38"/>
      <c r="F9569" s="38"/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303108</v>
      </c>
      <c r="C9570" s="27" t="s">
        <v>9750</v>
      </c>
      <c r="D9570" s="27"/>
      <c r="E9570" s="28" t="n">
        <v>2239</v>
      </c>
      <c r="F9570" s="29" t="s">
        <v>3254</v>
      </c>
      <c r="G9570" s="30"/>
      <c r="H9570" s="30" t="n">
        <f aca="false">G9570*E9570</f>
        <v>0</v>
      </c>
    </row>
    <row r="9571" s="1" customFormat="true" ht="22.35" hidden="false" customHeight="true" outlineLevel="5" collapsed="false">
      <c r="B9571" s="26" t="n">
        <v>701917</v>
      </c>
      <c r="C9571" s="27" t="s">
        <v>9751</v>
      </c>
      <c r="D9571" s="27"/>
      <c r="E9571" s="32" t="n">
        <v>195</v>
      </c>
      <c r="F9571" s="29" t="s">
        <v>3254</v>
      </c>
      <c r="G9571" s="30"/>
      <c r="H9571" s="30" t="n">
        <f aca="false">G9571*E9571</f>
        <v>0</v>
      </c>
    </row>
    <row r="9572" s="1" customFormat="true" ht="22.35" hidden="false" customHeight="true" outlineLevel="5" collapsed="false">
      <c r="B9572" s="26" t="n">
        <v>90281</v>
      </c>
      <c r="C9572" s="27" t="s">
        <v>9752</v>
      </c>
      <c r="D9572" s="27"/>
      <c r="E9572" s="32" t="n">
        <v>209</v>
      </c>
      <c r="F9572" s="29" t="s">
        <v>3254</v>
      </c>
      <c r="G9572" s="30"/>
      <c r="H9572" s="30" t="n">
        <f aca="false">G9572*E9572</f>
        <v>0</v>
      </c>
    </row>
    <row r="9573" s="1" customFormat="true" ht="32.85" hidden="false" customHeight="true" outlineLevel="5" collapsed="false">
      <c r="B9573" s="26" t="n">
        <v>303107</v>
      </c>
      <c r="C9573" s="27" t="s">
        <v>9753</v>
      </c>
      <c r="D9573" s="27"/>
      <c r="E9573" s="32" t="n">
        <v>385</v>
      </c>
      <c r="F9573" s="29" t="s">
        <v>3254</v>
      </c>
      <c r="G9573" s="30"/>
      <c r="H9573" s="30" t="n">
        <f aca="false">G9573*E9573</f>
        <v>0</v>
      </c>
    </row>
    <row r="9574" s="1" customFormat="true" ht="22.35" hidden="false" customHeight="true" outlineLevel="5" collapsed="false">
      <c r="B9574" s="26" t="n">
        <v>303106</v>
      </c>
      <c r="C9574" s="27" t="s">
        <v>9754</v>
      </c>
      <c r="D9574" s="27"/>
      <c r="E9574" s="32" t="n">
        <v>518</v>
      </c>
      <c r="F9574" s="29" t="s">
        <v>3254</v>
      </c>
      <c r="G9574" s="30"/>
      <c r="H9574" s="30" t="n">
        <f aca="false">G9574*E9574</f>
        <v>0</v>
      </c>
    </row>
    <row r="9575" s="1" customFormat="true" ht="12.6" hidden="false" customHeight="true" outlineLevel="3" collapsed="false">
      <c r="B9575" s="33"/>
      <c r="C9575" s="34" t="s">
        <v>9755</v>
      </c>
      <c r="D9575" s="34"/>
      <c r="E9575" s="35"/>
      <c r="F9575" s="35"/>
      <c r="G9575" s="30"/>
      <c r="H9575" s="30" t="n">
        <f aca="false">G9575*E9575</f>
        <v>0</v>
      </c>
    </row>
    <row r="9576" s="1" customFormat="true" ht="22.35" hidden="false" customHeight="true" outlineLevel="4" collapsed="false">
      <c r="B9576" s="26" t="n">
        <v>97405</v>
      </c>
      <c r="C9576" s="31" t="s">
        <v>9756</v>
      </c>
      <c r="D9576" s="31"/>
      <c r="E9576" s="32" t="n">
        <v>295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4" collapsed="false">
      <c r="B9577" s="26" t="n">
        <v>97312</v>
      </c>
      <c r="C9577" s="31" t="s">
        <v>9757</v>
      </c>
      <c r="D9577" s="31"/>
      <c r="E9577" s="32" t="n">
        <v>795</v>
      </c>
      <c r="F9577" s="29" t="s">
        <v>16</v>
      </c>
      <c r="G9577" s="30"/>
      <c r="H9577" s="30" t="n">
        <f aca="false">G9577*E9577</f>
        <v>0</v>
      </c>
    </row>
    <row r="9578" s="1" customFormat="true" ht="23.85" hidden="false" customHeight="true" outlineLevel="3" collapsed="false">
      <c r="B9578" s="33"/>
      <c r="C9578" s="34" t="s">
        <v>9758</v>
      </c>
      <c r="D9578" s="34"/>
      <c r="E9578" s="35"/>
      <c r="F9578" s="35"/>
      <c r="G9578" s="30"/>
      <c r="H9578" s="30" t="n">
        <f aca="false">G9578*E9578</f>
        <v>0</v>
      </c>
    </row>
    <row r="9579" s="1" customFormat="true" ht="22.35" hidden="false" customHeight="true" outlineLevel="4" collapsed="false">
      <c r="B9579" s="26" t="n">
        <v>700969</v>
      </c>
      <c r="C9579" s="31" t="s">
        <v>9759</v>
      </c>
      <c r="D9579" s="31"/>
      <c r="E9579" s="32" t="n">
        <v>208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4" collapsed="false">
      <c r="B9580" s="26" t="n">
        <v>700971</v>
      </c>
      <c r="C9580" s="31" t="s">
        <v>9760</v>
      </c>
      <c r="D9580" s="31"/>
      <c r="E9580" s="32" t="n">
        <v>275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4" collapsed="false">
      <c r="B9581" s="26" t="n">
        <v>700811</v>
      </c>
      <c r="C9581" s="31" t="s">
        <v>9761</v>
      </c>
      <c r="D9581" s="31"/>
      <c r="E9581" s="32" t="n">
        <v>455</v>
      </c>
      <c r="F9581" s="29" t="s">
        <v>16</v>
      </c>
      <c r="G9581" s="30"/>
      <c r="H9581" s="30" t="n">
        <f aca="false">G9581*E9581</f>
        <v>0</v>
      </c>
    </row>
    <row r="9582" s="1" customFormat="true" ht="11.85" hidden="false" customHeight="true" outlineLevel="4" collapsed="false">
      <c r="B9582" s="26" t="n">
        <v>91354</v>
      </c>
      <c r="C9582" s="31" t="s">
        <v>9762</v>
      </c>
      <c r="D9582" s="31"/>
      <c r="E9582" s="32" t="n">
        <v>85</v>
      </c>
      <c r="F9582" s="29" t="s">
        <v>16</v>
      </c>
      <c r="G9582" s="30"/>
      <c r="H9582" s="30" t="n">
        <f aca="false">G9582*E9582</f>
        <v>0</v>
      </c>
    </row>
    <row r="9583" s="1" customFormat="true" ht="11.85" hidden="false" customHeight="true" outlineLevel="4" collapsed="false">
      <c r="B9583" s="26" t="n">
        <v>91583</v>
      </c>
      <c r="C9583" s="27" t="s">
        <v>9763</v>
      </c>
      <c r="D9583" s="27"/>
      <c r="E9583" s="32" t="n">
        <v>199</v>
      </c>
      <c r="F9583" s="29" t="s">
        <v>16</v>
      </c>
      <c r="G9583" s="30"/>
      <c r="H9583" s="30" t="n">
        <f aca="false">G9583*E9583</f>
        <v>0</v>
      </c>
    </row>
    <row r="9584" customFormat="false" ht="11.25" hidden="false" customHeight="false" outlineLevel="0" collapsed="false">
      <c r="H9584" s="2" t="n">
        <f aca="false">SUM(H14:H9583)</f>
        <v>0</v>
      </c>
    </row>
  </sheetData>
  <mergeCells count="9578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4T11:38:23Z</dcterms:created>
  <dc:creator/>
  <dc:description/>
  <cp:keywords/>
  <dc:language>en-US</dc:language>
  <cp:lastModifiedBy>zhizhuk</cp:lastModifiedBy>
  <cp:lastPrinted>2025-11-14T11:38:23Z</cp:lastPrinted>
  <dcterms:modified xsi:type="dcterms:W3CDTF">2025-11-14T11:41:54Z</dcterms:modified>
  <cp:revision>1</cp:revision>
  <dc:subject/>
  <dc:title/>
</cp:coreProperties>
</file>