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0" uniqueCount="10579">
  <si>
    <t xml:space="preserve">Прайс-лист</t>
  </si>
  <si>
    <t xml:space="preserve">Фокина Е. С.</t>
  </si>
  <si>
    <t xml:space="preserve">В валютах цен.</t>
  </si>
  <si>
    <t xml:space="preserve">Цены указаны на 11.06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XTRO Юного рыбака "Антенка" 25 см. (5  наб./уп.) (25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малы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00мм (1,00) 210d/15 (93,5/4) (1шт.)</t>
  </si>
  <si>
    <t xml:space="preserve">                    Нить капроновая, белая EXTRA, 100г; 1,20мм (150м) 210d/24 (187/3) (1шт.)</t>
  </si>
  <si>
    <t xml:space="preserve">                    Нить капроновая, белая EXTRA, 100г; 1,40мм (110м) 210d/33 (187/4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00мм (60м) 210d/60 (187/8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0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0</t>
  </si>
  <si>
    <t xml:space="preserve">                    Тейл-спиннер BAT ZigZag, 10гр, 20мм, цв. ZZ16</t>
  </si>
  <si>
    <t xml:space="preserve">                    Тейл-спиннер BAT ZigZag, 10гр, 20мм, цв. ZZ19</t>
  </si>
  <si>
    <t xml:space="preserve">                    Тейл-спиннер BAT ZigZag, 10гр, 20мм, цв. ZZ20</t>
  </si>
  <si>
    <t xml:space="preserve">                    Тейл-спиннер BAT ZigZag, 14гр, цв. ZZ08</t>
  </si>
  <si>
    <t xml:space="preserve">                    Тейл-спиннер BAT ZigZag, 14гр, цв. ZZ16</t>
  </si>
  <si>
    <t xml:space="preserve">                    Тейл-спиннер BAT ZigZag, 18гр, цв. ZZ08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5</t>
  </si>
  <si>
    <t xml:space="preserve">                    Тейл-спиннер BAT ZigZag, 22гр, цв. ZZ16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2гр, цв. 14</t>
  </si>
  <si>
    <t xml:space="preserve">                    Тейл-спиннер RIBALUBE Харакири 18гр, цв. 17</t>
  </si>
  <si>
    <t xml:space="preserve">                    Тейл-спиннер RIBALUBE Харакири 18гр, цв. 2</t>
  </si>
  <si>
    <t xml:space="preserve">                    Тейл-спиннер RIBALUBE Харакири 18гр, цв. 7</t>
  </si>
  <si>
    <t xml:space="preserve">                    Тейл-спиннер RIBALUBE Харакири 21гр, цв. 15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3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4# (5 пак./уп.)(4шт/пак)</t>
  </si>
  <si>
    <t xml:space="preserve">                    Вертлюг тройной SEA WOLF YM1717 5# (5 пак./уп.)(4шт/пак)</t>
  </si>
  <si>
    <t xml:space="preserve">                    Вертлюг тройной SEA WOLF YM1717 6# (5 пак./уп.)(4шт/пак)</t>
  </si>
  <si>
    <t xml:space="preserve">                    Вертлюг тройной SEA WOLF YM1717 8# (5 пак./уп.)(5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CONDOR тройной с красн. бусиной №12 (10пак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8 (10пак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поворотный №1 (3 шт./пак.) (5 пак./упак.)</t>
  </si>
  <si>
    <t xml:space="preserve">                    Вертлюг поворотный №2 (3 шт./пак.) (5 пак./упак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0, тест до 10кг (20шт/уп)</t>
  </si>
  <si>
    <t xml:space="preserve">                    Карабин AIKANG, размер №1, тест до 15кг (20шт/уп)</t>
  </si>
  <si>
    <t xml:space="preserve">                    Карабин AIKANG, размер №2, тест до 23кг (20шт/уп)</t>
  </si>
  <si>
    <t xml:space="preserve">                    Карабин AIKANG, размер №3, тест до 28кг (15шт/уп)</t>
  </si>
  <si>
    <t xml:space="preserve">                    Карабин AIKANG, размер №4, тест до 33кг (20шт/уп)</t>
  </si>
  <si>
    <t xml:space="preserve">                    Карабин AIKANG, размер №5, тест до 38кг (20шт/уп)</t>
  </si>
  <si>
    <t xml:space="preserve">                    Карабин AIKANG, с вертлюгом бочка, размер №5, тест до 23кг (8шт/уп)</t>
  </si>
  <si>
    <t xml:space="preserve">                    Карабин AIKANG, с вертлюгом бочка, размер №6, тест до 20кг (8 шт/уп)</t>
  </si>
  <si>
    <t xml:space="preserve">                    Карабин AIKANG, с вертлюгом бочка, размер №7, тест до 18кг (8шт/уп)</t>
  </si>
  <si>
    <t xml:space="preserve">                    Карабин AIKANG, с вертлюгом бочка, размер №8, тест до 12кг (8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5</t>
  </si>
  <si>
    <t xml:space="preserve">                    Воблер BAT Aiko BT004, 64мм, 12гр, загл. 5м, цв. B009</t>
  </si>
  <si>
    <t xml:space="preserve">                    Воблер BAT Aiko BT004, 64мм, 12гр, загл. 5м, цв. B011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Bali Dip BT058, 130мм, 26гр, плавающий 0-3м, цв. B002</t>
  </si>
  <si>
    <t xml:space="preserve">                    Воблер BAT Bali Dip BT058, 130мм, 26гр, плавающий 0-3м, цв. B022</t>
  </si>
  <si>
    <t xml:space="preserve">                    Воблер BAT Bali Dip BT058, 130мм, 26гр, плавающий 0-3м, цв. C201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7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Deep Crank BT045, 70мм, 22,5гр, заглубл. 7м, цв. 585</t>
  </si>
  <si>
    <t xml:space="preserve">                    Воблер BAT Deep Crank BT045, 70мм, 22,5гр, заглубл. 7м, цв. 588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59</t>
  </si>
  <si>
    <t xml:space="preserve">                    Воблер BAT Expert BT069 (70мм, 9,5гр, 0-1,5м floating) цв. CS60</t>
  </si>
  <si>
    <t xml:space="preserve">                    Воблер BAT Expert BT069 (70мм, 9,5гр, 0-1,5м floating) цв. F080</t>
  </si>
  <si>
    <t xml:space="preserve">                    Воблер BAT Favorit BT41, 110мм, 16.5гр, загл. 1,3м, цв. B018</t>
  </si>
  <si>
    <t xml:space="preserve">                    Воблер BAT Favorit BT41, 110мм, 16.5гр, загл. 1,3м, цв. CS01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25</t>
  </si>
  <si>
    <t xml:space="preserve">                    Воблер BAT HACHIRO BT010-015, 120мм, 19гр, загл. 3,5-4м, цв. 2B27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B36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D86</t>
  </si>
  <si>
    <t xml:space="preserve">                    Воблер BAT HACHIRO BT010-015, 120мм, 19гр, загл. 3,5-4м, цв. 2D99</t>
  </si>
  <si>
    <t xml:space="preserve">                    Воблер BAT HACHIRO BT010-015, 120мм, 19гр, загл. 3,5-4м, цв. 2OL111</t>
  </si>
  <si>
    <t xml:space="preserve">                    Воблер BAT HACHIRO BT010-015, 120мм, 19гр, загл. 3,5-4м, цв. 2OL132</t>
  </si>
  <si>
    <t xml:space="preserve">                    Воблер BAT HACHIRO BT010-015, 120мм, 19гр, загл. 3,5-4м, цв. 2OL152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11</t>
  </si>
  <si>
    <t xml:space="preserve">                    Воблер BAT HACHIRO BT010-015, 120мм, 19гр, загл. 3,5-4м, цв. B029</t>
  </si>
  <si>
    <t xml:space="preserve">                    Воблер BAT HACHIRO BT010-015, 120мм, 19гр, загл. 3,5-4м, цв. B063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087</t>
  </si>
  <si>
    <t xml:space="preserve">                    Воблер BAT HACHIRO BT010-015, 120мм, 19гр, загл. 3,5-4м, цв. B090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3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3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0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0гр (10 шт./уп.) (8-019)</t>
  </si>
  <si>
    <t xml:space="preserve">                    Груз S-FISH Банан, с вертлюгом, 25гр (10 шт./уп.) (8-018)</t>
  </si>
  <si>
    <t xml:space="preserve">                    Груз S-FISH Банан, с вертлюгом, 50гр (10 шт./уп.) (8-015)</t>
  </si>
  <si>
    <t xml:space="preserve">                ГРУЗ КАПЛЯ</t>
  </si>
  <si>
    <t xml:space="preserve">                    Груз S-FISH Капля плоская, с вертлюгом,  25гр (10 шт./уп.) (3-008)</t>
  </si>
  <si>
    <t xml:space="preserve">                    Груз S-FISH Капля плоская, с вертлюгом,  42гр (10 шт./уп.) (3-007)</t>
  </si>
  <si>
    <t xml:space="preserve">                    Груз S-FISH Капля плоская, с вертлюгом,  60гр (10 шт./уп.) (3-006)</t>
  </si>
  <si>
    <t xml:space="preserve">                    Груз S-FISH Капля плоская, с вертлюгом,  82гр (10 шт./уп.) (3-005)</t>
  </si>
  <si>
    <t xml:space="preserve">                    Груз S-FISH Капля плоская, с вертлюгом, 110гр (10 шт./уп.) (3-004)</t>
  </si>
  <si>
    <t xml:space="preserve">                    Груз S-FISH Капля плоская, с вертлюгом, 135гр (10 шт./уп.) (3-003)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 7гр (10 шт./уп.) (12-002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4гр (10 шт./уп.) (12-004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28гр (10 шт./уп.) (12-006)</t>
  </si>
  <si>
    <t xml:space="preserve">                    Груз S-FISH Капля, подвесная с вертлюгом,  41гр (10 шт./уп.) (12-007)</t>
  </si>
  <si>
    <t xml:space="preserve">                    Груз S-FISH Капля, подвесная с вертлюгом,  55гр (10 шт./уп.) (12-008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4гр (10 шт./уп.) (42-002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45гр (10 шт./уп.) (4-004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    Груз S-FISH Монета, подвесная, 30гр (10 шт./уп.) (39-005)</t>
  </si>
  <si>
    <t xml:space="preserve">                    Груз S-FISH Монета, подвесная, 37гр (10 шт./уп.) (39-004)</t>
  </si>
  <si>
    <t xml:space="preserve">                    Груз S-FISH Монета, подвесная, 43гр (10 шт./уп.) (39-003)</t>
  </si>
  <si>
    <t xml:space="preserve">                    Груз S-FISH Монета, подвесная, 52гр (10 шт./уп.) (39-002)</t>
  </si>
  <si>
    <t xml:space="preserve">                    Груз S-FISH Монета, подвесная, 58гр (10 шт./уп.) (39-001)</t>
  </si>
  <si>
    <t xml:space="preserve">                ГРУЗ НЕЗАЦЕПЛЯЙКА, ЭКСЦЕНТРИК</t>
  </si>
  <si>
    <t xml:space="preserve">                    Груз S-FISH Незацепляйка, подвесная с вертлюгом, 81гр (10 шт./уп.) (15-004)</t>
  </si>
  <si>
    <t xml:space="preserve">                    Груз S-FISH Незацепляйка, подвесная с вертлюгом, 93гр (10 шт./уп.) (15-005)</t>
  </si>
  <si>
    <t xml:space="preserve">                    Груз S-FISH Незацепляйка, скользящая, 81гр (10 шт./уп.) (14-004)-----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43гр (10 шт./уп.) (16-033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1,50гр (20 шт./уп.) (70-003)</t>
  </si>
  <si>
    <t xml:space="preserve">                    Груз S-FISH Оливка, с кембриком (капля), 10,00гр (20 шт./уп.) (70-010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 80гр (10 шт./уп.) (5-011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  80гр (10 шт./уп.) (1-005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60гр (10 шт./уп.) (21-002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4гр (10 шт./уп.) (19-015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Шар, 10гр, кр. Eagle Claw (10 шт./уп.) (20-014)</t>
  </si>
  <si>
    <t xml:space="preserve">                    Джиггерная головка S-FISH Шар, 14гр, кр. Eagle Claw (10 шт./уп.) (20-012)</t>
  </si>
  <si>
    <t xml:space="preserve">                    Джиггерная головка S-FISH Шар, 16гр, кр. Eagle Claw (10 шт./уп.) (20-011)</t>
  </si>
  <si>
    <t xml:space="preserve">                    Джиггерная головка S-FISH Шар, 18гр, кр. Eagle Claw (10 шт./уп.) (20-010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32гр, кр. Eagle Claw (10 шт./уп.) (20-004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оснащенная круглая с грузом 75гр, леска 0,8-50м, два крючка</t>
  </si>
  <si>
    <t xml:space="preserve">                ДОНКИ ТЕЛЕСКОПИЧЕСКИЕ</t>
  </si>
  <si>
    <t xml:space="preserve">                    Донка телескопическая, 110см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темно-коричневая (58001-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желтые, оправа чер/красная (21076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30см, 18кг (20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409-4-2</t>
  </si>
  <si>
    <t xml:space="preserve">                    Поплавок CAIMAN, вес 4+2г (10 шт./уп.) *</t>
  </si>
  <si>
    <t xml:space="preserve">80403-4-2</t>
  </si>
  <si>
    <t xml:space="preserve">                    Поплавок CAIMAN, вес 4+2гр   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    Поплавок EXPERT, стационарный, бальза, 1,0гр. 15см.  (202-63-01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,5гр., съемная антена d-4,5мм (10шт/уп) (11615)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4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6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1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030)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430)</t>
  </si>
  <si>
    <t xml:space="preserve">                    Поплавок из полиуретана Wormix  3гр. (10шт/уп) (106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8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04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440)</t>
  </si>
  <si>
    <t xml:space="preserve">                    Поплавок из полиуретана Wormix  4гр. (10шт/уп) (105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0840)</t>
  </si>
  <si>
    <t xml:space="preserve">                    Поплавок из полиуретана Wormix  4гр. (10шт/уп) (109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1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квозной (10шт/уп) (113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0450)</t>
  </si>
  <si>
    <t xml:space="preserve">                    Поплавок из полиуретана Wormix  5гр. (10шт/уп) (10550)</t>
  </si>
  <si>
    <t xml:space="preserve">                    Поплавок из полиуретана Wormix  5гр. (10шт/уп) (10650)</t>
  </si>
  <si>
    <t xml:space="preserve">                    Поплавок из полиуретана Wormix  5гр. (10шт/уп) (10750)</t>
  </si>
  <si>
    <t xml:space="preserve">                    Поплавок из полиуретана Wormix  5гр. (10шт/уп) (10850)</t>
  </si>
  <si>
    <t xml:space="preserve">                    Поплавок из полиуретана Wormix  5гр. (10шт/уп) (109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1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Wormix  6гр. (10шт/уп) (11460)</t>
  </si>
  <si>
    <t xml:space="preserve">                    Поплавок из полиуретана ZOOMER  2 гр. (10шт/уп) (13520)</t>
  </si>
  <si>
    <t xml:space="preserve">                    Поплавок из полиуретана ZOOMER  2,5 гр. (10шт/уп) (12725)</t>
  </si>
  <si>
    <t xml:space="preserve">                    Поплавок из полиуретана ZOOMER  2,5 гр. (10шт/уп) (13425)</t>
  </si>
  <si>
    <t xml:space="preserve">                    Поплавок из полиуретана ZOOMER  2гр. (10шт/уп) (12220)</t>
  </si>
  <si>
    <t xml:space="preserve">                    Поплавок из полиуретана ZOOMER  3 гр. (10шт/уп) (12230)</t>
  </si>
  <si>
    <t xml:space="preserve">                    Поплавок из полиуретана ZOOMER  3 гр. (10шт/уп) (12730)</t>
  </si>
  <si>
    <t xml:space="preserve">                    Поплавок из полиуретана ZOOMER  3 гр. (10шт/уп) (1343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2240)</t>
  </si>
  <si>
    <t xml:space="preserve">                    Поплавок из полиуретана ZOOMER  4 гр. (10шт/уп) (12740)</t>
  </si>
  <si>
    <t xml:space="preserve">                    Поплавок из полиуретана ZOOMER  4 гр. (10шт/уп) (1344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2250)</t>
  </si>
  <si>
    <t xml:space="preserve">                    Поплавок из полиуретана ZOOMER  5 гр. (10шт/уп) (13450)</t>
  </si>
  <si>
    <t xml:space="preserve">                    Поплавок из полиуретана ZOOMER  5 гр. (10шт/уп) (13550)</t>
  </si>
  <si>
    <t xml:space="preserve">                ПОПЛАВКИ XTRO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синий,  8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    Поплавок XTRO Челнок, черный, 18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3,0см., 2,1гр.(10шт./уп.) 9-04-0037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0см., 8,0гр.(10шт./уп.) 9-04-0041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"флюро", супер прочный пенопласт, дл.6,0см., 15,0гр.(10шт./уп.) 9-04-0043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Team Allvega Black Bream", черный лещ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Анис, 900гр (1622611) (10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Клубника, 900гр (1622611) (10)</t>
  </si>
  <si>
    <t xml:space="preserve">                    Гранулы UniBait, Кукуруза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Жмых подсолнечни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-чеснок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-карась красный, 900гр (984326) (10)</t>
  </si>
  <si>
    <t xml:space="preserve">                    Прикормка UniBait "Classic", Карп-карась чеснок, 900гр (984326) (10)</t>
  </si>
  <si>
    <t xml:space="preserve">                    Прикормка UniBait "Classic", Карп-карась, 900гр (984326) (10)</t>
  </si>
  <si>
    <t xml:space="preserve">                    Прикормка UniBait "Classic", Карп, 900гр (984326) (10)</t>
  </si>
  <si>
    <t xml:space="preserve">                    Прикормка UniBait "Classic", Конопля, 900гр (984326) (10)</t>
  </si>
  <si>
    <t xml:space="preserve">                    Прикормка UniBait "Classic", Крупная рыба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-плотва, 900гр (984326) (10)</t>
  </si>
  <si>
    <t xml:space="preserve">                    Прикормка UniBait "Classic", Лещ, 900гр (984326) (10)</t>
  </si>
  <si>
    <t xml:space="preserve">                    Прикормка UniBait "Classic", Озеро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Универсальная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Орехи жаренные, молотые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Кукуруза, тонующие (10шт/уп)</t>
  </si>
  <si>
    <t xml:space="preserve">                    МиниБойлы, 6*10мм, Мед, тонующие (10шт/уп)</t>
  </si>
  <si>
    <t xml:space="preserve">                    МиниБойлы, 6*10мм, Опарыш, тонующие (15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Шоколад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анис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креветка 320гр. (10 шт./уп.) </t>
  </si>
  <si>
    <t xml:space="preserve">                    Макуха, жмых кукурузы, с отверстием, чеснок 320гр. (10 шт./уп.) 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Осьминог KUTBERT, 4083, 6,0см. цвет688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.коричневый блеск (15шт./уп.)(50-LTC-080-MO-SH)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0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    Запасная ручка для катушки, малая, пластик</t>
  </si>
  <si>
    <t xml:space="preserve">                    Запасная ручка для катушки, металл/дерев.</t>
  </si>
  <si>
    <t xml:space="preserve">                    Запасная ручка для катушки, пластик (BS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безинерционная SMAP RG5000, 6 подш., 5,0:1, 415гр., макс.сила сопр. 7,5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4 (10шт./пак.) (Франция)</t>
  </si>
  <si>
    <t xml:space="preserve">                    Крючки-двойники VMC 9908 BZ №5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гибкий, капроновый, нитка, 6 колец, d 40см., h 120  см.</t>
  </si>
  <si>
    <t xml:space="preserve">                Садок береговой, с колышком, гибкий, капроновый, нитка, 7 колец, d 45см,.h 165 см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15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0мм.) (дерево) (Смоленск) (5шт./уп.)</t>
  </si>
  <si>
    <t xml:space="preserve">                    Экран оснащенный рыболовный 1,0м.*0,8м. (яч.45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DAIWA</t>
  </si>
  <si>
    <t xml:space="preserve">                    Удилище DAIWA штекерное фидерное Black Widow Feeder BWF10MQ 300 см., 80 гр.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Червячница , Ч-4, круглая (d90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BAIGISH 60x60, тип призмы Porro, от-40 до +50C, со шнурком и салф,в чехле,цв.чер/син(38-009)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    Весы электронные до 500гр/0,01г, сверхточные, 2 бат. ААА, цвет серебристый (I-500)(125-014)(5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с ремнем, размер 30х22 см (AX-3), цвета в ассортименте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сини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желты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оранжев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зелен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сини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60 см, 2 секции, с наклоном,вент.люком,металлиз.,цв. синий.(62-002)</t>
  </si>
  <si>
    <t xml:space="preserve">                Зонт KUTBERT пляжный h 180 см d 160 см, 3 секции,  металлизированный, в чехде, цв. синий (62-001)</t>
  </si>
  <si>
    <t xml:space="preserve">                Зонт KUTBERT пляжный h 180 см d 170 см, с наклоном, металлиз., цв. в ассорт.УЦЕНКА (5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БЕЗ  крышки, 1.8л, 18см, нержавеющая сталь (10-001)</t>
  </si>
  <si>
    <t xml:space="preserve">                Котелок походный KETTLE, БЕЗ  крышкой, 2.2л, 20см, нержавеющая сталь (10-002)</t>
  </si>
  <si>
    <t xml:space="preserve">                Котелок походный KETTLE, БЕЗ крышки, 4.2л, 24см, нержавеющая сталь (10-004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Гриль угольный BBQ, передвижной, с решеткой для гриля, d 44 см, высота 73 см (16120-40(41))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PREMIUM 30*22*3 см, для мяса и овощей, средняя, дерев. ручка (5546420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МЕДВЕДЬ, В60*Ш40*Г40, складное, с подлокотниками, с подстаканником, в чехле (1015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2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Жидкая латка" (цв. серый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RODSTARS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Сокол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Турист" 95х18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, термо, ткань смесовая в ассортименте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(7-кл) ДЮСПО, в ассортименте (Полн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2 (7-кл) Полная Вышивка ВЕЛЮР, цв. в ассортименте, р-р XL</t>
  </si>
  <si>
    <t xml:space="preserve">                        Бейсболка ПРЕСТИЖ 3 (7-кл) , цв. в ассортименте, р-р XL</t>
  </si>
  <si>
    <t xml:space="preserve">                        Бейсболка с фиксатором размера на липучке, тк. хлопок, цвет светл. КМФ (MC - 2)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Охотник, тк.Смесовая, цв.Камуфляж цифра, р-р 58-60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ЗЕЛЕНЫЙ, с капюшоном, размер XL (52-54)</t>
  </si>
  <si>
    <t xml:space="preserve">                        Костюм антимоскитный (сетка), куртка, брюки, цвет - ЗЕЛЕНЫЙ, с капюшоном, размер XXL (54-56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SURVIVAL KIT тактическая, отрывная, крепление на руку, В20*Г10*Ш15см, цвет черный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синий 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0, вес 1,3кг, цв. хаки  (71-005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APOLLO, 9л, В22*Ш25*Г15, ламиниров ПВХ, 100% waterproof, 2 ручки, ремень, цв.серый (2462)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черный (4015)(42-005) (50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в чехле, цвет серебро (8602)(42-040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0.75" hidden="false" customHeight="true" outlineLevel="0" collapsed="false">
      <c r="A7" s="7"/>
      <c r="B7" s="10" t="s">
        <v>4</v>
      </c>
      <c r="C7" s="11" t="n">
        <f aca="false">SUM(H14:H10392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91</v>
      </c>
      <c r="C39" s="31" t="s">
        <v>41</v>
      </c>
      <c r="D39" s="31"/>
      <c r="E39" s="32" t="n">
        <v>147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100496</v>
      </c>
      <c r="C40" s="31" t="s">
        <v>42</v>
      </c>
      <c r="D40" s="31"/>
      <c r="E40" s="32" t="n">
        <v>308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5</v>
      </c>
      <c r="C41" s="31" t="s">
        <v>43</v>
      </c>
      <c r="D41" s="31"/>
      <c r="E41" s="32" t="n">
        <v>308</v>
      </c>
      <c r="F41" s="29" t="s">
        <v>16</v>
      </c>
      <c r="G41" s="30"/>
      <c r="H41" s="30" t="n">
        <f aca="false">G41*E41</f>
        <v>0</v>
      </c>
    </row>
    <row r="42" s="1" customFormat="true" ht="12.6" hidden="false" customHeight="true" outlineLevel="2" collapsed="false">
      <c r="B42" s="22"/>
      <c r="C42" s="23" t="s">
        <v>44</v>
      </c>
      <c r="D42" s="23"/>
      <c r="E42" s="24"/>
      <c r="F42" s="24"/>
      <c r="G42" s="30"/>
      <c r="H42" s="30" t="n">
        <f aca="false">G42*E42</f>
        <v>0</v>
      </c>
    </row>
    <row r="43" s="1" customFormat="true" ht="11.85" hidden="false" customHeight="true" outlineLevel="3" collapsed="false">
      <c r="B43" s="26" t="n">
        <v>99679</v>
      </c>
      <c r="C43" s="27" t="s">
        <v>45</v>
      </c>
      <c r="D43" s="27"/>
      <c r="E43" s="28" t="n">
        <v>7398</v>
      </c>
      <c r="F43" s="29" t="s">
        <v>16</v>
      </c>
      <c r="G43" s="30"/>
      <c r="H43" s="30" t="n">
        <f aca="false">G43*E43</f>
        <v>0</v>
      </c>
    </row>
    <row r="44" s="1" customFormat="true" ht="11.85" hidden="false" customHeight="true" outlineLevel="3" collapsed="false">
      <c r="B44" s="26" t="n">
        <v>99935</v>
      </c>
      <c r="C44" s="27" t="s">
        <v>46</v>
      </c>
      <c r="D44" s="27"/>
      <c r="E44" s="28" t="n">
        <v>1051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2</v>
      </c>
      <c r="C45" s="27" t="s">
        <v>47</v>
      </c>
      <c r="D45" s="27"/>
      <c r="E45" s="32" t="n">
        <v>648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7</v>
      </c>
      <c r="C46" s="27" t="s">
        <v>48</v>
      </c>
      <c r="D46" s="27"/>
      <c r="E46" s="32" t="n">
        <v>679</v>
      </c>
      <c r="F46" s="29" t="s">
        <v>16</v>
      </c>
      <c r="G46" s="30"/>
      <c r="H46" s="30" t="n">
        <f aca="false">G46*E46</f>
        <v>0</v>
      </c>
    </row>
    <row r="47" s="1" customFormat="true" ht="22.35" hidden="false" customHeight="true" outlineLevel="3" collapsed="false">
      <c r="B47" s="26" t="n">
        <v>701043</v>
      </c>
      <c r="C47" s="27" t="s">
        <v>49</v>
      </c>
      <c r="D47" s="27"/>
      <c r="E47" s="32" t="n">
        <v>519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701048</v>
      </c>
      <c r="C48" s="27" t="s">
        <v>50</v>
      </c>
      <c r="D48" s="27"/>
      <c r="E48" s="32" t="n">
        <v>665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701038</v>
      </c>
      <c r="C49" s="27" t="s">
        <v>51</v>
      </c>
      <c r="D49" s="27"/>
      <c r="E49" s="32" t="n">
        <v>669</v>
      </c>
      <c r="F49" s="29" t="s">
        <v>16</v>
      </c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1.85" hidden="false" customHeight="true" outlineLevel="3" collapsed="false">
      <c r="B51" s="26" t="n">
        <v>303117</v>
      </c>
      <c r="C51" s="31" t="s">
        <v>53</v>
      </c>
      <c r="D51" s="31"/>
      <c r="E51" s="32" t="n">
        <v>272</v>
      </c>
      <c r="F51" s="29" t="s">
        <v>16</v>
      </c>
      <c r="G51" s="30"/>
      <c r="H51" s="30" t="n">
        <f aca="false">G51*E51</f>
        <v>0</v>
      </c>
    </row>
    <row r="52" s="1" customFormat="true" ht="12.6" hidden="false" customHeight="true" outlineLevel="1" collapsed="false">
      <c r="B52" s="18"/>
      <c r="C52" s="19" t="s">
        <v>54</v>
      </c>
      <c r="D52" s="19"/>
      <c r="E52" s="20"/>
      <c r="F52" s="20"/>
      <c r="G52" s="30"/>
      <c r="H52" s="30" t="n">
        <f aca="false">G52*E52</f>
        <v>0</v>
      </c>
    </row>
    <row r="53" s="1" customFormat="true" ht="12.6" hidden="false" customHeight="true" outlineLevel="2" collapsed="false">
      <c r="B53" s="22"/>
      <c r="C53" s="23" t="s">
        <v>55</v>
      </c>
      <c r="D53" s="23"/>
      <c r="E53" s="24"/>
      <c r="F53" s="24"/>
      <c r="G53" s="30"/>
      <c r="H53" s="30" t="n">
        <f aca="false">G53*E53</f>
        <v>0</v>
      </c>
    </row>
    <row r="54" s="1" customFormat="true" ht="12.6" hidden="false" customHeight="true" outlineLevel="3" collapsed="false">
      <c r="B54" s="33"/>
      <c r="C54" s="34" t="s">
        <v>56</v>
      </c>
      <c r="D54" s="34"/>
      <c r="E54" s="35"/>
      <c r="F54" s="35"/>
      <c r="G54" s="30"/>
      <c r="H54" s="30" t="n">
        <f aca="false">G54*E54</f>
        <v>0</v>
      </c>
    </row>
    <row r="55" s="1" customFormat="true" ht="11.85" hidden="false" customHeight="true" outlineLevel="4" collapsed="false">
      <c r="B55" s="26" t="n">
        <v>45595</v>
      </c>
      <c r="C55" s="31" t="s">
        <v>57</v>
      </c>
      <c r="D55" s="31"/>
      <c r="E55" s="32" t="n">
        <v>228</v>
      </c>
      <c r="F55" s="29" t="s">
        <v>58</v>
      </c>
      <c r="G55" s="30"/>
      <c r="H55" s="30" t="n">
        <f aca="false">G55*E55</f>
        <v>0</v>
      </c>
    </row>
    <row r="56" s="1" customFormat="true" ht="12.6" hidden="false" customHeight="true" outlineLevel="3" collapsed="false">
      <c r="B56" s="33"/>
      <c r="C56" s="34" t="s">
        <v>59</v>
      </c>
      <c r="D56" s="34"/>
      <c r="E56" s="35"/>
      <c r="F56" s="35"/>
      <c r="G56" s="30"/>
      <c r="H56" s="30" t="n">
        <f aca="false">G56*E56</f>
        <v>0</v>
      </c>
    </row>
    <row r="57" s="1" customFormat="true" ht="22.35" hidden="false" customHeight="true" outlineLevel="4" collapsed="false">
      <c r="B57" s="26" t="n">
        <v>80088</v>
      </c>
      <c r="C57" s="31" t="s">
        <v>60</v>
      </c>
      <c r="D57" s="31"/>
      <c r="E57" s="32" t="n">
        <v>69</v>
      </c>
      <c r="F57" s="29" t="s">
        <v>16</v>
      </c>
      <c r="G57" s="30"/>
      <c r="H57" s="30" t="n">
        <f aca="false">G57*E57</f>
        <v>0</v>
      </c>
    </row>
    <row r="58" s="1" customFormat="true" ht="23.85" hidden="false" customHeight="true" outlineLevel="3" collapsed="false">
      <c r="B58" s="33"/>
      <c r="C58" s="34" t="s">
        <v>61</v>
      </c>
      <c r="D58" s="34"/>
      <c r="E58" s="35"/>
      <c r="F58" s="35"/>
      <c r="G58" s="30"/>
      <c r="H58" s="30" t="n">
        <f aca="false">G58*E58</f>
        <v>0</v>
      </c>
    </row>
    <row r="59" s="1" customFormat="true" ht="22.35" hidden="false" customHeight="true" outlineLevel="4" collapsed="false">
      <c r="B59" s="26" t="n">
        <v>66824</v>
      </c>
      <c r="C59" s="27" t="s">
        <v>62</v>
      </c>
      <c r="D59" s="27"/>
      <c r="E59" s="32" t="n">
        <v>36</v>
      </c>
      <c r="F59" s="29" t="s">
        <v>58</v>
      </c>
      <c r="G59" s="30"/>
      <c r="H59" s="30" t="n">
        <f aca="false">G59*E59</f>
        <v>0</v>
      </c>
    </row>
    <row r="60" s="1" customFormat="true" ht="23.85" hidden="false" customHeight="true" outlineLevel="3" collapsed="false">
      <c r="B60" s="33"/>
      <c r="C60" s="34" t="s">
        <v>63</v>
      </c>
      <c r="D60" s="34"/>
      <c r="E60" s="35"/>
      <c r="F60" s="35"/>
      <c r="G60" s="30"/>
      <c r="H60" s="30" t="n">
        <f aca="false">G60*E60</f>
        <v>0</v>
      </c>
    </row>
    <row r="61" s="1" customFormat="true" ht="22.35" hidden="false" customHeight="true" outlineLevel="4" collapsed="false">
      <c r="B61" s="26" t="n">
        <v>202168</v>
      </c>
      <c r="C61" s="31" t="s">
        <v>64</v>
      </c>
      <c r="D61" s="31"/>
      <c r="E61" s="32" t="n">
        <v>81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2" collapsed="false">
      <c r="B62" s="22"/>
      <c r="C62" s="23" t="s">
        <v>65</v>
      </c>
      <c r="D62" s="23"/>
      <c r="E62" s="24"/>
      <c r="F62" s="24"/>
      <c r="G62" s="30"/>
      <c r="H62" s="30" t="n">
        <f aca="false">G62*E62</f>
        <v>0</v>
      </c>
    </row>
    <row r="63" s="1" customFormat="true" ht="22.35" hidden="false" customHeight="true" outlineLevel="3" collapsed="false">
      <c r="B63" s="26" t="n">
        <v>83150</v>
      </c>
      <c r="C63" s="27" t="s">
        <v>66</v>
      </c>
      <c r="D63" s="27"/>
      <c r="E63" s="28" t="n">
        <v>1249</v>
      </c>
      <c r="F63" s="29" t="s">
        <v>16</v>
      </c>
      <c r="G63" s="30"/>
      <c r="H63" s="30" t="n">
        <f aca="false">G63*E63</f>
        <v>0</v>
      </c>
    </row>
    <row r="64" s="1" customFormat="true" ht="32.85" hidden="false" customHeight="true" outlineLevel="3" collapsed="false">
      <c r="B64" s="26" t="n">
        <v>82633</v>
      </c>
      <c r="C64" s="27" t="s">
        <v>67</v>
      </c>
      <c r="D64" s="27"/>
      <c r="E64" s="32" t="n">
        <v>199</v>
      </c>
      <c r="F64" s="29" t="s">
        <v>58</v>
      </c>
      <c r="G64" s="30"/>
      <c r="H64" s="30" t="n">
        <f aca="false">G64*E64</f>
        <v>0</v>
      </c>
    </row>
    <row r="65" s="1" customFormat="true" ht="32.85" hidden="false" customHeight="true" outlineLevel="3" collapsed="false">
      <c r="B65" s="26" t="n">
        <v>202912</v>
      </c>
      <c r="C65" s="27" t="s">
        <v>68</v>
      </c>
      <c r="D65" s="27"/>
      <c r="E65" s="32" t="n">
        <v>323</v>
      </c>
      <c r="F65" s="29" t="s">
        <v>16</v>
      </c>
      <c r="G65" s="30"/>
      <c r="H65" s="30" t="n">
        <f aca="false">G65*E65</f>
        <v>0</v>
      </c>
    </row>
    <row r="66" s="1" customFormat="true" ht="32.85" hidden="false" customHeight="true" outlineLevel="3" collapsed="false">
      <c r="B66" s="26" t="n">
        <v>202913</v>
      </c>
      <c r="C66" s="27" t="s">
        <v>69</v>
      </c>
      <c r="D66" s="27"/>
      <c r="E66" s="32" t="n">
        <v>430</v>
      </c>
      <c r="F66" s="29" t="s">
        <v>16</v>
      </c>
      <c r="G66" s="30"/>
      <c r="H66" s="30" t="n">
        <f aca="false">G66*E66</f>
        <v>0</v>
      </c>
    </row>
    <row r="67" s="1" customFormat="true" ht="22.35" hidden="false" customHeight="true" outlineLevel="3" collapsed="false">
      <c r="B67" s="26" t="n">
        <v>101158</v>
      </c>
      <c r="C67" s="27" t="s">
        <v>70</v>
      </c>
      <c r="D67" s="27"/>
      <c r="E67" s="32" t="n">
        <v>598</v>
      </c>
      <c r="F67" s="29" t="s">
        <v>16</v>
      </c>
      <c r="G67" s="30"/>
      <c r="H67" s="30" t="n">
        <f aca="false">G67*E67</f>
        <v>0</v>
      </c>
    </row>
    <row r="68" s="1" customFormat="true" ht="12.6" hidden="false" customHeight="true" outlineLevel="1" collapsed="false">
      <c r="B68" s="18"/>
      <c r="C68" s="19" t="s">
        <v>71</v>
      </c>
      <c r="D68" s="19"/>
      <c r="E68" s="20"/>
      <c r="F68" s="20"/>
      <c r="G68" s="30"/>
      <c r="H68" s="30" t="n">
        <f aca="false">G68*E68</f>
        <v>0</v>
      </c>
    </row>
    <row r="69" s="1" customFormat="true" ht="12.6" hidden="false" customHeight="true" outlineLevel="2" collapsed="false">
      <c r="B69" s="22"/>
      <c r="C69" s="23" t="s">
        <v>72</v>
      </c>
      <c r="D69" s="23"/>
      <c r="E69" s="24"/>
      <c r="F69" s="24"/>
      <c r="G69" s="30"/>
      <c r="H69" s="30" t="n">
        <f aca="false">G69*E69</f>
        <v>0</v>
      </c>
    </row>
    <row r="70" s="1" customFormat="true" ht="12.6" hidden="false" customHeight="true" outlineLevel="3" collapsed="false">
      <c r="B70" s="33"/>
      <c r="C70" s="34" t="s">
        <v>73</v>
      </c>
      <c r="D70" s="34"/>
      <c r="E70" s="35"/>
      <c r="F70" s="35"/>
      <c r="G70" s="30"/>
      <c r="H70" s="30" t="n">
        <f aca="false">G70*E70</f>
        <v>0</v>
      </c>
    </row>
    <row r="71" s="1" customFormat="true" ht="11.85" hidden="false" customHeight="true" outlineLevel="4" collapsed="false">
      <c r="B71" s="26" t="n">
        <v>87265</v>
      </c>
      <c r="C71" s="27" t="s">
        <v>74</v>
      </c>
      <c r="D71" s="27"/>
      <c r="E71" s="32" t="n">
        <v>57</v>
      </c>
      <c r="F71" s="29" t="s">
        <v>58</v>
      </c>
      <c r="G71" s="30"/>
      <c r="H71" s="30" t="n">
        <f aca="false">G71*E71</f>
        <v>0</v>
      </c>
    </row>
    <row r="72" s="1" customFormat="true" ht="11.85" hidden="false" customHeight="true" outlineLevel="4" collapsed="false">
      <c r="B72" s="26" t="n">
        <v>87266</v>
      </c>
      <c r="C72" s="31" t="s">
        <v>75</v>
      </c>
      <c r="D72" s="31"/>
      <c r="E72" s="32" t="n">
        <v>6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204182</v>
      </c>
      <c r="C73" s="27" t="s">
        <v>77</v>
      </c>
      <c r="D73" s="27"/>
      <c r="E73" s="32" t="n">
        <v>19</v>
      </c>
      <c r="F73" s="29" t="s">
        <v>16</v>
      </c>
      <c r="G73" s="30"/>
      <c r="H73" s="30" t="n">
        <f aca="false">G73*E73</f>
        <v>0</v>
      </c>
    </row>
    <row r="74" s="1" customFormat="true" ht="22.35" hidden="false" customHeight="true" outlineLevel="4" collapsed="false">
      <c r="B74" s="26" t="n">
        <v>87570</v>
      </c>
      <c r="C74" s="31" t="s">
        <v>78</v>
      </c>
      <c r="D74" s="31"/>
      <c r="E74" s="32" t="n">
        <v>538</v>
      </c>
      <c r="F74" s="29" t="s">
        <v>58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313222</v>
      </c>
      <c r="C75" s="31" t="s">
        <v>79</v>
      </c>
      <c r="D75" s="31"/>
      <c r="E75" s="32" t="n">
        <v>35</v>
      </c>
      <c r="F75" s="29" t="s">
        <v>58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004</v>
      </c>
      <c r="C76" s="31" t="s">
        <v>80</v>
      </c>
      <c r="D76" s="31"/>
      <c r="E76" s="32" t="n">
        <v>105</v>
      </c>
      <c r="F76" s="29" t="s">
        <v>81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310328</v>
      </c>
      <c r="C77" s="31" t="s">
        <v>82</v>
      </c>
      <c r="D77" s="31"/>
      <c r="E77" s="32" t="n">
        <v>145</v>
      </c>
      <c r="F77" s="29" t="s">
        <v>81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100783</v>
      </c>
      <c r="C78" s="31" t="s">
        <v>83</v>
      </c>
      <c r="D78" s="31"/>
      <c r="E78" s="32" t="n">
        <v>195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4</v>
      </c>
      <c r="D79" s="34"/>
      <c r="E79" s="35"/>
      <c r="F79" s="35"/>
      <c r="G79" s="30"/>
      <c r="H79" s="30" t="n">
        <f aca="false">G79*E79</f>
        <v>0</v>
      </c>
    </row>
    <row r="80" s="1" customFormat="true" ht="11.85" hidden="false" customHeight="true" outlineLevel="4" collapsed="false">
      <c r="B80" s="26" t="n">
        <v>201380</v>
      </c>
      <c r="C80" s="31" t="s">
        <v>85</v>
      </c>
      <c r="D80" s="31"/>
      <c r="E80" s="32" t="n">
        <v>69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4" collapsed="false">
      <c r="B81" s="26" t="n">
        <v>201379</v>
      </c>
      <c r="C81" s="31" t="s">
        <v>86</v>
      </c>
      <c r="D81" s="31"/>
      <c r="E81" s="32" t="n">
        <v>159</v>
      </c>
      <c r="F81" s="29" t="s">
        <v>16</v>
      </c>
      <c r="G81" s="30"/>
      <c r="H81" s="30" t="n">
        <f aca="false">G81*E81</f>
        <v>0</v>
      </c>
    </row>
    <row r="82" s="1" customFormat="true" ht="12.6" hidden="false" customHeight="true" outlineLevel="3" collapsed="false">
      <c r="B82" s="33"/>
      <c r="C82" s="34" t="s">
        <v>87</v>
      </c>
      <c r="D82" s="34"/>
      <c r="E82" s="35"/>
      <c r="F82" s="35"/>
      <c r="G82" s="30"/>
      <c r="H82" s="30" t="n">
        <f aca="false">G82*E82</f>
        <v>0</v>
      </c>
    </row>
    <row r="83" s="1" customFormat="true" ht="12.6" hidden="false" customHeight="true" outlineLevel="4" collapsed="false">
      <c r="B83" s="36"/>
      <c r="C83" s="37" t="s">
        <v>88</v>
      </c>
      <c r="D83" s="37"/>
      <c r="E83" s="38"/>
      <c r="F83" s="38"/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81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4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2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3</v>
      </c>
      <c r="C87" s="31" t="s">
        <v>92</v>
      </c>
      <c r="D87" s="31"/>
      <c r="E87" s="32" t="n">
        <v>18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6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9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8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4</v>
      </c>
      <c r="C91" s="31" t="s">
        <v>96</v>
      </c>
      <c r="D91" s="31"/>
      <c r="E91" s="32" t="n">
        <v>169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77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80</v>
      </c>
      <c r="C93" s="31" t="s">
        <v>98</v>
      </c>
      <c r="D93" s="31"/>
      <c r="E93" s="32" t="n">
        <v>18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83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8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1</v>
      </c>
      <c r="C96" s="31" t="s">
        <v>101</v>
      </c>
      <c r="D96" s="31"/>
      <c r="E96" s="32" t="n">
        <v>185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2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75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76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77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78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0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81</v>
      </c>
      <c r="C103" s="31" t="s">
        <v>108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82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85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89</v>
      </c>
      <c r="C106" s="31" t="s">
        <v>111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2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3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4</v>
      </c>
      <c r="C109" s="31" t="s">
        <v>114</v>
      </c>
      <c r="D109" s="31"/>
      <c r="E109" s="32" t="n">
        <v>16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6</v>
      </c>
      <c r="C110" s="31" t="s">
        <v>115</v>
      </c>
      <c r="D110" s="31"/>
      <c r="E110" s="32" t="n">
        <v>218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7</v>
      </c>
      <c r="C111" s="31" t="s">
        <v>116</v>
      </c>
      <c r="D111" s="31"/>
      <c r="E111" s="32" t="n">
        <v>16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8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99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2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3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5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6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7</v>
      </c>
      <c r="C118" s="31" t="s">
        <v>123</v>
      </c>
      <c r="D118" s="31"/>
      <c r="E118" s="32" t="n">
        <v>18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8</v>
      </c>
      <c r="C119" s="31" t="s">
        <v>124</v>
      </c>
      <c r="D119" s="31"/>
      <c r="E119" s="32" t="n">
        <v>218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69</v>
      </c>
      <c r="C120" s="31" t="s">
        <v>125</v>
      </c>
      <c r="D120" s="31"/>
      <c r="E120" s="32" t="n">
        <v>18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0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3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6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9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310357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4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310367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310370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310358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2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22.35" hidden="false" customHeight="true" outlineLevel="5" collapsed="false">
      <c r="B131" s="26" t="n">
        <v>310368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12.6" hidden="false" customHeight="true" outlineLevel="4" collapsed="false">
      <c r="B132" s="36"/>
      <c r="C132" s="37" t="s">
        <v>137</v>
      </c>
      <c r="D132" s="37"/>
      <c r="E132" s="38"/>
      <c r="F132" s="38"/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6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207</v>
      </c>
      <c r="C134" s="31" t="s">
        <v>139</v>
      </c>
      <c r="D134" s="31"/>
      <c r="E134" s="32" t="n">
        <v>179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208</v>
      </c>
      <c r="C135" s="31" t="s">
        <v>140</v>
      </c>
      <c r="D135" s="31"/>
      <c r="E135" s="32" t="n">
        <v>179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211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62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63</v>
      </c>
      <c r="C138" s="31" t="s">
        <v>143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19193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87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87185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87186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87187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7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20490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204909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204910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8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88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85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181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84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204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191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200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210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7166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7189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896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897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898</v>
      </c>
      <c r="C161" s="31" t="s">
        <v>166</v>
      </c>
      <c r="D161" s="31"/>
      <c r="E161" s="32" t="n">
        <v>179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899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204900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204901</v>
      </c>
      <c r="C164" s="31" t="s">
        <v>169</v>
      </c>
      <c r="D164" s="31"/>
      <c r="E164" s="32" t="n">
        <v>179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204902</v>
      </c>
      <c r="C165" s="31" t="s">
        <v>170</v>
      </c>
      <c r="D165" s="31"/>
      <c r="E165" s="32" t="n">
        <v>179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8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16202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57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6204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16201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7676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7679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7175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7176</v>
      </c>
      <c r="C174" s="31" t="s">
        <v>179</v>
      </c>
      <c r="D174" s="31"/>
      <c r="E174" s="32" t="n">
        <v>167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7173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7179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6906</v>
      </c>
      <c r="C178" s="31" t="s">
        <v>183</v>
      </c>
      <c r="D178" s="31"/>
      <c r="E178" s="32" t="n">
        <v>83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86907</v>
      </c>
      <c r="C179" s="31" t="s">
        <v>184</v>
      </c>
      <c r="D179" s="31"/>
      <c r="E179" s="32" t="n">
        <v>89</v>
      </c>
      <c r="F179" s="29" t="s">
        <v>16</v>
      </c>
      <c r="G179" s="30"/>
      <c r="H179" s="30" t="n">
        <f aca="false">G179*E179</f>
        <v>0</v>
      </c>
    </row>
    <row r="180" s="1" customFormat="true" ht="12.6" hidden="false" customHeight="true" outlineLevel="4" collapsed="false">
      <c r="B180" s="36"/>
      <c r="C180" s="37" t="s">
        <v>185</v>
      </c>
      <c r="D180" s="37"/>
      <c r="E180" s="38"/>
      <c r="F180" s="38"/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77</v>
      </c>
      <c r="C181" s="31" t="s">
        <v>186</v>
      </c>
      <c r="D181" s="31"/>
      <c r="E181" s="32" t="n">
        <v>115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75</v>
      </c>
      <c r="C182" s="31" t="s">
        <v>187</v>
      </c>
      <c r="D182" s="31"/>
      <c r="E182" s="32" t="n">
        <v>115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83</v>
      </c>
      <c r="C183" s="31" t="s">
        <v>188</v>
      </c>
      <c r="D183" s="31"/>
      <c r="E183" s="32" t="n">
        <v>92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84</v>
      </c>
      <c r="C184" s="31" t="s">
        <v>189</v>
      </c>
      <c r="D184" s="31"/>
      <c r="E184" s="32" t="n">
        <v>92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180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09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0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305715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2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2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3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2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15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218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14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1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305711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25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2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3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4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95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98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199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0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01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2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04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3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305719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7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16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06</v>
      </c>
      <c r="C214" s="31" t="s">
        <v>219</v>
      </c>
      <c r="D214" s="31"/>
      <c r="E214" s="32" t="n">
        <v>6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305718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30570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26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27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29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0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4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33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6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37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342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39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0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1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2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3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4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5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8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47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6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49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0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1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2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3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5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6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57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58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59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0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1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62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63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69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0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1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2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3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78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7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74</v>
      </c>
      <c r="C257" s="31" t="s">
        <v>262</v>
      </c>
      <c r="D257" s="31"/>
      <c r="E257" s="32" t="n">
        <v>7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3</v>
      </c>
      <c r="C258" s="31" t="s">
        <v>263</v>
      </c>
      <c r="D258" s="31"/>
      <c r="E258" s="32" t="n">
        <v>7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79</v>
      </c>
      <c r="C259" s="31" t="s">
        <v>264</v>
      </c>
      <c r="D259" s="31"/>
      <c r="E259" s="32" t="n">
        <v>7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87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88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89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0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1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2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3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4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5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6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98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7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99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0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1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2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3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4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5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6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07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8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09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0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1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2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3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4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15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6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0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21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19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17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18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2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3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24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5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26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3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74</v>
      </c>
      <c r="C301" s="31" t="s">
        <v>306</v>
      </c>
      <c r="D301" s="31"/>
      <c r="E301" s="32" t="n">
        <v>7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71</v>
      </c>
      <c r="C302" s="31" t="s">
        <v>307</v>
      </c>
      <c r="D302" s="31"/>
      <c r="E302" s="32" t="n">
        <v>7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72</v>
      </c>
      <c r="C303" s="31" t="s">
        <v>308</v>
      </c>
      <c r="D303" s="31"/>
      <c r="E303" s="32" t="n">
        <v>7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67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168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169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170</v>
      </c>
      <c r="C307" s="31" t="s">
        <v>312</v>
      </c>
      <c r="D307" s="31"/>
      <c r="E307" s="32" t="n">
        <v>7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5486</v>
      </c>
      <c r="C308" s="31" t="s">
        <v>313</v>
      </c>
      <c r="D308" s="31"/>
      <c r="E308" s="32" t="n">
        <v>158</v>
      </c>
      <c r="F308" s="29" t="s">
        <v>16</v>
      </c>
      <c r="G308" s="30"/>
      <c r="H308" s="30" t="n">
        <f aca="false">G308*E308</f>
        <v>0</v>
      </c>
    </row>
    <row r="309" s="1" customFormat="true" ht="12.6" hidden="false" customHeight="true" outlineLevel="4" collapsed="false">
      <c r="B309" s="36"/>
      <c r="C309" s="37" t="s">
        <v>314</v>
      </c>
      <c r="D309" s="37"/>
      <c r="E309" s="38"/>
      <c r="F309" s="38"/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4095</v>
      </c>
      <c r="C310" s="27" t="s">
        <v>315</v>
      </c>
      <c r="D310" s="27"/>
      <c r="E310" s="32" t="n">
        <v>975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204096</v>
      </c>
      <c r="C311" s="27" t="s">
        <v>316</v>
      </c>
      <c r="D311" s="27"/>
      <c r="E311" s="32" t="n">
        <v>975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81871</v>
      </c>
      <c r="C312" s="27" t="s">
        <v>317</v>
      </c>
      <c r="D312" s="27"/>
      <c r="E312" s="32" t="n">
        <v>918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81872</v>
      </c>
      <c r="C313" s="27" t="s">
        <v>318</v>
      </c>
      <c r="D313" s="27"/>
      <c r="E313" s="32" t="n">
        <v>918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65753</v>
      </c>
      <c r="C314" s="27" t="s">
        <v>319</v>
      </c>
      <c r="D314" s="27"/>
      <c r="E314" s="32" t="n">
        <v>835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65761</v>
      </c>
      <c r="C315" s="27" t="s">
        <v>320</v>
      </c>
      <c r="D315" s="27"/>
      <c r="E315" s="32" t="n">
        <v>7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81845</v>
      </c>
      <c r="C316" s="27" t="s">
        <v>321</v>
      </c>
      <c r="D316" s="27"/>
      <c r="E316" s="32" t="n">
        <v>83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244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247</v>
      </c>
      <c r="C318" s="27" t="s">
        <v>323</v>
      </c>
      <c r="D318" s="27"/>
      <c r="E318" s="32" t="n">
        <v>835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83</v>
      </c>
      <c r="C319" s="27" t="s">
        <v>324</v>
      </c>
      <c r="D319" s="27"/>
      <c r="E319" s="32" t="n">
        <v>909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81847</v>
      </c>
      <c r="C320" s="27" t="s">
        <v>325</v>
      </c>
      <c r="D320" s="27"/>
      <c r="E320" s="32" t="n">
        <v>919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81014</v>
      </c>
      <c r="C321" s="27" t="s">
        <v>326</v>
      </c>
      <c r="D321" s="27"/>
      <c r="E321" s="32" t="n">
        <v>909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65796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65798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65800</v>
      </c>
      <c r="C324" s="27" t="s">
        <v>329</v>
      </c>
      <c r="D324" s="27"/>
      <c r="E324" s="32" t="n">
        <v>952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81021</v>
      </c>
      <c r="C325" s="27" t="s">
        <v>330</v>
      </c>
      <c r="D325" s="27"/>
      <c r="E325" s="32" t="n">
        <v>965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81853</v>
      </c>
      <c r="C326" s="27" t="s">
        <v>331</v>
      </c>
      <c r="D326" s="27"/>
      <c r="E326" s="32" t="n">
        <v>965</v>
      </c>
      <c r="F326" s="29" t="s">
        <v>16</v>
      </c>
      <c r="G326" s="30"/>
      <c r="H326" s="30" t="n">
        <f aca="false">G326*E326</f>
        <v>0</v>
      </c>
    </row>
    <row r="327" s="1" customFormat="true" ht="11.85" hidden="false" customHeight="true" outlineLevel="5" collapsed="false">
      <c r="B327" s="26" t="n">
        <v>81253</v>
      </c>
      <c r="C327" s="27" t="s">
        <v>332</v>
      </c>
      <c r="D327" s="27"/>
      <c r="E327" s="32" t="n">
        <v>879</v>
      </c>
      <c r="F327" s="29" t="s">
        <v>16</v>
      </c>
      <c r="G327" s="30"/>
      <c r="H327" s="30" t="n">
        <f aca="false">G327*E327</f>
        <v>0</v>
      </c>
    </row>
    <row r="328" s="1" customFormat="true" ht="11.85" hidden="false" customHeight="true" outlineLevel="5" collapsed="false">
      <c r="B328" s="26" t="n">
        <v>65810</v>
      </c>
      <c r="C328" s="27" t="s">
        <v>333</v>
      </c>
      <c r="D328" s="27"/>
      <c r="E328" s="32" t="n">
        <v>999</v>
      </c>
      <c r="F328" s="29" t="s">
        <v>16</v>
      </c>
      <c r="G328" s="30"/>
      <c r="H328" s="30" t="n">
        <f aca="false">G328*E328</f>
        <v>0</v>
      </c>
    </row>
    <row r="329" s="1" customFormat="true" ht="12.6" hidden="false" customHeight="true" outlineLevel="4" collapsed="false">
      <c r="B329" s="36"/>
      <c r="C329" s="37" t="s">
        <v>334</v>
      </c>
      <c r="D329" s="37"/>
      <c r="E329" s="38"/>
      <c r="F329" s="38"/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07888</v>
      </c>
      <c r="C330" s="31" t="s">
        <v>335</v>
      </c>
      <c r="D330" s="31"/>
      <c r="E330" s="32" t="n">
        <v>183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3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4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3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05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6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1</v>
      </c>
      <c r="C336" s="31" t="s">
        <v>341</v>
      </c>
      <c r="D336" s="31"/>
      <c r="E336" s="32" t="n">
        <v>150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6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7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20</v>
      </c>
      <c r="C339" s="31" t="s">
        <v>344</v>
      </c>
      <c r="D339" s="31"/>
      <c r="E339" s="32" t="n">
        <v>155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0417</v>
      </c>
      <c r="C340" s="31" t="s">
        <v>345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08</v>
      </c>
      <c r="C341" s="31" t="s">
        <v>346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19</v>
      </c>
      <c r="C342" s="31" t="s">
        <v>347</v>
      </c>
      <c r="D342" s="31"/>
      <c r="E342" s="32" t="n">
        <v>15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09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8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10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1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1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0415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3</v>
      </c>
      <c r="C349" s="31" t="s">
        <v>353</v>
      </c>
      <c r="D349" s="31"/>
      <c r="E349" s="32" t="n">
        <v>155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22</v>
      </c>
      <c r="C350" s="31" t="s">
        <v>354</v>
      </c>
      <c r="D350" s="31"/>
      <c r="E350" s="32" t="n">
        <v>155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14</v>
      </c>
      <c r="C351" s="31" t="s">
        <v>355</v>
      </c>
      <c r="D351" s="31"/>
      <c r="E351" s="32" t="n">
        <v>155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351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16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06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05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07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17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18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19</v>
      </c>
      <c r="C359" s="31" t="s">
        <v>363</v>
      </c>
      <c r="D359" s="31"/>
      <c r="E359" s="32" t="n">
        <v>16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20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1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9</v>
      </c>
      <c r="C362" s="31" t="s">
        <v>366</v>
      </c>
      <c r="D362" s="31"/>
      <c r="E362" s="32" t="n">
        <v>17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11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2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08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3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3524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5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3526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13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7</v>
      </c>
      <c r="C371" s="31" t="s">
        <v>375</v>
      </c>
      <c r="D371" s="31"/>
      <c r="E371" s="32" t="n">
        <v>16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12</v>
      </c>
      <c r="C372" s="31" t="s">
        <v>376</v>
      </c>
      <c r="D372" s="31"/>
      <c r="E372" s="32" t="n">
        <v>16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28</v>
      </c>
      <c r="C373" s="31" t="s">
        <v>377</v>
      </c>
      <c r="D373" s="31"/>
      <c r="E373" s="32" t="n">
        <v>16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29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0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1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2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3533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4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5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11.85" hidden="false" customHeight="true" outlineLevel="5" collapsed="false">
      <c r="B381" s="26" t="n">
        <v>313536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37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38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39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0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3541</v>
      </c>
      <c r="C386" s="31" t="s">
        <v>390</v>
      </c>
      <c r="D386" s="31"/>
      <c r="E386" s="32" t="n">
        <v>170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3542</v>
      </c>
      <c r="C387" s="31" t="s">
        <v>391</v>
      </c>
      <c r="D387" s="31"/>
      <c r="E387" s="32" t="n">
        <v>170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3543</v>
      </c>
      <c r="C388" s="31" t="s">
        <v>392</v>
      </c>
      <c r="D388" s="31"/>
      <c r="E388" s="32" t="n">
        <v>17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0</v>
      </c>
      <c r="C389" s="31" t="s">
        <v>393</v>
      </c>
      <c r="D389" s="31"/>
      <c r="E389" s="32" t="n">
        <v>437</v>
      </c>
      <c r="F389" s="29" t="s">
        <v>58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2</v>
      </c>
      <c r="C390" s="31" t="s">
        <v>394</v>
      </c>
      <c r="D390" s="31"/>
      <c r="E390" s="32" t="n">
        <v>435</v>
      </c>
      <c r="F390" s="29" t="s">
        <v>58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5</v>
      </c>
      <c r="C391" s="31" t="s">
        <v>395</v>
      </c>
      <c r="D391" s="31"/>
      <c r="E391" s="32" t="n">
        <v>435</v>
      </c>
      <c r="F391" s="29" t="s">
        <v>58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6</v>
      </c>
      <c r="C392" s="31" t="s">
        <v>396</v>
      </c>
      <c r="D392" s="31"/>
      <c r="E392" s="32" t="n">
        <v>435</v>
      </c>
      <c r="F392" s="29" t="s">
        <v>58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77</v>
      </c>
      <c r="C393" s="31" t="s">
        <v>397</v>
      </c>
      <c r="D393" s="31"/>
      <c r="E393" s="32" t="n">
        <v>404</v>
      </c>
      <c r="F393" s="29" t="s">
        <v>58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78</v>
      </c>
      <c r="C394" s="31" t="s">
        <v>398</v>
      </c>
      <c r="D394" s="31"/>
      <c r="E394" s="32" t="n">
        <v>435</v>
      </c>
      <c r="F394" s="29" t="s">
        <v>58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79</v>
      </c>
      <c r="C395" s="31" t="s">
        <v>399</v>
      </c>
      <c r="D395" s="31"/>
      <c r="E395" s="32" t="n">
        <v>435</v>
      </c>
      <c r="F395" s="29" t="s">
        <v>58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0</v>
      </c>
      <c r="C396" s="31" t="s">
        <v>400</v>
      </c>
      <c r="D396" s="31"/>
      <c r="E396" s="32" t="n">
        <v>435</v>
      </c>
      <c r="F396" s="29" t="s">
        <v>58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1</v>
      </c>
      <c r="C397" s="31" t="s">
        <v>401</v>
      </c>
      <c r="D397" s="31"/>
      <c r="E397" s="32" t="n">
        <v>435</v>
      </c>
      <c r="F397" s="29" t="s">
        <v>58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3</v>
      </c>
      <c r="C398" s="31" t="s">
        <v>402</v>
      </c>
      <c r="D398" s="31"/>
      <c r="E398" s="32" t="n">
        <v>404</v>
      </c>
      <c r="F398" s="29" t="s">
        <v>58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5</v>
      </c>
      <c r="C399" s="31" t="s">
        <v>403</v>
      </c>
      <c r="D399" s="31"/>
      <c r="E399" s="32" t="n">
        <v>435</v>
      </c>
      <c r="F399" s="29" t="s">
        <v>58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4</v>
      </c>
      <c r="C400" s="31" t="s">
        <v>404</v>
      </c>
      <c r="D400" s="31"/>
      <c r="E400" s="32" t="n">
        <v>435</v>
      </c>
      <c r="F400" s="29" t="s">
        <v>58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6</v>
      </c>
      <c r="C401" s="31" t="s">
        <v>405</v>
      </c>
      <c r="D401" s="31"/>
      <c r="E401" s="32" t="n">
        <v>437</v>
      </c>
      <c r="F401" s="29" t="s">
        <v>58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87</v>
      </c>
      <c r="C402" s="31" t="s">
        <v>406</v>
      </c>
      <c r="D402" s="31"/>
      <c r="E402" s="32" t="n">
        <v>404</v>
      </c>
      <c r="F402" s="29" t="s">
        <v>58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88</v>
      </c>
      <c r="C403" s="31" t="s">
        <v>407</v>
      </c>
      <c r="D403" s="31"/>
      <c r="E403" s="32" t="n">
        <v>404</v>
      </c>
      <c r="F403" s="29" t="s">
        <v>58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89</v>
      </c>
      <c r="C404" s="31" t="s">
        <v>408</v>
      </c>
      <c r="D404" s="31"/>
      <c r="E404" s="32" t="n">
        <v>435</v>
      </c>
      <c r="F404" s="29" t="s">
        <v>58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90</v>
      </c>
      <c r="C405" s="31" t="s">
        <v>409</v>
      </c>
      <c r="D405" s="31"/>
      <c r="E405" s="32" t="n">
        <v>435</v>
      </c>
      <c r="F405" s="29" t="s">
        <v>58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2</v>
      </c>
      <c r="C406" s="31" t="s">
        <v>410</v>
      </c>
      <c r="D406" s="31"/>
      <c r="E406" s="32" t="n">
        <v>450</v>
      </c>
      <c r="F406" s="29" t="s">
        <v>58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3</v>
      </c>
      <c r="C407" s="31" t="s">
        <v>411</v>
      </c>
      <c r="D407" s="31"/>
      <c r="E407" s="32" t="n">
        <v>435</v>
      </c>
      <c r="F407" s="29" t="s">
        <v>58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504</v>
      </c>
      <c r="C408" s="31" t="s">
        <v>412</v>
      </c>
      <c r="D408" s="31"/>
      <c r="E408" s="32" t="n">
        <v>446</v>
      </c>
      <c r="F408" s="29" t="s">
        <v>58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5</v>
      </c>
      <c r="C409" s="31" t="s">
        <v>413</v>
      </c>
      <c r="D409" s="31"/>
      <c r="E409" s="32" t="n">
        <v>446</v>
      </c>
      <c r="F409" s="29" t="s">
        <v>58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6</v>
      </c>
      <c r="C410" s="31" t="s">
        <v>414</v>
      </c>
      <c r="D410" s="31"/>
      <c r="E410" s="32" t="n">
        <v>446</v>
      </c>
      <c r="F410" s="29" t="s">
        <v>58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97</v>
      </c>
      <c r="C411" s="31" t="s">
        <v>415</v>
      </c>
      <c r="D411" s="31"/>
      <c r="E411" s="32" t="n">
        <v>446</v>
      </c>
      <c r="F411" s="29" t="s">
        <v>58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98</v>
      </c>
      <c r="C412" s="31" t="s">
        <v>416</v>
      </c>
      <c r="D412" s="31"/>
      <c r="E412" s="32" t="n">
        <v>435</v>
      </c>
      <c r="F412" s="29" t="s">
        <v>58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99</v>
      </c>
      <c r="C413" s="31" t="s">
        <v>417</v>
      </c>
      <c r="D413" s="31"/>
      <c r="E413" s="32" t="n">
        <v>435</v>
      </c>
      <c r="F413" s="29" t="s">
        <v>58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500</v>
      </c>
      <c r="C414" s="31" t="s">
        <v>418</v>
      </c>
      <c r="D414" s="31"/>
      <c r="E414" s="32" t="n">
        <v>446</v>
      </c>
      <c r="F414" s="29" t="s">
        <v>58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502</v>
      </c>
      <c r="C415" s="31" t="s">
        <v>419</v>
      </c>
      <c r="D415" s="31"/>
      <c r="E415" s="32" t="n">
        <v>446</v>
      </c>
      <c r="F415" s="29" t="s">
        <v>58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2247</v>
      </c>
      <c r="C416" s="31" t="s">
        <v>420</v>
      </c>
      <c r="D416" s="31"/>
      <c r="E416" s="32" t="n">
        <v>446</v>
      </c>
      <c r="F416" s="29" t="s">
        <v>58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59</v>
      </c>
      <c r="C417" s="31" t="s">
        <v>421</v>
      </c>
      <c r="D417" s="31"/>
      <c r="E417" s="32" t="n">
        <v>220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47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7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1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64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2</v>
      </c>
      <c r="C422" s="31" t="s">
        <v>426</v>
      </c>
      <c r="D422" s="31"/>
      <c r="E422" s="32" t="n">
        <v>223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60</v>
      </c>
      <c r="C423" s="31" t="s">
        <v>427</v>
      </c>
      <c r="D423" s="31"/>
      <c r="E423" s="32" t="n">
        <v>222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58</v>
      </c>
      <c r="C424" s="31" t="s">
        <v>428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65</v>
      </c>
      <c r="C425" s="31" t="s">
        <v>429</v>
      </c>
      <c r="D425" s="31"/>
      <c r="E425" s="32" t="n">
        <v>220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45</v>
      </c>
      <c r="C426" s="31" t="s">
        <v>430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51</v>
      </c>
      <c r="C427" s="31" t="s">
        <v>431</v>
      </c>
      <c r="D427" s="31"/>
      <c r="E427" s="32" t="n">
        <v>222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3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48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39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0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46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51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9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52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41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44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7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3238</v>
      </c>
      <c r="C439" s="27" t="s">
        <v>443</v>
      </c>
      <c r="D439" s="27"/>
      <c r="E439" s="32" t="n">
        <v>26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3250</v>
      </c>
      <c r="C440" s="27" t="s">
        <v>444</v>
      </c>
      <c r="D440" s="27"/>
      <c r="E440" s="32" t="n">
        <v>26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42</v>
      </c>
      <c r="C441" s="27" t="s">
        <v>445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4</v>
      </c>
      <c r="C442" s="31" t="s">
        <v>446</v>
      </c>
      <c r="D442" s="31"/>
      <c r="E442" s="32" t="n">
        <v>22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29</v>
      </c>
      <c r="C443" s="31" t="s">
        <v>447</v>
      </c>
      <c r="D443" s="31"/>
      <c r="E443" s="32" t="n">
        <v>22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40</v>
      </c>
      <c r="C444" s="31" t="s">
        <v>448</v>
      </c>
      <c r="D444" s="31"/>
      <c r="E444" s="32" t="n">
        <v>220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3</v>
      </c>
      <c r="C445" s="31" t="s">
        <v>449</v>
      </c>
      <c r="D445" s="31"/>
      <c r="E445" s="32" t="n">
        <v>22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9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8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1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6</v>
      </c>
      <c r="C449" s="31" t="s">
        <v>453</v>
      </c>
      <c r="D449" s="31"/>
      <c r="E449" s="32" t="n">
        <v>220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2</v>
      </c>
      <c r="C450" s="31" t="s">
        <v>454</v>
      </c>
      <c r="D450" s="31"/>
      <c r="E450" s="32" t="n">
        <v>22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0430</v>
      </c>
      <c r="C451" s="31" t="s">
        <v>455</v>
      </c>
      <c r="D451" s="31"/>
      <c r="E451" s="32" t="n">
        <v>220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0441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0437</v>
      </c>
      <c r="C453" s="31" t="s">
        <v>457</v>
      </c>
      <c r="D453" s="31"/>
      <c r="E453" s="32" t="n">
        <v>220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0428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0426</v>
      </c>
      <c r="C455" s="31" t="s">
        <v>459</v>
      </c>
      <c r="D455" s="31"/>
      <c r="E455" s="32" t="n">
        <v>223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0425</v>
      </c>
      <c r="C456" s="31" t="s">
        <v>460</v>
      </c>
      <c r="D456" s="31"/>
      <c r="E456" s="32" t="n">
        <v>223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0427</v>
      </c>
      <c r="C457" s="31" t="s">
        <v>461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58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9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72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0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61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64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57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7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59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56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66</v>
      </c>
      <c r="C468" s="31" t="s">
        <v>472</v>
      </c>
      <c r="D468" s="31"/>
      <c r="E468" s="32" t="n">
        <v>240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73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71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74</v>
      </c>
      <c r="C471" s="31" t="s">
        <v>475</v>
      </c>
      <c r="D471" s="31"/>
      <c r="E471" s="32" t="n">
        <v>243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63</v>
      </c>
      <c r="C472" s="31" t="s">
        <v>476</v>
      </c>
      <c r="D472" s="31"/>
      <c r="E472" s="32" t="n">
        <v>243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68</v>
      </c>
      <c r="C473" s="31" t="s">
        <v>477</v>
      </c>
      <c r="D473" s="31"/>
      <c r="E473" s="32" t="n">
        <v>240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65</v>
      </c>
      <c r="C474" s="31" t="s">
        <v>478</v>
      </c>
      <c r="D474" s="31"/>
      <c r="E474" s="32" t="n">
        <v>243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62</v>
      </c>
      <c r="C475" s="31" t="s">
        <v>479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75</v>
      </c>
      <c r="C476" s="31" t="s">
        <v>480</v>
      </c>
      <c r="D476" s="31"/>
      <c r="E476" s="32" t="n">
        <v>24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18</v>
      </c>
      <c r="C477" s="31" t="s">
        <v>481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217</v>
      </c>
      <c r="C478" s="31" t="s">
        <v>482</v>
      </c>
      <c r="D478" s="31"/>
      <c r="E478" s="32" t="n">
        <v>28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55</v>
      </c>
      <c r="C479" s="31" t="s">
        <v>483</v>
      </c>
      <c r="D479" s="31"/>
      <c r="E479" s="32" t="n">
        <v>283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611</v>
      </c>
      <c r="C480" s="31" t="s">
        <v>484</v>
      </c>
      <c r="D480" s="31"/>
      <c r="E480" s="32" t="n">
        <v>28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202</v>
      </c>
      <c r="C481" s="31" t="s">
        <v>485</v>
      </c>
      <c r="D481" s="31"/>
      <c r="E481" s="32" t="n">
        <v>281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5</v>
      </c>
      <c r="C482" s="31" t="s">
        <v>486</v>
      </c>
      <c r="D482" s="31"/>
      <c r="E482" s="32" t="n">
        <v>281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4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25</v>
      </c>
      <c r="C484" s="31" t="s">
        <v>488</v>
      </c>
      <c r="D484" s="31"/>
      <c r="E484" s="32" t="n">
        <v>284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4</v>
      </c>
      <c r="C485" s="31" t="s">
        <v>489</v>
      </c>
      <c r="D485" s="31"/>
      <c r="E485" s="32" t="n">
        <v>284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7</v>
      </c>
      <c r="C486" s="31" t="s">
        <v>490</v>
      </c>
      <c r="D486" s="31"/>
      <c r="E486" s="32" t="n">
        <v>28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200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201</v>
      </c>
      <c r="C488" s="31" t="s">
        <v>492</v>
      </c>
      <c r="D488" s="31"/>
      <c r="E488" s="32" t="n">
        <v>28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99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93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85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38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32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28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31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3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18</v>
      </c>
      <c r="C497" s="31" t="s">
        <v>501</v>
      </c>
      <c r="D497" s="31"/>
      <c r="E497" s="32" t="n">
        <v>28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4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9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2</v>
      </c>
      <c r="C500" s="31" t="s">
        <v>504</v>
      </c>
      <c r="D500" s="31"/>
      <c r="E500" s="32" t="n">
        <v>284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21</v>
      </c>
      <c r="C501" s="31" t="s">
        <v>505</v>
      </c>
      <c r="D501" s="31"/>
      <c r="E501" s="32" t="n">
        <v>281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17</v>
      </c>
      <c r="C502" s="31" t="s">
        <v>506</v>
      </c>
      <c r="D502" s="31"/>
      <c r="E502" s="32" t="n">
        <v>281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25</v>
      </c>
      <c r="C503" s="31" t="s">
        <v>507</v>
      </c>
      <c r="D503" s="31"/>
      <c r="E503" s="32" t="n">
        <v>281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28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229</v>
      </c>
      <c r="C505" s="27" t="s">
        <v>509</v>
      </c>
      <c r="D505" s="27"/>
      <c r="E505" s="32" t="n">
        <v>260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232</v>
      </c>
      <c r="C506" s="27" t="s">
        <v>510</v>
      </c>
      <c r="D506" s="27"/>
      <c r="E506" s="32" t="n">
        <v>260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234</v>
      </c>
      <c r="C507" s="27" t="s">
        <v>511</v>
      </c>
      <c r="D507" s="27"/>
      <c r="E507" s="32" t="n">
        <v>260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235</v>
      </c>
      <c r="C508" s="27" t="s">
        <v>512</v>
      </c>
      <c r="D508" s="27"/>
      <c r="E508" s="32" t="n">
        <v>260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38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39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0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1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2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3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4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5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6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47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48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49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0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1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2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3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4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5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6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57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58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59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0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61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62</v>
      </c>
      <c r="C533" s="31" t="s">
        <v>537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63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64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34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36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38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39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0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1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2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3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4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46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47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48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0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2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3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5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57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58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59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0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1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2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3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4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5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6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67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68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69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0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1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2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3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4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5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6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77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78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79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0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1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2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3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4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5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6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87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88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89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0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1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2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3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4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5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6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97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98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99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0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1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2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3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4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5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6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07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08</v>
      </c>
      <c r="C603" s="31" t="s">
        <v>607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09</v>
      </c>
      <c r="C604" s="31" t="s">
        <v>608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0</v>
      </c>
      <c r="C605" s="31" t="s">
        <v>609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1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2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3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4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5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6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17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18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19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0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1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2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3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4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5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6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27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28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29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0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1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2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3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4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35</v>
      </c>
      <c r="C630" s="31" t="s">
        <v>634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36</v>
      </c>
      <c r="C631" s="31" t="s">
        <v>635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37</v>
      </c>
      <c r="C632" s="31" t="s">
        <v>636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12.6" hidden="false" customHeight="true" outlineLevel="4" collapsed="false">
      <c r="B633" s="36"/>
      <c r="C633" s="37" t="s">
        <v>637</v>
      </c>
      <c r="D633" s="37"/>
      <c r="E633" s="38"/>
      <c r="F633" s="38"/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196</v>
      </c>
      <c r="C634" s="27" t="s">
        <v>638</v>
      </c>
      <c r="D634" s="27"/>
      <c r="E634" s="32" t="n">
        <v>504</v>
      </c>
      <c r="F634" s="29" t="s">
        <v>58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0193</v>
      </c>
      <c r="C635" s="27" t="s">
        <v>639</v>
      </c>
      <c r="D635" s="27"/>
      <c r="E635" s="32" t="n">
        <v>504</v>
      </c>
      <c r="F635" s="29" t="s">
        <v>58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0284</v>
      </c>
      <c r="C636" s="27" t="s">
        <v>640</v>
      </c>
      <c r="D636" s="27"/>
      <c r="E636" s="32" t="n">
        <v>504</v>
      </c>
      <c r="F636" s="29" t="s">
        <v>58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0290</v>
      </c>
      <c r="C637" s="27" t="s">
        <v>641</v>
      </c>
      <c r="D637" s="27"/>
      <c r="E637" s="32" t="n">
        <v>504</v>
      </c>
      <c r="F637" s="29" t="s">
        <v>58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0285</v>
      </c>
      <c r="C638" s="27" t="s">
        <v>642</v>
      </c>
      <c r="D638" s="27"/>
      <c r="E638" s="32" t="n">
        <v>500</v>
      </c>
      <c r="F638" s="29" t="s">
        <v>58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09950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2260</v>
      </c>
      <c r="C640" s="31" t="s">
        <v>644</v>
      </c>
      <c r="D640" s="31"/>
      <c r="E640" s="32" t="n">
        <v>149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09935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09936</v>
      </c>
      <c r="C642" s="31" t="s">
        <v>646</v>
      </c>
      <c r="D642" s="31"/>
      <c r="E642" s="32" t="n">
        <v>148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937</v>
      </c>
      <c r="C643" s="31" t="s">
        <v>647</v>
      </c>
      <c r="D643" s="31"/>
      <c r="E643" s="32" t="n">
        <v>148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0157</v>
      </c>
      <c r="C644" s="31" t="s">
        <v>648</v>
      </c>
      <c r="D644" s="31"/>
      <c r="E644" s="32" t="n">
        <v>148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2266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3227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69</v>
      </c>
      <c r="C647" s="31" t="s">
        <v>651</v>
      </c>
      <c r="D647" s="31"/>
      <c r="E647" s="32" t="n">
        <v>20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0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0351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3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4</v>
      </c>
      <c r="C651" s="31" t="s">
        <v>655</v>
      </c>
      <c r="D651" s="31"/>
      <c r="E651" s="32" t="n">
        <v>203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5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76</v>
      </c>
      <c r="C653" s="31" t="s">
        <v>657</v>
      </c>
      <c r="D653" s="31"/>
      <c r="E653" s="32" t="n">
        <v>205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77</v>
      </c>
      <c r="C654" s="31" t="s">
        <v>658</v>
      </c>
      <c r="D654" s="31"/>
      <c r="E654" s="32" t="n">
        <v>205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79</v>
      </c>
      <c r="C655" s="31" t="s">
        <v>659</v>
      </c>
      <c r="D655" s="31"/>
      <c r="E655" s="32" t="n">
        <v>205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0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2</v>
      </c>
      <c r="C657" s="31" t="s">
        <v>661</v>
      </c>
      <c r="D657" s="31"/>
      <c r="E657" s="32" t="n">
        <v>203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3</v>
      </c>
      <c r="C658" s="31" t="s">
        <v>662</v>
      </c>
      <c r="D658" s="31"/>
      <c r="E658" s="32" t="n">
        <v>203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4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5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86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12287</v>
      </c>
      <c r="C662" s="31" t="s">
        <v>666</v>
      </c>
      <c r="D662" s="31"/>
      <c r="E662" s="32" t="n">
        <v>203</v>
      </c>
      <c r="F662" s="29" t="s">
        <v>16</v>
      </c>
      <c r="G662" s="30"/>
      <c r="H662" s="30" t="n">
        <f aca="false">G662*E662</f>
        <v>0</v>
      </c>
    </row>
    <row r="663" s="1" customFormat="true" ht="22.35" hidden="false" customHeight="true" outlineLevel="5" collapsed="false">
      <c r="B663" s="26" t="n">
        <v>312289</v>
      </c>
      <c r="C663" s="31" t="s">
        <v>667</v>
      </c>
      <c r="D663" s="31"/>
      <c r="E663" s="32" t="n">
        <v>205</v>
      </c>
      <c r="F663" s="29" t="s">
        <v>16</v>
      </c>
      <c r="G663" s="30"/>
      <c r="H663" s="30" t="n">
        <f aca="false">G663*E663</f>
        <v>0</v>
      </c>
    </row>
    <row r="664" s="1" customFormat="true" ht="22.35" hidden="false" customHeight="true" outlineLevel="5" collapsed="false">
      <c r="B664" s="26" t="n">
        <v>312755</v>
      </c>
      <c r="C664" s="31" t="s">
        <v>668</v>
      </c>
      <c r="D664" s="31"/>
      <c r="E664" s="32" t="n">
        <v>205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09902</v>
      </c>
      <c r="C665" s="31" t="s">
        <v>669</v>
      </c>
      <c r="D665" s="31"/>
      <c r="E665" s="32" t="n">
        <v>20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79</v>
      </c>
      <c r="C666" s="31" t="s">
        <v>670</v>
      </c>
      <c r="D666" s="31"/>
      <c r="E666" s="32" t="n">
        <v>163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83</v>
      </c>
      <c r="C667" s="31" t="s">
        <v>671</v>
      </c>
      <c r="D667" s="31"/>
      <c r="E667" s="32" t="n">
        <v>16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2</v>
      </c>
      <c r="C668" s="31" t="s">
        <v>672</v>
      </c>
      <c r="D668" s="31"/>
      <c r="E668" s="32" t="n">
        <v>160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3</v>
      </c>
      <c r="C669" s="31" t="s">
        <v>673</v>
      </c>
      <c r="D669" s="31"/>
      <c r="E669" s="32" t="n">
        <v>160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5</v>
      </c>
      <c r="C670" s="31" t="s">
        <v>674</v>
      </c>
      <c r="D670" s="31"/>
      <c r="E670" s="32" t="n">
        <v>160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6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57</v>
      </c>
      <c r="C672" s="31" t="s">
        <v>676</v>
      </c>
      <c r="D672" s="31"/>
      <c r="E672" s="32" t="n">
        <v>16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58</v>
      </c>
      <c r="C673" s="31" t="s">
        <v>677</v>
      </c>
      <c r="D673" s="31"/>
      <c r="E673" s="32" t="n">
        <v>16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59</v>
      </c>
      <c r="C674" s="31" t="s">
        <v>678</v>
      </c>
      <c r="D674" s="31"/>
      <c r="E674" s="32" t="n">
        <v>163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0</v>
      </c>
      <c r="C675" s="31" t="s">
        <v>679</v>
      </c>
      <c r="D675" s="31"/>
      <c r="E675" s="32" t="n">
        <v>16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63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4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5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68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44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69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70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71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73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46</v>
      </c>
      <c r="C685" s="31" t="s">
        <v>689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47</v>
      </c>
      <c r="C686" s="31" t="s">
        <v>690</v>
      </c>
      <c r="D686" s="31"/>
      <c r="E686" s="32" t="n">
        <v>163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48</v>
      </c>
      <c r="C687" s="31" t="s">
        <v>691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4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5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6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17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18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19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2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1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3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4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5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6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27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28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29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0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1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2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3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4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5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6</v>
      </c>
      <c r="C709" s="31" t="s">
        <v>713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37</v>
      </c>
      <c r="C710" s="31" t="s">
        <v>714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38</v>
      </c>
      <c r="C711" s="31" t="s">
        <v>715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39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0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1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2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3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4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5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6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47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48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49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0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1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2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3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4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5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6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57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58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59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0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1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2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3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4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5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6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67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68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69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0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1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2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3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4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5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6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77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78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79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0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1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2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3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4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5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6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87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88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89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0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1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2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3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4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5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6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97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98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99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0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1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2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3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4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5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6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07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08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09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0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1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2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3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4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5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6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17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18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19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0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1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2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3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4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5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6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27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28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29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30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31</v>
      </c>
      <c r="C804" s="27" t="s">
        <v>808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32</v>
      </c>
      <c r="C805" s="27" t="s">
        <v>809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33</v>
      </c>
      <c r="C806" s="27" t="s">
        <v>810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494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047</v>
      </c>
      <c r="C808" s="27" t="s">
        <v>812</v>
      </c>
      <c r="D808" s="27"/>
      <c r="E808" s="32" t="n">
        <v>30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046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049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5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496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497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498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499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0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045</v>
      </c>
      <c r="C817" s="27" t="s">
        <v>821</v>
      </c>
      <c r="D817" s="27"/>
      <c r="E817" s="32" t="n">
        <v>30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501</v>
      </c>
      <c r="C818" s="27" t="s">
        <v>822</v>
      </c>
      <c r="D818" s="27"/>
      <c r="E818" s="32" t="n">
        <v>30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503</v>
      </c>
      <c r="C819" s="27" t="s">
        <v>823</v>
      </c>
      <c r="D819" s="27"/>
      <c r="E819" s="32" t="n">
        <v>303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4</v>
      </c>
      <c r="C820" s="27" t="s">
        <v>824</v>
      </c>
      <c r="D820" s="27"/>
      <c r="E820" s="32" t="n">
        <v>30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050</v>
      </c>
      <c r="C821" s="27" t="s">
        <v>825</v>
      </c>
      <c r="D821" s="27"/>
      <c r="E821" s="32" t="n">
        <v>305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051</v>
      </c>
      <c r="C822" s="27" t="s">
        <v>826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5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06</v>
      </c>
      <c r="C824" s="27" t="s">
        <v>828</v>
      </c>
      <c r="D824" s="27"/>
      <c r="E824" s="32" t="n">
        <v>305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07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08</v>
      </c>
      <c r="C826" s="27" t="s">
        <v>830</v>
      </c>
      <c r="D826" s="27"/>
      <c r="E826" s="32" t="n">
        <v>305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09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0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1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2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3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4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5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16</v>
      </c>
      <c r="C834" s="27" t="s">
        <v>838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517</v>
      </c>
      <c r="C835" s="27" t="s">
        <v>839</v>
      </c>
      <c r="D835" s="27"/>
      <c r="E835" s="32" t="n">
        <v>30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518</v>
      </c>
      <c r="C836" s="27" t="s">
        <v>840</v>
      </c>
      <c r="D836" s="27"/>
      <c r="E836" s="32" t="n">
        <v>30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4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5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6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27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28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29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0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1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2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3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4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5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6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37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38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39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40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4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5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6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37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39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38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0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41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2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3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4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4045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6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47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48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49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0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1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2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3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4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5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4056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57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58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59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60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61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2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3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4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5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4066</v>
      </c>
      <c r="C886" s="27" t="s">
        <v>890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4067</v>
      </c>
      <c r="C887" s="27" t="s">
        <v>891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4068</v>
      </c>
      <c r="C888" s="27" t="s">
        <v>892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1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2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3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4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5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6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47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48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49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0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1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2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3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4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5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6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57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58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59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0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1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2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3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4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5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6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67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68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69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0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1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2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3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4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5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6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77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78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79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0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1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2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3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4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85</v>
      </c>
      <c r="C933" s="31" t="s">
        <v>937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86</v>
      </c>
      <c r="C934" s="31" t="s">
        <v>938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87</v>
      </c>
      <c r="C935" s="31" t="s">
        <v>939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5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56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57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58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59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0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1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2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63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64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65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69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0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1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2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3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4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5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6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77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78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79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0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1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2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3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4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5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86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87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88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0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1</v>
      </c>
      <c r="C968" s="27" t="s">
        <v>972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2</v>
      </c>
      <c r="C969" s="27" t="s">
        <v>973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3</v>
      </c>
      <c r="C970" s="27" t="s">
        <v>974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4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5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6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97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98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99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0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1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2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3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4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5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6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07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08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09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0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1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2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3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4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5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6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17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18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19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0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1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2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3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4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5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6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27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28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29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0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1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2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3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4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5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6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37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38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39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0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1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2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3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4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5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6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47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48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49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0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51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52</v>
      </c>
      <c r="C1029" s="27" t="s">
        <v>1033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53</v>
      </c>
      <c r="C1030" s="27" t="s">
        <v>1034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54</v>
      </c>
      <c r="C1031" s="27" t="s">
        <v>1035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519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0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057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056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1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22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052</v>
      </c>
      <c r="C1038" s="27" t="s">
        <v>1042</v>
      </c>
      <c r="D1038" s="27"/>
      <c r="E1038" s="32" t="n">
        <v>305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3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4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2313</v>
      </c>
      <c r="C1041" s="31" t="s">
        <v>1045</v>
      </c>
      <c r="D1041" s="31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053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5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26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054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28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29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0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1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2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3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4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5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6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7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055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38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39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540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41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42</v>
      </c>
      <c r="C1061" s="27" t="s">
        <v>1065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0000</v>
      </c>
      <c r="C1062" s="27" t="s">
        <v>1066</v>
      </c>
      <c r="D1062" s="27"/>
      <c r="E1062" s="32" t="n">
        <v>122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0002</v>
      </c>
      <c r="C1063" s="27" t="s">
        <v>1067</v>
      </c>
      <c r="D1063" s="27"/>
      <c r="E1063" s="32" t="n">
        <v>122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0005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89</v>
      </c>
      <c r="C1065" s="27" t="s">
        <v>1069</v>
      </c>
      <c r="D1065" s="27"/>
      <c r="E1065" s="32" t="n">
        <v>12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1</v>
      </c>
      <c r="C1066" s="27" t="s">
        <v>1070</v>
      </c>
      <c r="D1066" s="27"/>
      <c r="E1066" s="32" t="n">
        <v>15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92</v>
      </c>
      <c r="C1067" s="27" t="s">
        <v>1071</v>
      </c>
      <c r="D1067" s="27"/>
      <c r="E1067" s="32" t="n">
        <v>122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93</v>
      </c>
      <c r="C1068" s="27" t="s">
        <v>1072</v>
      </c>
      <c r="D1068" s="27"/>
      <c r="E1068" s="32" t="n">
        <v>122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95</v>
      </c>
      <c r="C1069" s="27" t="s">
        <v>1073</v>
      </c>
      <c r="D1069" s="27"/>
      <c r="E1069" s="32" t="n">
        <v>12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09997</v>
      </c>
      <c r="C1070" s="27" t="s">
        <v>1074</v>
      </c>
      <c r="D1070" s="27"/>
      <c r="E1070" s="32" t="n">
        <v>12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09986</v>
      </c>
      <c r="C1071" s="31" t="s">
        <v>1075</v>
      </c>
      <c r="D1071" s="31"/>
      <c r="E1071" s="32" t="n">
        <v>129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09983</v>
      </c>
      <c r="C1072" s="27" t="s">
        <v>1076</v>
      </c>
      <c r="D1072" s="27"/>
      <c r="E1072" s="32" t="n">
        <v>124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5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66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67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68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69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0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1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2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3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4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5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6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77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78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79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0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1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2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3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6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5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87</v>
      </c>
      <c r="C1094" s="31" t="s">
        <v>1098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88</v>
      </c>
      <c r="C1095" s="31" t="s">
        <v>1099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89</v>
      </c>
      <c r="C1096" s="31" t="s">
        <v>1100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0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1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2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3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4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5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6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97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98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99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0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1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2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3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4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5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6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07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08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09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10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911</v>
      </c>
      <c r="C1118" s="27" t="s">
        <v>1122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12</v>
      </c>
      <c r="C1119" s="27" t="s">
        <v>1123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13</v>
      </c>
      <c r="C1120" s="27" t="s">
        <v>1124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3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038</v>
      </c>
      <c r="C1122" s="27" t="s">
        <v>1126</v>
      </c>
      <c r="D1122" s="27"/>
      <c r="E1122" s="32" t="n">
        <v>30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042</v>
      </c>
      <c r="C1123" s="27" t="s">
        <v>1127</v>
      </c>
      <c r="D1123" s="27"/>
      <c r="E1123" s="32" t="n">
        <v>305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44</v>
      </c>
      <c r="C1124" s="27" t="s">
        <v>1128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45</v>
      </c>
      <c r="C1125" s="27" t="s">
        <v>1129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6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7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039</v>
      </c>
      <c r="C1128" s="27" t="s">
        <v>1132</v>
      </c>
      <c r="D1128" s="27"/>
      <c r="E1128" s="32" t="n">
        <v>30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48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49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2314</v>
      </c>
      <c r="C1131" s="31" t="s">
        <v>1135</v>
      </c>
      <c r="D1131" s="31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037</v>
      </c>
      <c r="C1132" s="27" t="s">
        <v>1136</v>
      </c>
      <c r="D1132" s="27"/>
      <c r="E1132" s="32" t="n">
        <v>30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50</v>
      </c>
      <c r="C1133" s="27" t="s">
        <v>1137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51</v>
      </c>
      <c r="C1134" s="27" t="s">
        <v>1138</v>
      </c>
      <c r="D1134" s="27"/>
      <c r="E1134" s="32" t="n">
        <v>303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043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2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041</v>
      </c>
      <c r="C1137" s="27" t="s">
        <v>1141</v>
      </c>
      <c r="D1137" s="27"/>
      <c r="E1137" s="32" t="n">
        <v>305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3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4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5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6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57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58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59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60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61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2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3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040</v>
      </c>
      <c r="C1149" s="27" t="s">
        <v>1153</v>
      </c>
      <c r="D1149" s="27"/>
      <c r="E1149" s="32" t="n">
        <v>305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4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565</v>
      </c>
      <c r="C1151" s="27" t="s">
        <v>1155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6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7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034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033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68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69</v>
      </c>
      <c r="C1157" s="27" t="s">
        <v>1161</v>
      </c>
      <c r="D1157" s="27"/>
      <c r="E1157" s="32" t="n">
        <v>305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0</v>
      </c>
      <c r="C1158" s="27" t="s">
        <v>1162</v>
      </c>
      <c r="D1158" s="27"/>
      <c r="E1158" s="32" t="n">
        <v>305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71</v>
      </c>
      <c r="C1159" s="27" t="s">
        <v>1163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2</v>
      </c>
      <c r="C1160" s="27" t="s">
        <v>1164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3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4</v>
      </c>
      <c r="C1162" s="27" t="s">
        <v>1166</v>
      </c>
      <c r="D1162" s="27"/>
      <c r="E1162" s="32" t="n">
        <v>305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29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75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76</v>
      </c>
      <c r="C1165" s="27" t="s">
        <v>1169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036</v>
      </c>
      <c r="C1166" s="27" t="s">
        <v>1170</v>
      </c>
      <c r="D1166" s="27"/>
      <c r="E1166" s="32" t="n">
        <v>303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032</v>
      </c>
      <c r="C1167" s="27" t="s">
        <v>1171</v>
      </c>
      <c r="D1167" s="27"/>
      <c r="E1167" s="32" t="n">
        <v>305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031</v>
      </c>
      <c r="C1168" s="27" t="s">
        <v>1172</v>
      </c>
      <c r="D1168" s="27"/>
      <c r="E1168" s="32" t="n">
        <v>305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77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78</v>
      </c>
      <c r="C1170" s="27" t="s">
        <v>1174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9</v>
      </c>
      <c r="C1171" s="27" t="s">
        <v>1175</v>
      </c>
      <c r="D1171" s="27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80</v>
      </c>
      <c r="C1172" s="27" t="s">
        <v>1176</v>
      </c>
      <c r="D1172" s="27"/>
      <c r="E1172" s="32" t="n">
        <v>305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81</v>
      </c>
      <c r="C1173" s="27" t="s">
        <v>1177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2315</v>
      </c>
      <c r="C1174" s="31" t="s">
        <v>1178</v>
      </c>
      <c r="D1174" s="31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2316</v>
      </c>
      <c r="C1175" s="31" t="s">
        <v>1179</v>
      </c>
      <c r="D1175" s="31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7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18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1035</v>
      </c>
      <c r="C1178" s="27" t="s">
        <v>1182</v>
      </c>
      <c r="D1178" s="27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2319</v>
      </c>
      <c r="C1179" s="31" t="s">
        <v>1183</v>
      </c>
      <c r="D1179" s="31"/>
      <c r="E1179" s="32" t="n">
        <v>303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2320</v>
      </c>
      <c r="C1180" s="31" t="s">
        <v>1184</v>
      </c>
      <c r="D1180" s="31"/>
      <c r="E1180" s="32" t="n">
        <v>303</v>
      </c>
      <c r="F1180" s="29" t="s">
        <v>16</v>
      </c>
      <c r="G1180" s="30"/>
      <c r="H1180" s="30" t="n">
        <f aca="false">G1180*E1180</f>
        <v>0</v>
      </c>
    </row>
    <row r="1181" s="1" customFormat="true" ht="12.6" hidden="false" customHeight="true" outlineLevel="4" collapsed="false">
      <c r="B1181" s="36"/>
      <c r="C1181" s="37" t="s">
        <v>1185</v>
      </c>
      <c r="D1181" s="37"/>
      <c r="E1181" s="38"/>
      <c r="F1181" s="38"/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17</v>
      </c>
      <c r="C1182" s="31" t="s">
        <v>1186</v>
      </c>
      <c r="D1182" s="31"/>
      <c r="E1182" s="32" t="n">
        <v>89</v>
      </c>
      <c r="F1182" s="29" t="s">
        <v>58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8318</v>
      </c>
      <c r="C1183" s="31" t="s">
        <v>1187</v>
      </c>
      <c r="D1183" s="31"/>
      <c r="E1183" s="32" t="n">
        <v>109</v>
      </c>
      <c r="F1183" s="29" t="s">
        <v>58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19</v>
      </c>
      <c r="C1184" s="31" t="s">
        <v>1188</v>
      </c>
      <c r="D1184" s="31"/>
      <c r="E1184" s="32" t="n">
        <v>109</v>
      </c>
      <c r="F1184" s="29" t="s">
        <v>58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0</v>
      </c>
      <c r="C1185" s="31" t="s">
        <v>1189</v>
      </c>
      <c r="D1185" s="31"/>
      <c r="E1185" s="32" t="n">
        <v>99</v>
      </c>
      <c r="F1185" s="29" t="s">
        <v>58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21</v>
      </c>
      <c r="C1186" s="31" t="s">
        <v>1190</v>
      </c>
      <c r="D1186" s="31"/>
      <c r="E1186" s="32" t="n">
        <v>69</v>
      </c>
      <c r="F1186" s="29" t="s">
        <v>58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7485</v>
      </c>
      <c r="C1187" s="31" t="s">
        <v>1191</v>
      </c>
      <c r="D1187" s="31"/>
      <c r="E1187" s="32" t="n">
        <v>119</v>
      </c>
      <c r="F1187" s="29" t="s">
        <v>58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2</v>
      </c>
      <c r="C1188" s="31" t="s">
        <v>1192</v>
      </c>
      <c r="D1188" s="31"/>
      <c r="E1188" s="32" t="n">
        <v>87</v>
      </c>
      <c r="F1188" s="29" t="s">
        <v>58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88323</v>
      </c>
      <c r="C1189" s="31" t="s">
        <v>1193</v>
      </c>
      <c r="D1189" s="31"/>
      <c r="E1189" s="32" t="n">
        <v>89</v>
      </c>
      <c r="F1189" s="29" t="s">
        <v>58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87486</v>
      </c>
      <c r="C1190" s="31" t="s">
        <v>1194</v>
      </c>
      <c r="D1190" s="31"/>
      <c r="E1190" s="32" t="n">
        <v>105</v>
      </c>
      <c r="F1190" s="29" t="s">
        <v>58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88324</v>
      </c>
      <c r="C1191" s="31" t="s">
        <v>1195</v>
      </c>
      <c r="D1191" s="31"/>
      <c r="E1191" s="32" t="n">
        <v>88</v>
      </c>
      <c r="F1191" s="29" t="s">
        <v>58</v>
      </c>
      <c r="G1191" s="30"/>
      <c r="H1191" s="30" t="n">
        <f aca="false">G1191*E1191</f>
        <v>0</v>
      </c>
    </row>
    <row r="1192" s="1" customFormat="true" ht="12.6" hidden="false" customHeight="true" outlineLevel="3" collapsed="false">
      <c r="B1192" s="33"/>
      <c r="C1192" s="34" t="s">
        <v>1196</v>
      </c>
      <c r="D1192" s="34"/>
      <c r="E1192" s="35"/>
      <c r="F1192" s="35"/>
      <c r="G1192" s="30"/>
      <c r="H1192" s="30" t="n">
        <f aca="false">G1192*E1192</f>
        <v>0</v>
      </c>
    </row>
    <row r="1193" s="1" customFormat="true" ht="12.6" hidden="false" customHeight="true" outlineLevel="4" collapsed="false">
      <c r="B1193" s="36"/>
      <c r="C1193" s="37" t="s">
        <v>1197</v>
      </c>
      <c r="D1193" s="37"/>
      <c r="E1193" s="38"/>
      <c r="F1193" s="38"/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5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11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0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08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06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13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313214</v>
      </c>
      <c r="C1200" s="31" t="s">
        <v>1204</v>
      </c>
      <c r="D1200" s="31"/>
      <c r="E1200" s="32" t="n">
        <v>86</v>
      </c>
      <c r="F1200" s="29" t="s">
        <v>16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13217</v>
      </c>
      <c r="C1201" s="31" t="s">
        <v>1205</v>
      </c>
      <c r="D1201" s="31"/>
      <c r="E1201" s="32" t="n">
        <v>86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13219</v>
      </c>
      <c r="C1202" s="31" t="s">
        <v>1206</v>
      </c>
      <c r="D1202" s="31"/>
      <c r="E1202" s="32" t="n">
        <v>86</v>
      </c>
      <c r="F1202" s="29" t="s">
        <v>16</v>
      </c>
      <c r="G1202" s="30"/>
      <c r="H1202" s="30" t="n">
        <f aca="false">G1202*E1202</f>
        <v>0</v>
      </c>
    </row>
    <row r="1203" s="1" customFormat="true" ht="12.6" hidden="false" customHeight="true" outlineLevel="4" collapsed="false">
      <c r="B1203" s="36"/>
      <c r="C1203" s="37" t="s">
        <v>1207</v>
      </c>
      <c r="D1203" s="37"/>
      <c r="E1203" s="38"/>
      <c r="F1203" s="38"/>
      <c r="G1203" s="30"/>
      <c r="H1203" s="30" t="n">
        <f aca="false">G1203*E1203</f>
        <v>0</v>
      </c>
    </row>
    <row r="1204" s="1" customFormat="true" ht="11.85" hidden="false" customHeight="true" outlineLevel="5" collapsed="false">
      <c r="B1204" s="31" t="s">
        <v>1208</v>
      </c>
      <c r="C1204" s="27" t="s">
        <v>1209</v>
      </c>
      <c r="D1204" s="27"/>
      <c r="E1204" s="32" t="n">
        <v>88</v>
      </c>
      <c r="F1204" s="29" t="s">
        <v>16</v>
      </c>
      <c r="G1204" s="30"/>
      <c r="H1204" s="30" t="n">
        <f aca="false">G1204*E1204</f>
        <v>0</v>
      </c>
    </row>
    <row r="1205" s="1" customFormat="true" ht="23.85" hidden="false" customHeight="true" outlineLevel="4" collapsed="false">
      <c r="B1205" s="36"/>
      <c r="C1205" s="37" t="s">
        <v>1210</v>
      </c>
      <c r="D1205" s="37"/>
      <c r="E1205" s="38"/>
      <c r="F1205" s="38"/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3</v>
      </c>
      <c r="C1206" s="31" t="s">
        <v>1211</v>
      </c>
      <c r="D1206" s="31"/>
      <c r="E1206" s="32" t="n">
        <v>118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4</v>
      </c>
      <c r="C1207" s="31" t="s">
        <v>1212</v>
      </c>
      <c r="D1207" s="31"/>
      <c r="E1207" s="32" t="n">
        <v>119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5</v>
      </c>
      <c r="C1208" s="31" t="s">
        <v>1213</v>
      </c>
      <c r="D1208" s="31"/>
      <c r="E1208" s="32" t="n">
        <v>119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6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497</v>
      </c>
      <c r="C1210" s="31" t="s">
        <v>1215</v>
      </c>
      <c r="D1210" s="31"/>
      <c r="E1210" s="32" t="n">
        <v>119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498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499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2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5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6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07</v>
      </c>
      <c r="C1216" s="31" t="s">
        <v>1221</v>
      </c>
      <c r="D1216" s="31"/>
      <c r="E1216" s="32" t="n">
        <v>155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08</v>
      </c>
      <c r="C1217" s="31" t="s">
        <v>1222</v>
      </c>
      <c r="D1217" s="31"/>
      <c r="E1217" s="32" t="n">
        <v>155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09</v>
      </c>
      <c r="C1218" s="31" t="s">
        <v>1223</v>
      </c>
      <c r="D1218" s="31"/>
      <c r="E1218" s="32" t="n">
        <v>155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510</v>
      </c>
      <c r="C1219" s="31" t="s">
        <v>1224</v>
      </c>
      <c r="D1219" s="31"/>
      <c r="E1219" s="32" t="n">
        <v>117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511</v>
      </c>
      <c r="C1220" s="31" t="s">
        <v>1225</v>
      </c>
      <c r="D1220" s="31"/>
      <c r="E1220" s="32" t="n">
        <v>118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512</v>
      </c>
      <c r="C1221" s="31" t="s">
        <v>1226</v>
      </c>
      <c r="D1221" s="31"/>
      <c r="E1221" s="32" t="n">
        <v>149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5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4</v>
      </c>
      <c r="C1223" s="31" t="s">
        <v>1228</v>
      </c>
      <c r="D1223" s="31"/>
      <c r="E1223" s="32" t="n">
        <v>19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52</v>
      </c>
      <c r="C1224" s="31" t="s">
        <v>1229</v>
      </c>
      <c r="D1224" s="31"/>
      <c r="E1224" s="32" t="n">
        <v>23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7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43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46</v>
      </c>
      <c r="C1227" s="31" t="s">
        <v>1232</v>
      </c>
      <c r="D1227" s="31"/>
      <c r="E1227" s="32" t="n">
        <v>19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9</v>
      </c>
      <c r="C1228" s="31" t="s">
        <v>1233</v>
      </c>
      <c r="D1228" s="31"/>
      <c r="E1228" s="32" t="n">
        <v>235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650</v>
      </c>
      <c r="C1229" s="31" t="s">
        <v>1234</v>
      </c>
      <c r="D1229" s="31"/>
      <c r="E1229" s="32" t="n">
        <v>235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651</v>
      </c>
      <c r="C1230" s="31" t="s">
        <v>1235</v>
      </c>
      <c r="D1230" s="31"/>
      <c r="E1230" s="32" t="n">
        <v>195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7648</v>
      </c>
      <c r="C1231" s="31" t="s">
        <v>1236</v>
      </c>
      <c r="D1231" s="31"/>
      <c r="E1231" s="32" t="n">
        <v>189</v>
      </c>
      <c r="F1231" s="29" t="s">
        <v>16</v>
      </c>
      <c r="G1231" s="30"/>
      <c r="H1231" s="30" t="n">
        <f aca="false">G1231*E1231</f>
        <v>0</v>
      </c>
    </row>
    <row r="1232" s="1" customFormat="true" ht="12.6" hidden="false" customHeight="true" outlineLevel="4" collapsed="false">
      <c r="B1232" s="36"/>
      <c r="C1232" s="37" t="s">
        <v>1237</v>
      </c>
      <c r="D1232" s="37"/>
      <c r="E1232" s="38"/>
      <c r="F1232" s="38"/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7106</v>
      </c>
      <c r="C1233" s="31" t="s">
        <v>1238</v>
      </c>
      <c r="D1233" s="31"/>
      <c r="E1233" s="32" t="n">
        <v>36</v>
      </c>
      <c r="F1233" s="29" t="s">
        <v>58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61451</v>
      </c>
      <c r="C1234" s="27" t="s">
        <v>1239</v>
      </c>
      <c r="D1234" s="27"/>
      <c r="E1234" s="32" t="n">
        <v>109</v>
      </c>
      <c r="F1234" s="29" t="s">
        <v>58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61457</v>
      </c>
      <c r="C1235" s="27" t="s">
        <v>1240</v>
      </c>
      <c r="D1235" s="27"/>
      <c r="E1235" s="32" t="n">
        <v>96</v>
      </c>
      <c r="F1235" s="29" t="s">
        <v>58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61458</v>
      </c>
      <c r="C1236" s="31" t="s">
        <v>1241</v>
      </c>
      <c r="D1236" s="31"/>
      <c r="E1236" s="32" t="n">
        <v>102</v>
      </c>
      <c r="F1236" s="29" t="s">
        <v>58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61462</v>
      </c>
      <c r="C1237" s="27" t="s">
        <v>1242</v>
      </c>
      <c r="D1237" s="27"/>
      <c r="E1237" s="32" t="n">
        <v>96</v>
      </c>
      <c r="F1237" s="29" t="s">
        <v>58</v>
      </c>
      <c r="G1237" s="30"/>
      <c r="H1237" s="30" t="n">
        <f aca="false">G1237*E1237</f>
        <v>0</v>
      </c>
    </row>
    <row r="1238" s="1" customFormat="true" ht="23.85" hidden="false" customHeight="true" outlineLevel="4" collapsed="false">
      <c r="B1238" s="36"/>
      <c r="C1238" s="37" t="s">
        <v>1243</v>
      </c>
      <c r="D1238" s="37"/>
      <c r="E1238" s="38"/>
      <c r="F1238" s="38"/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3</v>
      </c>
      <c r="C1239" s="31" t="s">
        <v>1244</v>
      </c>
      <c r="D1239" s="31"/>
      <c r="E1239" s="32" t="n">
        <v>415</v>
      </c>
      <c r="F1239" s="29" t="s">
        <v>58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5</v>
      </c>
      <c r="C1240" s="31" t="s">
        <v>1245</v>
      </c>
      <c r="D1240" s="31"/>
      <c r="E1240" s="32" t="n">
        <v>415</v>
      </c>
      <c r="F1240" s="29" t="s">
        <v>58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6</v>
      </c>
      <c r="C1241" s="31" t="s">
        <v>1246</v>
      </c>
      <c r="D1241" s="31"/>
      <c r="E1241" s="32" t="n">
        <v>415</v>
      </c>
      <c r="F1241" s="29" t="s">
        <v>58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67</v>
      </c>
      <c r="C1242" s="31" t="s">
        <v>1247</v>
      </c>
      <c r="D1242" s="31"/>
      <c r="E1242" s="32" t="n">
        <v>415</v>
      </c>
      <c r="F1242" s="29" t="s">
        <v>58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68</v>
      </c>
      <c r="C1243" s="31" t="s">
        <v>1248</v>
      </c>
      <c r="D1243" s="31"/>
      <c r="E1243" s="32" t="n">
        <v>415</v>
      </c>
      <c r="F1243" s="29" t="s">
        <v>58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69</v>
      </c>
      <c r="C1244" s="31" t="s">
        <v>1249</v>
      </c>
      <c r="D1244" s="31"/>
      <c r="E1244" s="32" t="n">
        <v>415</v>
      </c>
      <c r="F1244" s="29" t="s">
        <v>58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70</v>
      </c>
      <c r="C1245" s="31" t="s">
        <v>1250</v>
      </c>
      <c r="D1245" s="31"/>
      <c r="E1245" s="32" t="n">
        <v>415</v>
      </c>
      <c r="F1245" s="29" t="s">
        <v>58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12371</v>
      </c>
      <c r="C1246" s="31" t="s">
        <v>1251</v>
      </c>
      <c r="D1246" s="31"/>
      <c r="E1246" s="32" t="n">
        <v>415</v>
      </c>
      <c r="F1246" s="29" t="s">
        <v>58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373</v>
      </c>
      <c r="C1247" s="31" t="s">
        <v>1252</v>
      </c>
      <c r="D1247" s="31"/>
      <c r="E1247" s="32" t="n">
        <v>415</v>
      </c>
      <c r="F1247" s="29" t="s">
        <v>58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374</v>
      </c>
      <c r="C1248" s="31" t="s">
        <v>1253</v>
      </c>
      <c r="D1248" s="31"/>
      <c r="E1248" s="32" t="n">
        <v>415</v>
      </c>
      <c r="F1248" s="29" t="s">
        <v>58</v>
      </c>
      <c r="G1248" s="30"/>
      <c r="H1248" s="30" t="n">
        <f aca="false">G1248*E1248</f>
        <v>0</v>
      </c>
    </row>
    <row r="1249" s="1" customFormat="true" ht="32.85" hidden="false" customHeight="true" outlineLevel="5" collapsed="false">
      <c r="B1249" s="26" t="n">
        <v>312375</v>
      </c>
      <c r="C1249" s="31" t="s">
        <v>1254</v>
      </c>
      <c r="D1249" s="31"/>
      <c r="E1249" s="32" t="n">
        <v>415</v>
      </c>
      <c r="F1249" s="29" t="s">
        <v>58</v>
      </c>
      <c r="G1249" s="30"/>
      <c r="H1249" s="30" t="n">
        <f aca="false">G1249*E1249</f>
        <v>0</v>
      </c>
    </row>
    <row r="1250" s="1" customFormat="true" ht="32.85" hidden="false" customHeight="true" outlineLevel="5" collapsed="false">
      <c r="B1250" s="26" t="n">
        <v>312376</v>
      </c>
      <c r="C1250" s="31" t="s">
        <v>1255</v>
      </c>
      <c r="D1250" s="31"/>
      <c r="E1250" s="32" t="n">
        <v>415</v>
      </c>
      <c r="F1250" s="29" t="s">
        <v>58</v>
      </c>
      <c r="G1250" s="30"/>
      <c r="H1250" s="30" t="n">
        <f aca="false">G1250*E1250</f>
        <v>0</v>
      </c>
    </row>
    <row r="1251" s="1" customFormat="true" ht="32.85" hidden="false" customHeight="true" outlineLevel="5" collapsed="false">
      <c r="B1251" s="26" t="n">
        <v>312377</v>
      </c>
      <c r="C1251" s="31" t="s">
        <v>1256</v>
      </c>
      <c r="D1251" s="31"/>
      <c r="E1251" s="32" t="n">
        <v>415</v>
      </c>
      <c r="F1251" s="29" t="s">
        <v>58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78</v>
      </c>
      <c r="C1252" s="31" t="s">
        <v>1257</v>
      </c>
      <c r="D1252" s="31"/>
      <c r="E1252" s="32" t="n">
        <v>415</v>
      </c>
      <c r="F1252" s="29" t="s">
        <v>58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0</v>
      </c>
      <c r="C1253" s="31" t="s">
        <v>1258</v>
      </c>
      <c r="D1253" s="31"/>
      <c r="E1253" s="32" t="n">
        <v>415</v>
      </c>
      <c r="F1253" s="29" t="s">
        <v>58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1</v>
      </c>
      <c r="C1254" s="31" t="s">
        <v>1259</v>
      </c>
      <c r="D1254" s="31"/>
      <c r="E1254" s="32" t="n">
        <v>415</v>
      </c>
      <c r="F1254" s="29" t="s">
        <v>58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2</v>
      </c>
      <c r="C1255" s="31" t="s">
        <v>1260</v>
      </c>
      <c r="D1255" s="31"/>
      <c r="E1255" s="32" t="n">
        <v>415</v>
      </c>
      <c r="F1255" s="29" t="s">
        <v>58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3</v>
      </c>
      <c r="C1256" s="31" t="s">
        <v>1261</v>
      </c>
      <c r="D1256" s="31"/>
      <c r="E1256" s="32" t="n">
        <v>415</v>
      </c>
      <c r="F1256" s="29" t="s">
        <v>58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4</v>
      </c>
      <c r="C1257" s="31" t="s">
        <v>1262</v>
      </c>
      <c r="D1257" s="31"/>
      <c r="E1257" s="32" t="n">
        <v>415</v>
      </c>
      <c r="F1257" s="29" t="s">
        <v>58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5</v>
      </c>
      <c r="C1258" s="31" t="s">
        <v>1263</v>
      </c>
      <c r="D1258" s="31"/>
      <c r="E1258" s="32" t="n">
        <v>415</v>
      </c>
      <c r="F1258" s="29" t="s">
        <v>58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312387</v>
      </c>
      <c r="C1259" s="31" t="s">
        <v>1264</v>
      </c>
      <c r="D1259" s="31"/>
      <c r="E1259" s="32" t="n">
        <v>415</v>
      </c>
      <c r="F1259" s="29" t="s">
        <v>58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12388</v>
      </c>
      <c r="C1260" s="31" t="s">
        <v>1265</v>
      </c>
      <c r="D1260" s="31"/>
      <c r="E1260" s="32" t="n">
        <v>415</v>
      </c>
      <c r="F1260" s="29" t="s">
        <v>58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389</v>
      </c>
      <c r="C1261" s="31" t="s">
        <v>1266</v>
      </c>
      <c r="D1261" s="31"/>
      <c r="E1261" s="32" t="n">
        <v>415</v>
      </c>
      <c r="F1261" s="29" t="s">
        <v>58</v>
      </c>
      <c r="G1261" s="30"/>
      <c r="H1261" s="30" t="n">
        <f aca="false">G1261*E1261</f>
        <v>0</v>
      </c>
    </row>
    <row r="1262" s="1" customFormat="true" ht="32.85" hidden="false" customHeight="true" outlineLevel="5" collapsed="false">
      <c r="B1262" s="26" t="n">
        <v>312390</v>
      </c>
      <c r="C1262" s="31" t="s">
        <v>1267</v>
      </c>
      <c r="D1262" s="31"/>
      <c r="E1262" s="32" t="n">
        <v>415</v>
      </c>
      <c r="F1262" s="29" t="s">
        <v>58</v>
      </c>
      <c r="G1262" s="30"/>
      <c r="H1262" s="30" t="n">
        <f aca="false">G1262*E1262</f>
        <v>0</v>
      </c>
    </row>
    <row r="1263" s="1" customFormat="true" ht="32.85" hidden="false" customHeight="true" outlineLevel="5" collapsed="false">
      <c r="B1263" s="26" t="n">
        <v>312391</v>
      </c>
      <c r="C1263" s="31" t="s">
        <v>1268</v>
      </c>
      <c r="D1263" s="31"/>
      <c r="E1263" s="32" t="n">
        <v>415</v>
      </c>
      <c r="F1263" s="29" t="s">
        <v>58</v>
      </c>
      <c r="G1263" s="30"/>
      <c r="H1263" s="30" t="n">
        <f aca="false">G1263*E1263</f>
        <v>0</v>
      </c>
    </row>
    <row r="1264" s="1" customFormat="true" ht="32.85" hidden="false" customHeight="true" outlineLevel="5" collapsed="false">
      <c r="B1264" s="26" t="n">
        <v>312392</v>
      </c>
      <c r="C1264" s="31" t="s">
        <v>1269</v>
      </c>
      <c r="D1264" s="31"/>
      <c r="E1264" s="32" t="n">
        <v>415</v>
      </c>
      <c r="F1264" s="29" t="s">
        <v>58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3</v>
      </c>
      <c r="C1265" s="31" t="s">
        <v>1270</v>
      </c>
      <c r="D1265" s="31"/>
      <c r="E1265" s="32" t="n">
        <v>415</v>
      </c>
      <c r="F1265" s="29" t="s">
        <v>58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395</v>
      </c>
      <c r="C1266" s="31" t="s">
        <v>1271</v>
      </c>
      <c r="D1266" s="31"/>
      <c r="E1266" s="32" t="n">
        <v>415</v>
      </c>
      <c r="F1266" s="29" t="s">
        <v>58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396</v>
      </c>
      <c r="C1267" s="31" t="s">
        <v>1272</v>
      </c>
      <c r="D1267" s="31"/>
      <c r="E1267" s="32" t="n">
        <v>415</v>
      </c>
      <c r="F1267" s="29" t="s">
        <v>58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398</v>
      </c>
      <c r="C1268" s="31" t="s">
        <v>1273</v>
      </c>
      <c r="D1268" s="31"/>
      <c r="E1268" s="32" t="n">
        <v>415</v>
      </c>
      <c r="F1268" s="29" t="s">
        <v>58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399</v>
      </c>
      <c r="C1269" s="31" t="s">
        <v>1274</v>
      </c>
      <c r="D1269" s="31"/>
      <c r="E1269" s="32" t="n">
        <v>415</v>
      </c>
      <c r="F1269" s="29" t="s">
        <v>58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0</v>
      </c>
      <c r="C1270" s="31" t="s">
        <v>1275</v>
      </c>
      <c r="D1270" s="31"/>
      <c r="E1270" s="32" t="n">
        <v>415</v>
      </c>
      <c r="F1270" s="29" t="s">
        <v>58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1</v>
      </c>
      <c r="C1271" s="31" t="s">
        <v>1276</v>
      </c>
      <c r="D1271" s="31"/>
      <c r="E1271" s="32" t="n">
        <v>415</v>
      </c>
      <c r="F1271" s="29" t="s">
        <v>58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3</v>
      </c>
      <c r="C1272" s="31" t="s">
        <v>1277</v>
      </c>
      <c r="D1272" s="31"/>
      <c r="E1272" s="32" t="n">
        <v>415</v>
      </c>
      <c r="F1272" s="29" t="s">
        <v>58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5</v>
      </c>
      <c r="C1273" s="31" t="s">
        <v>1278</v>
      </c>
      <c r="D1273" s="31"/>
      <c r="E1273" s="32" t="n">
        <v>415</v>
      </c>
      <c r="F1273" s="29" t="s">
        <v>58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6</v>
      </c>
      <c r="C1274" s="31" t="s">
        <v>1279</v>
      </c>
      <c r="D1274" s="31"/>
      <c r="E1274" s="32" t="n">
        <v>415</v>
      </c>
      <c r="F1274" s="29" t="s">
        <v>58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07</v>
      </c>
      <c r="C1275" s="31" t="s">
        <v>1280</v>
      </c>
      <c r="D1275" s="31"/>
      <c r="E1275" s="32" t="n">
        <v>415</v>
      </c>
      <c r="F1275" s="29" t="s">
        <v>58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08</v>
      </c>
      <c r="C1276" s="31" t="s">
        <v>1281</v>
      </c>
      <c r="D1276" s="31"/>
      <c r="E1276" s="32" t="n">
        <v>488</v>
      </c>
      <c r="F1276" s="29" t="s">
        <v>58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09</v>
      </c>
      <c r="C1277" s="31" t="s">
        <v>1282</v>
      </c>
      <c r="D1277" s="31"/>
      <c r="E1277" s="32" t="n">
        <v>488</v>
      </c>
      <c r="F1277" s="29" t="s">
        <v>58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1</v>
      </c>
      <c r="C1278" s="31" t="s">
        <v>1283</v>
      </c>
      <c r="D1278" s="31"/>
      <c r="E1278" s="32" t="n">
        <v>488</v>
      </c>
      <c r="F1278" s="29" t="s">
        <v>58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13</v>
      </c>
      <c r="C1279" s="31" t="s">
        <v>1284</v>
      </c>
      <c r="D1279" s="31"/>
      <c r="E1279" s="32" t="n">
        <v>488</v>
      </c>
      <c r="F1279" s="29" t="s">
        <v>58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4</v>
      </c>
      <c r="C1280" s="31" t="s">
        <v>1285</v>
      </c>
      <c r="D1280" s="31"/>
      <c r="E1280" s="32" t="n">
        <v>488</v>
      </c>
      <c r="F1280" s="29" t="s">
        <v>58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5</v>
      </c>
      <c r="C1281" s="31" t="s">
        <v>1286</v>
      </c>
      <c r="D1281" s="31"/>
      <c r="E1281" s="32" t="n">
        <v>488</v>
      </c>
      <c r="F1281" s="29" t="s">
        <v>58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16</v>
      </c>
      <c r="C1282" s="31" t="s">
        <v>1287</v>
      </c>
      <c r="D1282" s="31"/>
      <c r="E1282" s="32" t="n">
        <v>488</v>
      </c>
      <c r="F1282" s="29" t="s">
        <v>58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17</v>
      </c>
      <c r="C1283" s="31" t="s">
        <v>1288</v>
      </c>
      <c r="D1283" s="31"/>
      <c r="E1283" s="32" t="n">
        <v>488</v>
      </c>
      <c r="F1283" s="29" t="s">
        <v>58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19</v>
      </c>
      <c r="C1284" s="31" t="s">
        <v>1289</v>
      </c>
      <c r="D1284" s="31"/>
      <c r="E1284" s="32" t="n">
        <v>488</v>
      </c>
      <c r="F1284" s="29" t="s">
        <v>58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312420</v>
      </c>
      <c r="C1285" s="31" t="s">
        <v>1290</v>
      </c>
      <c r="D1285" s="31"/>
      <c r="E1285" s="32" t="n">
        <v>488</v>
      </c>
      <c r="F1285" s="29" t="s">
        <v>58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312421</v>
      </c>
      <c r="C1286" s="31" t="s">
        <v>1291</v>
      </c>
      <c r="D1286" s="31"/>
      <c r="E1286" s="32" t="n">
        <v>488</v>
      </c>
      <c r="F1286" s="29" t="s">
        <v>58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312422</v>
      </c>
      <c r="C1287" s="31" t="s">
        <v>1292</v>
      </c>
      <c r="D1287" s="31"/>
      <c r="E1287" s="32" t="n">
        <v>488</v>
      </c>
      <c r="F1287" s="29" t="s">
        <v>58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201049</v>
      </c>
      <c r="C1288" s="31" t="s">
        <v>1293</v>
      </c>
      <c r="D1288" s="31"/>
      <c r="E1288" s="32" t="n">
        <v>375</v>
      </c>
      <c r="F1288" s="29" t="s">
        <v>58</v>
      </c>
      <c r="G1288" s="30"/>
      <c r="H1288" s="30" t="n">
        <f aca="false">G1288*E1288</f>
        <v>0</v>
      </c>
    </row>
    <row r="1289" s="1" customFormat="true" ht="12.6" hidden="false" customHeight="true" outlineLevel="4" collapsed="false">
      <c r="B1289" s="36"/>
      <c r="C1289" s="37" t="s">
        <v>1294</v>
      </c>
      <c r="D1289" s="37"/>
      <c r="E1289" s="38"/>
      <c r="F1289" s="38"/>
      <c r="G1289" s="30"/>
      <c r="H1289" s="30" t="n">
        <f aca="false">G1289*E1289</f>
        <v>0</v>
      </c>
    </row>
    <row r="1290" s="1" customFormat="true" ht="11.85" hidden="false" customHeight="true" outlineLevel="5" collapsed="false">
      <c r="B1290" s="26" t="n">
        <v>205432</v>
      </c>
      <c r="C1290" s="27" t="s">
        <v>1295</v>
      </c>
      <c r="D1290" s="27"/>
      <c r="E1290" s="32" t="n">
        <v>358</v>
      </c>
      <c r="F1290" s="29" t="s">
        <v>16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205336</v>
      </c>
      <c r="C1291" s="27" t="s">
        <v>1296</v>
      </c>
      <c r="D1291" s="27"/>
      <c r="E1291" s="32" t="n">
        <v>353</v>
      </c>
      <c r="F1291" s="29" t="s">
        <v>16</v>
      </c>
      <c r="G1291" s="30"/>
      <c r="H1291" s="30" t="n">
        <f aca="false">G1291*E1291</f>
        <v>0</v>
      </c>
    </row>
    <row r="1292" s="1" customFormat="true" ht="12.6" hidden="false" customHeight="true" outlineLevel="4" collapsed="false">
      <c r="B1292" s="36"/>
      <c r="C1292" s="37" t="s">
        <v>1297</v>
      </c>
      <c r="D1292" s="37"/>
      <c r="E1292" s="38"/>
      <c r="F1292" s="38"/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6715</v>
      </c>
      <c r="C1293" s="31" t="s">
        <v>1298</v>
      </c>
      <c r="D1293" s="31"/>
      <c r="E1293" s="32" t="n">
        <v>259</v>
      </c>
      <c r="F1293" s="29" t="s">
        <v>58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6602</v>
      </c>
      <c r="C1294" s="31" t="s">
        <v>1299</v>
      </c>
      <c r="D1294" s="31"/>
      <c r="E1294" s="32" t="n">
        <v>275</v>
      </c>
      <c r="F1294" s="29" t="s">
        <v>58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16624</v>
      </c>
      <c r="C1295" s="31" t="s">
        <v>1300</v>
      </c>
      <c r="D1295" s="31"/>
      <c r="E1295" s="32" t="n">
        <v>289</v>
      </c>
      <c r="F1295" s="29" t="s">
        <v>58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16650</v>
      </c>
      <c r="C1296" s="31" t="s">
        <v>1301</v>
      </c>
      <c r="D1296" s="31"/>
      <c r="E1296" s="32" t="n">
        <v>275</v>
      </c>
      <c r="F1296" s="29" t="s">
        <v>58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16653</v>
      </c>
      <c r="C1297" s="31" t="s">
        <v>1302</v>
      </c>
      <c r="D1297" s="31"/>
      <c r="E1297" s="32" t="n">
        <v>275</v>
      </c>
      <c r="F1297" s="29" t="s">
        <v>58</v>
      </c>
      <c r="G1297" s="30"/>
      <c r="H1297" s="30" t="n">
        <f aca="false">G1297*E1297</f>
        <v>0</v>
      </c>
    </row>
    <row r="1298" s="1" customFormat="true" ht="12.6" hidden="false" customHeight="true" outlineLevel="4" collapsed="false">
      <c r="B1298" s="36"/>
      <c r="C1298" s="37" t="s">
        <v>1303</v>
      </c>
      <c r="D1298" s="37"/>
      <c r="E1298" s="38"/>
      <c r="F1298" s="38"/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89</v>
      </c>
      <c r="C1299" s="31" t="s">
        <v>1304</v>
      </c>
      <c r="D1299" s="31"/>
      <c r="E1299" s="32" t="n">
        <v>579</v>
      </c>
      <c r="F1299" s="29" t="s">
        <v>58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90</v>
      </c>
      <c r="C1300" s="31" t="s">
        <v>1305</v>
      </c>
      <c r="D1300" s="31"/>
      <c r="E1300" s="32" t="n">
        <v>579</v>
      </c>
      <c r="F1300" s="29" t="s">
        <v>58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92</v>
      </c>
      <c r="C1301" s="31" t="s">
        <v>1306</v>
      </c>
      <c r="D1301" s="31"/>
      <c r="E1301" s="32" t="n">
        <v>565</v>
      </c>
      <c r="F1301" s="29" t="s">
        <v>58</v>
      </c>
      <c r="G1301" s="30"/>
      <c r="H1301" s="30" t="n">
        <f aca="false">G1301*E1301</f>
        <v>0</v>
      </c>
    </row>
    <row r="1302" s="1" customFormat="true" ht="11.85" hidden="false" customHeight="true" outlineLevel="5" collapsed="false">
      <c r="B1302" s="26" t="n">
        <v>308497</v>
      </c>
      <c r="C1302" s="31" t="s">
        <v>1307</v>
      </c>
      <c r="D1302" s="31"/>
      <c r="E1302" s="32" t="n">
        <v>539</v>
      </c>
      <c r="F1302" s="29" t="s">
        <v>58</v>
      </c>
      <c r="G1302" s="30"/>
      <c r="H1302" s="30" t="n">
        <f aca="false">G1302*E1302</f>
        <v>0</v>
      </c>
    </row>
    <row r="1303" s="1" customFormat="true" ht="11.85" hidden="false" customHeight="true" outlineLevel="5" collapsed="false">
      <c r="B1303" s="26" t="n">
        <v>308498</v>
      </c>
      <c r="C1303" s="31" t="s">
        <v>1308</v>
      </c>
      <c r="D1303" s="31"/>
      <c r="E1303" s="32" t="n">
        <v>539</v>
      </c>
      <c r="F1303" s="29" t="s">
        <v>58</v>
      </c>
      <c r="G1303" s="30"/>
      <c r="H1303" s="30" t="n">
        <f aca="false">G1303*E1303</f>
        <v>0</v>
      </c>
    </row>
    <row r="1304" s="1" customFormat="true" ht="11.85" hidden="false" customHeight="true" outlineLevel="5" collapsed="false">
      <c r="B1304" s="26" t="n">
        <v>308507</v>
      </c>
      <c r="C1304" s="31" t="s">
        <v>1309</v>
      </c>
      <c r="D1304" s="31"/>
      <c r="E1304" s="32" t="n">
        <v>565</v>
      </c>
      <c r="F1304" s="29" t="s">
        <v>58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93</v>
      </c>
      <c r="C1305" s="31" t="s">
        <v>1310</v>
      </c>
      <c r="D1305" s="31"/>
      <c r="E1305" s="32" t="n">
        <v>579</v>
      </c>
      <c r="F1305" s="29" t="s">
        <v>58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494</v>
      </c>
      <c r="C1306" s="31" t="s">
        <v>1311</v>
      </c>
      <c r="D1306" s="31"/>
      <c r="E1306" s="32" t="n">
        <v>579</v>
      </c>
      <c r="F1306" s="29" t="s">
        <v>58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95</v>
      </c>
      <c r="C1307" s="31" t="s">
        <v>1312</v>
      </c>
      <c r="D1307" s="31"/>
      <c r="E1307" s="32" t="n">
        <v>579</v>
      </c>
      <c r="F1307" s="29" t="s">
        <v>58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99</v>
      </c>
      <c r="C1308" s="31" t="s">
        <v>1313</v>
      </c>
      <c r="D1308" s="31"/>
      <c r="E1308" s="32" t="n">
        <v>619</v>
      </c>
      <c r="F1308" s="29" t="s">
        <v>58</v>
      </c>
      <c r="G1308" s="30"/>
      <c r="H1308" s="30" t="n">
        <f aca="false">G1308*E1308</f>
        <v>0</v>
      </c>
    </row>
    <row r="1309" s="1" customFormat="true" ht="11.85" hidden="false" customHeight="true" outlineLevel="5" collapsed="false">
      <c r="B1309" s="26" t="n">
        <v>308500</v>
      </c>
      <c r="C1309" s="31" t="s">
        <v>1314</v>
      </c>
      <c r="D1309" s="31"/>
      <c r="E1309" s="32" t="n">
        <v>495</v>
      </c>
      <c r="F1309" s="29" t="s">
        <v>58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503</v>
      </c>
      <c r="C1310" s="31" t="s">
        <v>1315</v>
      </c>
      <c r="D1310" s="31"/>
      <c r="E1310" s="32" t="n">
        <v>519</v>
      </c>
      <c r="F1310" s="29" t="s">
        <v>58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308504</v>
      </c>
      <c r="C1311" s="31" t="s">
        <v>1316</v>
      </c>
      <c r="D1311" s="31"/>
      <c r="E1311" s="32" t="n">
        <v>645</v>
      </c>
      <c r="F1311" s="29" t="s">
        <v>58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505</v>
      </c>
      <c r="C1312" s="31" t="s">
        <v>1317</v>
      </c>
      <c r="D1312" s="31"/>
      <c r="E1312" s="32" t="n">
        <v>559</v>
      </c>
      <c r="F1312" s="29" t="s">
        <v>58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506</v>
      </c>
      <c r="C1313" s="31" t="s">
        <v>1318</v>
      </c>
      <c r="D1313" s="31"/>
      <c r="E1313" s="32" t="n">
        <v>619</v>
      </c>
      <c r="F1313" s="29" t="s">
        <v>58</v>
      </c>
      <c r="G1313" s="30"/>
      <c r="H1313" s="30" t="n">
        <f aca="false">G1313*E1313</f>
        <v>0</v>
      </c>
    </row>
    <row r="1314" s="1" customFormat="true" ht="11.85" hidden="false" customHeight="true" outlineLevel="5" collapsed="false">
      <c r="B1314" s="26" t="n">
        <v>308501</v>
      </c>
      <c r="C1314" s="31" t="s">
        <v>1319</v>
      </c>
      <c r="D1314" s="31"/>
      <c r="E1314" s="32" t="n">
        <v>609</v>
      </c>
      <c r="F1314" s="29" t="s">
        <v>58</v>
      </c>
      <c r="G1314" s="30"/>
      <c r="H1314" s="30" t="n">
        <f aca="false">G1314*E1314</f>
        <v>0</v>
      </c>
    </row>
    <row r="1315" s="1" customFormat="true" ht="11.85" hidden="false" customHeight="true" outlineLevel="5" collapsed="false">
      <c r="B1315" s="26" t="n">
        <v>308502</v>
      </c>
      <c r="C1315" s="31" t="s">
        <v>1320</v>
      </c>
      <c r="D1315" s="31"/>
      <c r="E1315" s="32" t="n">
        <v>549</v>
      </c>
      <c r="F1315" s="29" t="s">
        <v>58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19634</v>
      </c>
      <c r="C1316" s="31" t="s">
        <v>1321</v>
      </c>
      <c r="D1316" s="31"/>
      <c r="E1316" s="32" t="n">
        <v>419</v>
      </c>
      <c r="F1316" s="29" t="s">
        <v>58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19621</v>
      </c>
      <c r="C1317" s="31" t="s">
        <v>1322</v>
      </c>
      <c r="D1317" s="31"/>
      <c r="E1317" s="32" t="n">
        <v>355</v>
      </c>
      <c r="F1317" s="29" t="s">
        <v>58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19641</v>
      </c>
      <c r="C1318" s="31" t="s">
        <v>1323</v>
      </c>
      <c r="D1318" s="31"/>
      <c r="E1318" s="32" t="n">
        <v>449</v>
      </c>
      <c r="F1318" s="29" t="s">
        <v>58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70</v>
      </c>
      <c r="C1319" s="31" t="s">
        <v>1324</v>
      </c>
      <c r="D1319" s="31"/>
      <c r="E1319" s="32" t="n">
        <v>168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71</v>
      </c>
      <c r="C1320" s="31" t="s">
        <v>1325</v>
      </c>
      <c r="D1320" s="31"/>
      <c r="E1320" s="32" t="n">
        <v>14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72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64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66</v>
      </c>
      <c r="C1323" s="31" t="s">
        <v>1328</v>
      </c>
      <c r="D1323" s="31"/>
      <c r="E1323" s="32" t="n">
        <v>145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65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74</v>
      </c>
      <c r="C1325" s="31" t="s">
        <v>1330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73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75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59</v>
      </c>
      <c r="C1328" s="31" t="s">
        <v>1333</v>
      </c>
      <c r="D1328" s="31"/>
      <c r="E1328" s="32" t="n">
        <v>16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308461</v>
      </c>
      <c r="C1329" s="31" t="s">
        <v>1334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60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19628</v>
      </c>
      <c r="C1331" s="31" t="s">
        <v>1336</v>
      </c>
      <c r="D1331" s="31"/>
      <c r="E1331" s="32" t="n">
        <v>419</v>
      </c>
      <c r="F1331" s="29" t="s">
        <v>58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19629</v>
      </c>
      <c r="C1332" s="31" t="s">
        <v>1337</v>
      </c>
      <c r="D1332" s="31"/>
      <c r="E1332" s="32" t="n">
        <v>419</v>
      </c>
      <c r="F1332" s="29" t="s">
        <v>58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77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08476</v>
      </c>
      <c r="C1334" s="31" t="s">
        <v>1339</v>
      </c>
      <c r="D1334" s="31"/>
      <c r="E1334" s="32" t="n">
        <v>168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63</v>
      </c>
      <c r="C1335" s="31" t="s">
        <v>1340</v>
      </c>
      <c r="D1335" s="31"/>
      <c r="E1335" s="32" t="n">
        <v>16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62</v>
      </c>
      <c r="C1336" s="31" t="s">
        <v>1341</v>
      </c>
      <c r="D1336" s="31"/>
      <c r="E1336" s="32" t="n">
        <v>169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68</v>
      </c>
      <c r="C1337" s="31" t="s">
        <v>1342</v>
      </c>
      <c r="D1337" s="31"/>
      <c r="E1337" s="32" t="n">
        <v>168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08479</v>
      </c>
      <c r="C1338" s="31" t="s">
        <v>1343</v>
      </c>
      <c r="D1338" s="31"/>
      <c r="E1338" s="32" t="n">
        <v>168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80</v>
      </c>
      <c r="C1339" s="31" t="s">
        <v>1344</v>
      </c>
      <c r="D1339" s="31"/>
      <c r="E1339" s="32" t="n">
        <v>168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81</v>
      </c>
      <c r="C1340" s="31" t="s">
        <v>1345</v>
      </c>
      <c r="D1340" s="31"/>
      <c r="E1340" s="32" t="n">
        <v>169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313221</v>
      </c>
      <c r="C1341" s="31" t="s">
        <v>1346</v>
      </c>
      <c r="D1341" s="31"/>
      <c r="E1341" s="32" t="n">
        <v>169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308467</v>
      </c>
      <c r="C1342" s="31" t="s">
        <v>1347</v>
      </c>
      <c r="D1342" s="31"/>
      <c r="E1342" s="32" t="n">
        <v>169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308469</v>
      </c>
      <c r="C1343" s="31" t="s">
        <v>1348</v>
      </c>
      <c r="D1343" s="31"/>
      <c r="E1343" s="32" t="n">
        <v>16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19644</v>
      </c>
      <c r="C1344" s="31" t="s">
        <v>1349</v>
      </c>
      <c r="D1344" s="31"/>
      <c r="E1344" s="28" t="n">
        <v>3269</v>
      </c>
      <c r="F1344" s="29" t="s">
        <v>76</v>
      </c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19645</v>
      </c>
      <c r="C1345" s="31" t="s">
        <v>1350</v>
      </c>
      <c r="D1345" s="31"/>
      <c r="E1345" s="28" t="n">
        <v>2689</v>
      </c>
      <c r="F1345" s="29" t="s">
        <v>76</v>
      </c>
      <c r="G1345" s="30"/>
      <c r="H1345" s="30" t="n">
        <f aca="false">G1345*E1345</f>
        <v>0</v>
      </c>
    </row>
    <row r="1346" s="1" customFormat="true" ht="11.85" hidden="false" customHeight="true" outlineLevel="5" collapsed="false">
      <c r="B1346" s="26" t="n">
        <v>308485</v>
      </c>
      <c r="C1346" s="31" t="s">
        <v>1351</v>
      </c>
      <c r="D1346" s="31"/>
      <c r="E1346" s="28" t="n">
        <v>2119</v>
      </c>
      <c r="F1346" s="29" t="s">
        <v>58</v>
      </c>
      <c r="G1346" s="30"/>
      <c r="H1346" s="30" t="n">
        <f aca="false">G1346*E1346</f>
        <v>0</v>
      </c>
    </row>
    <row r="1347" s="1" customFormat="true" ht="11.85" hidden="false" customHeight="true" outlineLevel="5" collapsed="false">
      <c r="B1347" s="26" t="n">
        <v>308486</v>
      </c>
      <c r="C1347" s="31" t="s">
        <v>1352</v>
      </c>
      <c r="D1347" s="31"/>
      <c r="E1347" s="28" t="n">
        <v>2285</v>
      </c>
      <c r="F1347" s="29" t="s">
        <v>58</v>
      </c>
      <c r="G1347" s="30"/>
      <c r="H1347" s="30" t="n">
        <f aca="false">G1347*E1347</f>
        <v>0</v>
      </c>
    </row>
    <row r="1348" s="1" customFormat="true" ht="11.85" hidden="false" customHeight="true" outlineLevel="5" collapsed="false">
      <c r="B1348" s="26" t="n">
        <v>308487</v>
      </c>
      <c r="C1348" s="31" t="s">
        <v>1353</v>
      </c>
      <c r="D1348" s="31"/>
      <c r="E1348" s="28" t="n">
        <v>2175</v>
      </c>
      <c r="F1348" s="29" t="s">
        <v>58</v>
      </c>
      <c r="G1348" s="30"/>
      <c r="H1348" s="30" t="n">
        <f aca="false">G1348*E1348</f>
        <v>0</v>
      </c>
    </row>
    <row r="1349" s="1" customFormat="true" ht="12.6" hidden="false" customHeight="true" outlineLevel="3" collapsed="false">
      <c r="B1349" s="33"/>
      <c r="C1349" s="34" t="s">
        <v>1354</v>
      </c>
      <c r="D1349" s="34"/>
      <c r="E1349" s="35"/>
      <c r="F1349" s="35"/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08</v>
      </c>
      <c r="C1350" s="31" t="s">
        <v>1355</v>
      </c>
      <c r="D1350" s="31"/>
      <c r="E1350" s="32" t="n">
        <v>17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09</v>
      </c>
      <c r="C1351" s="31" t="s">
        <v>1356</v>
      </c>
      <c r="D1351" s="31"/>
      <c r="E1351" s="32" t="n">
        <v>17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10</v>
      </c>
      <c r="C1352" s="31" t="s">
        <v>1357</v>
      </c>
      <c r="D1352" s="31"/>
      <c r="E1352" s="32" t="n">
        <v>17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11</v>
      </c>
      <c r="C1353" s="31" t="s">
        <v>1358</v>
      </c>
      <c r="D1353" s="31"/>
      <c r="E1353" s="32" t="n">
        <v>20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2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13</v>
      </c>
      <c r="C1355" s="31" t="s">
        <v>1360</v>
      </c>
      <c r="D1355" s="31"/>
      <c r="E1355" s="32" t="n">
        <v>15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14</v>
      </c>
      <c r="C1356" s="31" t="s">
        <v>1361</v>
      </c>
      <c r="D1356" s="31"/>
      <c r="E1356" s="32" t="n">
        <v>17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15</v>
      </c>
      <c r="C1357" s="31" t="s">
        <v>1362</v>
      </c>
      <c r="D1357" s="31"/>
      <c r="E1357" s="32" t="n">
        <v>17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00</v>
      </c>
      <c r="C1358" s="31" t="s">
        <v>1363</v>
      </c>
      <c r="D1358" s="31"/>
      <c r="E1358" s="32" t="n">
        <v>17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01</v>
      </c>
      <c r="C1359" s="31" t="s">
        <v>1364</v>
      </c>
      <c r="D1359" s="31"/>
      <c r="E1359" s="32" t="n">
        <v>20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2</v>
      </c>
      <c r="C1360" s="31" t="s">
        <v>1365</v>
      </c>
      <c r="D1360" s="31"/>
      <c r="E1360" s="32" t="n">
        <v>205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3</v>
      </c>
      <c r="C1361" s="31" t="s">
        <v>1366</v>
      </c>
      <c r="D1361" s="31"/>
      <c r="E1361" s="32" t="n">
        <v>20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4</v>
      </c>
      <c r="C1362" s="31" t="s">
        <v>1367</v>
      </c>
      <c r="D1362" s="31"/>
      <c r="E1362" s="32" t="n">
        <v>13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205405</v>
      </c>
      <c r="C1363" s="31" t="s">
        <v>1368</v>
      </c>
      <c r="D1363" s="31"/>
      <c r="E1363" s="32" t="n">
        <v>169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205406</v>
      </c>
      <c r="C1364" s="31" t="s">
        <v>1369</v>
      </c>
      <c r="D1364" s="31"/>
      <c r="E1364" s="32" t="n">
        <v>175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205407</v>
      </c>
      <c r="C1365" s="31" t="s">
        <v>1370</v>
      </c>
      <c r="D1365" s="31"/>
      <c r="E1365" s="32" t="n">
        <v>175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312564</v>
      </c>
      <c r="C1366" s="31" t="s">
        <v>1371</v>
      </c>
      <c r="D1366" s="31"/>
      <c r="E1366" s="32" t="n">
        <v>625</v>
      </c>
      <c r="F1366" s="29" t="s">
        <v>58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2563</v>
      </c>
      <c r="C1367" s="31" t="s">
        <v>1372</v>
      </c>
      <c r="D1367" s="31"/>
      <c r="E1367" s="32" t="n">
        <v>625</v>
      </c>
      <c r="F1367" s="29" t="s">
        <v>58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2561</v>
      </c>
      <c r="C1368" s="31" t="s">
        <v>1373</v>
      </c>
      <c r="D1368" s="31"/>
      <c r="E1368" s="32" t="n">
        <v>625</v>
      </c>
      <c r="F1368" s="29" t="s">
        <v>58</v>
      </c>
      <c r="G1368" s="30"/>
      <c r="H1368" s="30" t="n">
        <f aca="false">G1368*E1368</f>
        <v>0</v>
      </c>
    </row>
    <row r="1369" s="1" customFormat="true" ht="12.6" hidden="false" customHeight="true" outlineLevel="3" collapsed="false">
      <c r="B1369" s="33"/>
      <c r="C1369" s="34" t="s">
        <v>1374</v>
      </c>
      <c r="D1369" s="34"/>
      <c r="E1369" s="35"/>
      <c r="F1369" s="35"/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11948</v>
      </c>
      <c r="C1370" s="31" t="s">
        <v>1375</v>
      </c>
      <c r="D1370" s="31"/>
      <c r="E1370" s="32" t="n">
        <v>52</v>
      </c>
      <c r="F1370" s="29" t="s">
        <v>58</v>
      </c>
      <c r="G1370" s="30"/>
      <c r="H1370" s="30" t="n">
        <f aca="false">G1370*E1370</f>
        <v>0</v>
      </c>
    </row>
    <row r="1371" s="1" customFormat="true" ht="32.85" hidden="false" customHeight="true" outlineLevel="4" collapsed="false">
      <c r="B1371" s="26" t="n">
        <v>203483</v>
      </c>
      <c r="C1371" s="31" t="s">
        <v>1376</v>
      </c>
      <c r="D1371" s="31"/>
      <c r="E1371" s="32" t="n">
        <v>798</v>
      </c>
      <c r="F1371" s="29" t="s">
        <v>7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10296</v>
      </c>
      <c r="C1372" s="31" t="s">
        <v>1377</v>
      </c>
      <c r="D1372" s="31"/>
      <c r="E1372" s="32" t="n">
        <v>649</v>
      </c>
      <c r="F1372" s="29" t="s">
        <v>76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18835</v>
      </c>
      <c r="C1373" s="27" t="s">
        <v>1378</v>
      </c>
      <c r="D1373" s="27"/>
      <c r="E1373" s="32" t="n">
        <v>59</v>
      </c>
      <c r="F1373" s="29" t="s">
        <v>16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18839</v>
      </c>
      <c r="C1374" s="27" t="s">
        <v>1379</v>
      </c>
      <c r="D1374" s="27"/>
      <c r="E1374" s="32" t="n">
        <v>75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18845</v>
      </c>
      <c r="C1375" s="27" t="s">
        <v>1380</v>
      </c>
      <c r="D1375" s="27"/>
      <c r="E1375" s="32" t="n">
        <v>688</v>
      </c>
      <c r="F1375" s="29" t="s">
        <v>58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18836</v>
      </c>
      <c r="C1376" s="31" t="s">
        <v>1381</v>
      </c>
      <c r="D1376" s="31"/>
      <c r="E1376" s="32" t="n">
        <v>69</v>
      </c>
      <c r="F1376" s="29" t="s">
        <v>58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0218</v>
      </c>
      <c r="C1377" s="31" t="s">
        <v>1382</v>
      </c>
      <c r="D1377" s="31"/>
      <c r="E1377" s="32" t="n">
        <v>19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0216</v>
      </c>
      <c r="C1378" s="31" t="s">
        <v>1383</v>
      </c>
      <c r="D1378" s="31"/>
      <c r="E1378" s="32" t="n">
        <v>139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9</v>
      </c>
      <c r="C1379" s="31" t="s">
        <v>1384</v>
      </c>
      <c r="D1379" s="31"/>
      <c r="E1379" s="32" t="n">
        <v>185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7</v>
      </c>
      <c r="C1380" s="31" t="s">
        <v>1385</v>
      </c>
      <c r="D1380" s="31"/>
      <c r="E1380" s="32" t="n">
        <v>13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310214</v>
      </c>
      <c r="C1381" s="31" t="s">
        <v>1386</v>
      </c>
      <c r="D1381" s="31"/>
      <c r="E1381" s="32" t="n">
        <v>135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0212</v>
      </c>
      <c r="C1382" s="31" t="s">
        <v>1387</v>
      </c>
      <c r="D1382" s="31"/>
      <c r="E1382" s="32" t="n">
        <v>69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310213</v>
      </c>
      <c r="C1383" s="31" t="s">
        <v>1388</v>
      </c>
      <c r="D1383" s="31"/>
      <c r="E1383" s="32" t="n">
        <v>69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65654</v>
      </c>
      <c r="C1384" s="31" t="s">
        <v>1389</v>
      </c>
      <c r="D1384" s="31"/>
      <c r="E1384" s="32" t="n">
        <v>169</v>
      </c>
      <c r="F1384" s="29" t="s">
        <v>58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1989</v>
      </c>
      <c r="C1385" s="31" t="s">
        <v>1390</v>
      </c>
      <c r="D1385" s="31"/>
      <c r="E1385" s="32" t="n">
        <v>67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19122</v>
      </c>
      <c r="C1386" s="27" t="s">
        <v>1391</v>
      </c>
      <c r="D1386" s="27"/>
      <c r="E1386" s="32" t="n">
        <v>499</v>
      </c>
      <c r="F1386" s="29" t="s">
        <v>58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86</v>
      </c>
      <c r="C1387" s="31" t="s">
        <v>1392</v>
      </c>
      <c r="D1387" s="31"/>
      <c r="E1387" s="32" t="n">
        <v>59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311987</v>
      </c>
      <c r="C1388" s="31" t="s">
        <v>1393</v>
      </c>
      <c r="D1388" s="31"/>
      <c r="E1388" s="32" t="n">
        <v>49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11988</v>
      </c>
      <c r="C1389" s="31" t="s">
        <v>1394</v>
      </c>
      <c r="D1389" s="31"/>
      <c r="E1389" s="32" t="n">
        <v>85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311990</v>
      </c>
      <c r="C1390" s="31" t="s">
        <v>1395</v>
      </c>
      <c r="D1390" s="31"/>
      <c r="E1390" s="32" t="n">
        <v>52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87212</v>
      </c>
      <c r="C1391" s="31" t="s">
        <v>1396</v>
      </c>
      <c r="D1391" s="31"/>
      <c r="E1391" s="32" t="n">
        <v>425</v>
      </c>
      <c r="F1391" s="29" t="s">
        <v>58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309155</v>
      </c>
      <c r="C1392" s="27" t="s">
        <v>1397</v>
      </c>
      <c r="D1392" s="27"/>
      <c r="E1392" s="32" t="n">
        <v>48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201381</v>
      </c>
      <c r="C1393" s="31" t="s">
        <v>1398</v>
      </c>
      <c r="D1393" s="31"/>
      <c r="E1393" s="28" t="n">
        <v>1115</v>
      </c>
      <c r="F1393" s="29" t="s">
        <v>76</v>
      </c>
      <c r="G1393" s="30"/>
      <c r="H1393" s="30" t="n">
        <f aca="false">G1393*E1393</f>
        <v>0</v>
      </c>
    </row>
    <row r="1394" s="1" customFormat="true" ht="22.35" hidden="false" customHeight="true" outlineLevel="4" collapsed="false">
      <c r="B1394" s="26" t="n">
        <v>204741</v>
      </c>
      <c r="C1394" s="31" t="s">
        <v>1399</v>
      </c>
      <c r="D1394" s="31"/>
      <c r="E1394" s="32" t="n">
        <v>69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200475</v>
      </c>
      <c r="C1395" s="31" t="s">
        <v>1400</v>
      </c>
      <c r="D1395" s="31"/>
      <c r="E1395" s="32" t="n">
        <v>152</v>
      </c>
      <c r="F1395" s="29" t="s">
        <v>16</v>
      </c>
      <c r="G1395" s="30"/>
      <c r="H1395" s="30" t="n">
        <f aca="false">G1395*E1395</f>
        <v>0</v>
      </c>
    </row>
    <row r="1396" s="1" customFormat="true" ht="22.35" hidden="false" customHeight="true" outlineLevel="4" collapsed="false">
      <c r="B1396" s="26" t="n">
        <v>310228</v>
      </c>
      <c r="C1396" s="31" t="s">
        <v>1401</v>
      </c>
      <c r="D1396" s="31"/>
      <c r="E1396" s="28" t="n">
        <v>1345</v>
      </c>
      <c r="F1396" s="29" t="s">
        <v>76</v>
      </c>
      <c r="G1396" s="30"/>
      <c r="H1396" s="30" t="n">
        <f aca="false">G1396*E1396</f>
        <v>0</v>
      </c>
    </row>
    <row r="1397" s="1" customFormat="true" ht="32.85" hidden="false" customHeight="true" outlineLevel="4" collapsed="false">
      <c r="B1397" s="26" t="n">
        <v>310230</v>
      </c>
      <c r="C1397" s="31" t="s">
        <v>1402</v>
      </c>
      <c r="D1397" s="31"/>
      <c r="E1397" s="28" t="n">
        <v>1828</v>
      </c>
      <c r="F1397" s="29" t="s">
        <v>76</v>
      </c>
      <c r="G1397" s="30"/>
      <c r="H1397" s="30" t="n">
        <f aca="false">G1397*E1397</f>
        <v>0</v>
      </c>
    </row>
    <row r="1398" s="1" customFormat="true" ht="22.35" hidden="false" customHeight="true" outlineLevel="4" collapsed="false">
      <c r="B1398" s="26" t="n">
        <v>310229</v>
      </c>
      <c r="C1398" s="31" t="s">
        <v>1403</v>
      </c>
      <c r="D1398" s="31"/>
      <c r="E1398" s="28" t="n">
        <v>1499</v>
      </c>
      <c r="F1398" s="29" t="s">
        <v>76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31</v>
      </c>
      <c r="C1399" s="31" t="s">
        <v>1404</v>
      </c>
      <c r="D1399" s="31"/>
      <c r="E1399" s="28" t="n">
        <v>1998</v>
      </c>
      <c r="F1399" s="29" t="s">
        <v>76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0</v>
      </c>
      <c r="C1400" s="31" t="s">
        <v>1405</v>
      </c>
      <c r="D1400" s="31"/>
      <c r="E1400" s="32" t="n">
        <v>579</v>
      </c>
      <c r="F1400" s="29" t="s">
        <v>76</v>
      </c>
      <c r="G1400" s="30"/>
      <c r="H1400" s="30" t="n">
        <f aca="false">G1400*E1400</f>
        <v>0</v>
      </c>
    </row>
    <row r="1401" s="1" customFormat="true" ht="32.85" hidden="false" customHeight="true" outlineLevel="4" collapsed="false">
      <c r="B1401" s="26" t="n">
        <v>310226</v>
      </c>
      <c r="C1401" s="31" t="s">
        <v>1406</v>
      </c>
      <c r="D1401" s="31"/>
      <c r="E1401" s="28" t="n">
        <v>1399</v>
      </c>
      <c r="F1401" s="29" t="s">
        <v>76</v>
      </c>
      <c r="G1401" s="30"/>
      <c r="H1401" s="30" t="n">
        <f aca="false">G1401*E1401</f>
        <v>0</v>
      </c>
    </row>
    <row r="1402" s="1" customFormat="true" ht="32.85" hidden="false" customHeight="true" outlineLevel="4" collapsed="false">
      <c r="B1402" s="26" t="n">
        <v>310222</v>
      </c>
      <c r="C1402" s="31" t="s">
        <v>1407</v>
      </c>
      <c r="D1402" s="31"/>
      <c r="E1402" s="32" t="n">
        <v>765</v>
      </c>
      <c r="F1402" s="29" t="s">
        <v>76</v>
      </c>
      <c r="G1402" s="30"/>
      <c r="H1402" s="30" t="n">
        <f aca="false">G1402*E1402</f>
        <v>0</v>
      </c>
    </row>
    <row r="1403" s="1" customFormat="true" ht="22.35" hidden="false" customHeight="true" outlineLevel="4" collapsed="false">
      <c r="B1403" s="26" t="n">
        <v>310225</v>
      </c>
      <c r="C1403" s="31" t="s">
        <v>1408</v>
      </c>
      <c r="D1403" s="31"/>
      <c r="E1403" s="28" t="n">
        <v>1189</v>
      </c>
      <c r="F1403" s="29" t="s">
        <v>76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310221</v>
      </c>
      <c r="C1404" s="31" t="s">
        <v>1409</v>
      </c>
      <c r="D1404" s="31"/>
      <c r="E1404" s="32" t="n">
        <v>569</v>
      </c>
      <c r="F1404" s="29" t="s">
        <v>76</v>
      </c>
      <c r="G1404" s="30"/>
      <c r="H1404" s="30" t="n">
        <f aca="false">G1404*E1404</f>
        <v>0</v>
      </c>
    </row>
    <row r="1405" s="1" customFormat="true" ht="32.85" hidden="false" customHeight="true" outlineLevel="4" collapsed="false">
      <c r="B1405" s="26" t="n">
        <v>310227</v>
      </c>
      <c r="C1405" s="31" t="s">
        <v>1410</v>
      </c>
      <c r="D1405" s="31"/>
      <c r="E1405" s="28" t="n">
        <v>1725</v>
      </c>
      <c r="F1405" s="29" t="s">
        <v>76</v>
      </c>
      <c r="G1405" s="30"/>
      <c r="H1405" s="30" t="n">
        <f aca="false">G1405*E1405</f>
        <v>0</v>
      </c>
    </row>
    <row r="1406" s="1" customFormat="true" ht="32.85" hidden="false" customHeight="true" outlineLevel="4" collapsed="false">
      <c r="B1406" s="26" t="n">
        <v>310223</v>
      </c>
      <c r="C1406" s="31" t="s">
        <v>1411</v>
      </c>
      <c r="D1406" s="31"/>
      <c r="E1406" s="32" t="n">
        <v>829</v>
      </c>
      <c r="F1406" s="29" t="s">
        <v>76</v>
      </c>
      <c r="G1406" s="30"/>
      <c r="H1406" s="30" t="n">
        <f aca="false">G1406*E1406</f>
        <v>0</v>
      </c>
    </row>
    <row r="1407" s="1" customFormat="true" ht="22.35" hidden="false" customHeight="true" outlineLevel="4" collapsed="false">
      <c r="B1407" s="26" t="n">
        <v>309550</v>
      </c>
      <c r="C1407" s="31" t="s">
        <v>1412</v>
      </c>
      <c r="D1407" s="31"/>
      <c r="E1407" s="28" t="n">
        <v>1355</v>
      </c>
      <c r="F1407" s="29" t="s">
        <v>76</v>
      </c>
      <c r="G1407" s="30"/>
      <c r="H1407" s="30" t="n">
        <f aca="false">G1407*E1407</f>
        <v>0</v>
      </c>
    </row>
    <row r="1408" s="1" customFormat="true" ht="22.35" hidden="false" customHeight="true" outlineLevel="4" collapsed="false">
      <c r="B1408" s="26" t="n">
        <v>307671</v>
      </c>
      <c r="C1408" s="31" t="s">
        <v>1413</v>
      </c>
      <c r="D1408" s="31"/>
      <c r="E1408" s="32" t="n">
        <v>269</v>
      </c>
      <c r="F1408" s="29" t="s">
        <v>16</v>
      </c>
      <c r="G1408" s="30"/>
      <c r="H1408" s="30" t="n">
        <f aca="false">G1408*E1408</f>
        <v>0</v>
      </c>
    </row>
    <row r="1409" s="1" customFormat="true" ht="11.85" hidden="false" customHeight="true" outlineLevel="4" collapsed="false">
      <c r="B1409" s="26" t="n">
        <v>45491</v>
      </c>
      <c r="C1409" s="27" t="s">
        <v>1414</v>
      </c>
      <c r="D1409" s="27"/>
      <c r="E1409" s="32" t="n">
        <v>15</v>
      </c>
      <c r="F1409" s="29" t="s">
        <v>16</v>
      </c>
      <c r="G1409" s="30"/>
      <c r="H1409" s="30" t="n">
        <f aca="false">G1409*E1409</f>
        <v>0</v>
      </c>
    </row>
    <row r="1410" s="1" customFormat="true" ht="12.6" hidden="false" customHeight="true" outlineLevel="3" collapsed="false">
      <c r="B1410" s="33"/>
      <c r="C1410" s="34" t="s">
        <v>1415</v>
      </c>
      <c r="D1410" s="34"/>
      <c r="E1410" s="35"/>
      <c r="F1410" s="35"/>
      <c r="G1410" s="30"/>
      <c r="H1410" s="30" t="n">
        <f aca="false">G1410*E1410</f>
        <v>0</v>
      </c>
    </row>
    <row r="1411" s="1" customFormat="true" ht="12.6" hidden="false" customHeight="true" outlineLevel="4" collapsed="false">
      <c r="B1411" s="36"/>
      <c r="C1411" s="37" t="s">
        <v>1416</v>
      </c>
      <c r="D1411" s="37"/>
      <c r="E1411" s="38"/>
      <c r="F1411" s="38"/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11</v>
      </c>
      <c r="C1412" s="31" t="s">
        <v>1417</v>
      </c>
      <c r="D1412" s="31"/>
      <c r="E1412" s="32" t="n">
        <v>918</v>
      </c>
      <c r="F1412" s="29" t="s">
        <v>58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12</v>
      </c>
      <c r="C1413" s="31" t="s">
        <v>1418</v>
      </c>
      <c r="D1413" s="31"/>
      <c r="E1413" s="32" t="n">
        <v>918</v>
      </c>
      <c r="F1413" s="29" t="s">
        <v>58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13</v>
      </c>
      <c r="C1414" s="31" t="s">
        <v>1419</v>
      </c>
      <c r="D1414" s="31"/>
      <c r="E1414" s="32" t="n">
        <v>918</v>
      </c>
      <c r="F1414" s="29" t="s">
        <v>58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06614</v>
      </c>
      <c r="C1415" s="31" t="s">
        <v>1420</v>
      </c>
      <c r="D1415" s="31"/>
      <c r="E1415" s="32" t="n">
        <v>918</v>
      </c>
      <c r="F1415" s="29" t="s">
        <v>58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06615</v>
      </c>
      <c r="C1416" s="31" t="s">
        <v>1421</v>
      </c>
      <c r="D1416" s="31"/>
      <c r="E1416" s="32" t="n">
        <v>969</v>
      </c>
      <c r="F1416" s="29" t="s">
        <v>58</v>
      </c>
      <c r="G1416" s="30"/>
      <c r="H1416" s="30" t="n">
        <f aca="false">G1416*E1416</f>
        <v>0</v>
      </c>
    </row>
    <row r="1417" s="1" customFormat="true" ht="32.85" hidden="false" customHeight="true" outlineLevel="5" collapsed="false">
      <c r="B1417" s="26" t="n">
        <v>306616</v>
      </c>
      <c r="C1417" s="31" t="s">
        <v>1422</v>
      </c>
      <c r="D1417" s="31"/>
      <c r="E1417" s="32" t="n">
        <v>918</v>
      </c>
      <c r="F1417" s="29" t="s">
        <v>58</v>
      </c>
      <c r="G1417" s="30"/>
      <c r="H1417" s="30" t="n">
        <f aca="false">G1417*E1417</f>
        <v>0</v>
      </c>
    </row>
    <row r="1418" s="1" customFormat="true" ht="32.85" hidden="false" customHeight="true" outlineLevel="5" collapsed="false">
      <c r="B1418" s="26" t="n">
        <v>306609</v>
      </c>
      <c r="C1418" s="31" t="s">
        <v>1423</v>
      </c>
      <c r="D1418" s="31"/>
      <c r="E1418" s="32" t="n">
        <v>918</v>
      </c>
      <c r="F1418" s="29" t="s">
        <v>58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10</v>
      </c>
      <c r="C1419" s="31" t="s">
        <v>1424</v>
      </c>
      <c r="D1419" s="31"/>
      <c r="E1419" s="32" t="n">
        <v>969</v>
      </c>
      <c r="F1419" s="29" t="s">
        <v>58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6618</v>
      </c>
      <c r="C1420" s="31" t="s">
        <v>1425</v>
      </c>
      <c r="D1420" s="31"/>
      <c r="E1420" s="32" t="n">
        <v>969</v>
      </c>
      <c r="F1420" s="29" t="s">
        <v>58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6621</v>
      </c>
      <c r="C1421" s="31" t="s">
        <v>1426</v>
      </c>
      <c r="D1421" s="31"/>
      <c r="E1421" s="32" t="n">
        <v>918</v>
      </c>
      <c r="F1421" s="29" t="s">
        <v>58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22</v>
      </c>
      <c r="C1422" s="31" t="s">
        <v>1427</v>
      </c>
      <c r="D1422" s="31"/>
      <c r="E1422" s="32" t="n">
        <v>875</v>
      </c>
      <c r="F1422" s="29" t="s">
        <v>58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6623</v>
      </c>
      <c r="C1423" s="31" t="s">
        <v>1428</v>
      </c>
      <c r="D1423" s="31"/>
      <c r="E1423" s="32" t="n">
        <v>918</v>
      </c>
      <c r="F1423" s="29" t="s">
        <v>58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306624</v>
      </c>
      <c r="C1424" s="31" t="s">
        <v>1429</v>
      </c>
      <c r="D1424" s="31"/>
      <c r="E1424" s="32" t="n">
        <v>969</v>
      </c>
      <c r="F1424" s="29" t="s">
        <v>58</v>
      </c>
      <c r="G1424" s="30"/>
      <c r="H1424" s="30" t="n">
        <f aca="false">G1424*E1424</f>
        <v>0</v>
      </c>
    </row>
    <row r="1425" s="1" customFormat="true" ht="32.85" hidden="false" customHeight="true" outlineLevel="5" collapsed="false">
      <c r="B1425" s="26" t="n">
        <v>311930</v>
      </c>
      <c r="C1425" s="31" t="s">
        <v>1430</v>
      </c>
      <c r="D1425" s="31"/>
      <c r="E1425" s="32" t="n">
        <v>875</v>
      </c>
      <c r="F1425" s="29" t="s">
        <v>58</v>
      </c>
      <c r="G1425" s="30"/>
      <c r="H1425" s="30" t="n">
        <f aca="false">G1425*E1425</f>
        <v>0</v>
      </c>
    </row>
    <row r="1426" s="1" customFormat="true" ht="32.85" hidden="false" customHeight="true" outlineLevel="5" collapsed="false">
      <c r="B1426" s="26" t="n">
        <v>311936</v>
      </c>
      <c r="C1426" s="31" t="s">
        <v>1431</v>
      </c>
      <c r="D1426" s="31"/>
      <c r="E1426" s="32" t="n">
        <v>918</v>
      </c>
      <c r="F1426" s="29" t="s">
        <v>58</v>
      </c>
      <c r="G1426" s="30"/>
      <c r="H1426" s="30" t="n">
        <f aca="false">G1426*E1426</f>
        <v>0</v>
      </c>
    </row>
    <row r="1427" s="1" customFormat="true" ht="32.85" hidden="false" customHeight="true" outlineLevel="5" collapsed="false">
      <c r="B1427" s="26" t="n">
        <v>311493</v>
      </c>
      <c r="C1427" s="31" t="s">
        <v>1432</v>
      </c>
      <c r="D1427" s="31"/>
      <c r="E1427" s="32" t="n">
        <v>875</v>
      </c>
      <c r="F1427" s="29" t="s">
        <v>58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306634</v>
      </c>
      <c r="C1428" s="31" t="s">
        <v>1433</v>
      </c>
      <c r="D1428" s="31"/>
      <c r="E1428" s="32" t="n">
        <v>875</v>
      </c>
      <c r="F1428" s="29" t="s">
        <v>58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306635</v>
      </c>
      <c r="C1429" s="31" t="s">
        <v>1434</v>
      </c>
      <c r="D1429" s="31"/>
      <c r="E1429" s="32" t="n">
        <v>918</v>
      </c>
      <c r="F1429" s="29" t="s">
        <v>58</v>
      </c>
      <c r="G1429" s="30"/>
      <c r="H1429" s="30" t="n">
        <f aca="false">G1429*E1429</f>
        <v>0</v>
      </c>
    </row>
    <row r="1430" s="1" customFormat="true" ht="32.85" hidden="false" customHeight="true" outlineLevel="5" collapsed="false">
      <c r="B1430" s="26" t="n">
        <v>306642</v>
      </c>
      <c r="C1430" s="31" t="s">
        <v>1435</v>
      </c>
      <c r="D1430" s="31"/>
      <c r="E1430" s="32" t="n">
        <v>918</v>
      </c>
      <c r="F1430" s="29" t="s">
        <v>58</v>
      </c>
      <c r="G1430" s="30"/>
      <c r="H1430" s="30" t="n">
        <f aca="false">G1430*E1430</f>
        <v>0</v>
      </c>
    </row>
    <row r="1431" s="1" customFormat="true" ht="32.85" hidden="false" customHeight="true" outlineLevel="5" collapsed="false">
      <c r="B1431" s="26" t="n">
        <v>306643</v>
      </c>
      <c r="C1431" s="31" t="s">
        <v>1436</v>
      </c>
      <c r="D1431" s="31"/>
      <c r="E1431" s="32" t="n">
        <v>918</v>
      </c>
      <c r="F1431" s="29" t="s">
        <v>58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306651</v>
      </c>
      <c r="C1432" s="31" t="s">
        <v>1437</v>
      </c>
      <c r="D1432" s="31"/>
      <c r="E1432" s="32" t="n">
        <v>918</v>
      </c>
      <c r="F1432" s="29" t="s">
        <v>58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306652</v>
      </c>
      <c r="C1433" s="31" t="s">
        <v>1438</v>
      </c>
      <c r="D1433" s="31"/>
      <c r="E1433" s="32" t="n">
        <v>918</v>
      </c>
      <c r="F1433" s="29" t="s">
        <v>58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306653</v>
      </c>
      <c r="C1434" s="31" t="s">
        <v>1439</v>
      </c>
      <c r="D1434" s="31"/>
      <c r="E1434" s="32" t="n">
        <v>875</v>
      </c>
      <c r="F1434" s="29" t="s">
        <v>58</v>
      </c>
      <c r="G1434" s="30"/>
      <c r="H1434" s="30" t="n">
        <f aca="false">G1434*E1434</f>
        <v>0</v>
      </c>
    </row>
    <row r="1435" s="1" customFormat="true" ht="32.85" hidden="false" customHeight="true" outlineLevel="5" collapsed="false">
      <c r="B1435" s="26" t="n">
        <v>306654</v>
      </c>
      <c r="C1435" s="31" t="s">
        <v>1440</v>
      </c>
      <c r="D1435" s="31"/>
      <c r="E1435" s="32" t="n">
        <v>918</v>
      </c>
      <c r="F1435" s="29" t="s">
        <v>58</v>
      </c>
      <c r="G1435" s="30"/>
      <c r="H1435" s="30" t="n">
        <f aca="false">G1435*E1435</f>
        <v>0</v>
      </c>
    </row>
    <row r="1436" s="1" customFormat="true" ht="12.6" hidden="false" customHeight="true" outlineLevel="4" collapsed="false">
      <c r="B1436" s="36"/>
      <c r="C1436" s="37" t="s">
        <v>1441</v>
      </c>
      <c r="D1436" s="37"/>
      <c r="E1436" s="38"/>
      <c r="F1436" s="38"/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1285</v>
      </c>
      <c r="C1437" s="31" t="s">
        <v>1442</v>
      </c>
      <c r="D1437" s="31"/>
      <c r="E1437" s="32" t="n">
        <v>319</v>
      </c>
      <c r="F1437" s="29" t="s">
        <v>58</v>
      </c>
      <c r="G1437" s="30"/>
      <c r="H1437" s="30" t="n">
        <f aca="false">G1437*E1437</f>
        <v>0</v>
      </c>
    </row>
    <row r="1438" s="1" customFormat="true" ht="23.85" hidden="false" customHeight="true" outlineLevel="4" collapsed="false">
      <c r="B1438" s="36"/>
      <c r="C1438" s="37" t="s">
        <v>1443</v>
      </c>
      <c r="D1438" s="37"/>
      <c r="E1438" s="38"/>
      <c r="F1438" s="38"/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53</v>
      </c>
      <c r="C1439" s="31" t="s">
        <v>1444</v>
      </c>
      <c r="D1439" s="31"/>
      <c r="E1439" s="32" t="n">
        <v>19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52</v>
      </c>
      <c r="C1440" s="31" t="s">
        <v>1445</v>
      </c>
      <c r="D1440" s="31"/>
      <c r="E1440" s="32" t="n">
        <v>19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51</v>
      </c>
      <c r="C1441" s="31" t="s">
        <v>1446</v>
      </c>
      <c r="D1441" s="31"/>
      <c r="E1441" s="32" t="n">
        <v>19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66350</v>
      </c>
      <c r="C1442" s="31" t="s">
        <v>1447</v>
      </c>
      <c r="D1442" s="31"/>
      <c r="E1442" s="32" t="n">
        <v>19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6349</v>
      </c>
      <c r="C1443" s="31" t="s">
        <v>1448</v>
      </c>
      <c r="D1443" s="31"/>
      <c r="E1443" s="32" t="n">
        <v>17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6348</v>
      </c>
      <c r="C1444" s="31" t="s">
        <v>1449</v>
      </c>
      <c r="D1444" s="31"/>
      <c r="E1444" s="32" t="n">
        <v>17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66347</v>
      </c>
      <c r="C1445" s="31" t="s">
        <v>1450</v>
      </c>
      <c r="D1445" s="31"/>
      <c r="E1445" s="32" t="n">
        <v>17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66346</v>
      </c>
      <c r="C1446" s="31" t="s">
        <v>1451</v>
      </c>
      <c r="D1446" s="31"/>
      <c r="E1446" s="32" t="n">
        <v>17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66345</v>
      </c>
      <c r="C1447" s="31" t="s">
        <v>1452</v>
      </c>
      <c r="D1447" s="31"/>
      <c r="E1447" s="32" t="n">
        <v>17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66344</v>
      </c>
      <c r="C1448" s="31" t="s">
        <v>1453</v>
      </c>
      <c r="D1448" s="31"/>
      <c r="E1448" s="32" t="n">
        <v>17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66343</v>
      </c>
      <c r="C1449" s="31" t="s">
        <v>1454</v>
      </c>
      <c r="D1449" s="31"/>
      <c r="E1449" s="32" t="n">
        <v>17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66342</v>
      </c>
      <c r="C1450" s="31" t="s">
        <v>1455</v>
      </c>
      <c r="D1450" s="31"/>
      <c r="E1450" s="32" t="n">
        <v>17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308439</v>
      </c>
      <c r="C1451" s="31" t="s">
        <v>1456</v>
      </c>
      <c r="D1451" s="31"/>
      <c r="E1451" s="32" t="n">
        <v>377</v>
      </c>
      <c r="F1451" s="29" t="s">
        <v>58</v>
      </c>
      <c r="G1451" s="30"/>
      <c r="H1451" s="30" t="n">
        <f aca="false">G1451*E1451</f>
        <v>0</v>
      </c>
    </row>
    <row r="1452" s="1" customFormat="true" ht="23.85" hidden="false" customHeight="true" outlineLevel="4" collapsed="false">
      <c r="B1452" s="36"/>
      <c r="C1452" s="37" t="s">
        <v>1457</v>
      </c>
      <c r="D1452" s="37"/>
      <c r="E1452" s="38"/>
      <c r="F1452" s="38"/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65846</v>
      </c>
      <c r="C1453" s="27" t="s">
        <v>1458</v>
      </c>
      <c r="D1453" s="27"/>
      <c r="E1453" s="32" t="n">
        <v>198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88096</v>
      </c>
      <c r="C1454" s="27" t="s">
        <v>1459</v>
      </c>
      <c r="D1454" s="27"/>
      <c r="E1454" s="32" t="n">
        <v>81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88097</v>
      </c>
      <c r="C1455" s="27" t="s">
        <v>1460</v>
      </c>
      <c r="D1455" s="27"/>
      <c r="E1455" s="32" t="n">
        <v>639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88099</v>
      </c>
      <c r="C1456" s="27" t="s">
        <v>1461</v>
      </c>
      <c r="D1456" s="27"/>
      <c r="E1456" s="32" t="n">
        <v>599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88100</v>
      </c>
      <c r="C1457" s="27" t="s">
        <v>1462</v>
      </c>
      <c r="D1457" s="27"/>
      <c r="E1457" s="32" t="n">
        <v>599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5" collapsed="false">
      <c r="B1458" s="26" t="n">
        <v>88101</v>
      </c>
      <c r="C1458" s="27" t="s">
        <v>1463</v>
      </c>
      <c r="D1458" s="27"/>
      <c r="E1458" s="32" t="n">
        <v>599</v>
      </c>
      <c r="F1458" s="29" t="s">
        <v>16</v>
      </c>
      <c r="G1458" s="30"/>
      <c r="H1458" s="30" t="n">
        <f aca="false">G1458*E1458</f>
        <v>0</v>
      </c>
    </row>
    <row r="1459" s="1" customFormat="true" ht="22.35" hidden="false" customHeight="true" outlineLevel="5" collapsed="false">
      <c r="B1459" s="26" t="n">
        <v>308398</v>
      </c>
      <c r="C1459" s="27" t="s">
        <v>1464</v>
      </c>
      <c r="D1459" s="27"/>
      <c r="E1459" s="32" t="n">
        <v>445</v>
      </c>
      <c r="F1459" s="29" t="s">
        <v>16</v>
      </c>
      <c r="G1459" s="30"/>
      <c r="H1459" s="30" t="n">
        <f aca="false">G1459*E1459</f>
        <v>0</v>
      </c>
    </row>
    <row r="1460" s="1" customFormat="true" ht="22.35" hidden="false" customHeight="true" outlineLevel="5" collapsed="false">
      <c r="B1460" s="26" t="n">
        <v>308399</v>
      </c>
      <c r="C1460" s="27" t="s">
        <v>1465</v>
      </c>
      <c r="D1460" s="27"/>
      <c r="E1460" s="32" t="n">
        <v>445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65832</v>
      </c>
      <c r="C1461" s="27" t="s">
        <v>1466</v>
      </c>
      <c r="D1461" s="27"/>
      <c r="E1461" s="32" t="n">
        <v>789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5" collapsed="false">
      <c r="B1462" s="26" t="n">
        <v>65833</v>
      </c>
      <c r="C1462" s="27" t="s">
        <v>1467</v>
      </c>
      <c r="D1462" s="27"/>
      <c r="E1462" s="32" t="n">
        <v>789</v>
      </c>
      <c r="F1462" s="29" t="s">
        <v>16</v>
      </c>
      <c r="G1462" s="30"/>
      <c r="H1462" s="30" t="n">
        <f aca="false">G1462*E1462</f>
        <v>0</v>
      </c>
    </row>
    <row r="1463" s="1" customFormat="true" ht="12.6" hidden="false" customHeight="true" outlineLevel="3" collapsed="false">
      <c r="B1463" s="33"/>
      <c r="C1463" s="34" t="s">
        <v>1468</v>
      </c>
      <c r="D1463" s="34"/>
      <c r="E1463" s="35"/>
      <c r="F1463" s="35"/>
      <c r="G1463" s="30"/>
      <c r="H1463" s="30" t="n">
        <f aca="false">G1463*E1463</f>
        <v>0</v>
      </c>
    </row>
    <row r="1464" s="1" customFormat="true" ht="11.85" hidden="false" customHeight="true" outlineLevel="4" collapsed="false">
      <c r="B1464" s="26" t="n">
        <v>204082</v>
      </c>
      <c r="C1464" s="27" t="s">
        <v>1469</v>
      </c>
      <c r="D1464" s="27"/>
      <c r="E1464" s="32" t="n">
        <v>8</v>
      </c>
      <c r="F1464" s="29" t="s">
        <v>16</v>
      </c>
      <c r="G1464" s="30"/>
      <c r="H1464" s="30" t="n">
        <f aca="false">G1464*E1464</f>
        <v>0</v>
      </c>
    </row>
    <row r="1465" s="1" customFormat="true" ht="11.85" hidden="false" customHeight="true" outlineLevel="4" collapsed="false">
      <c r="B1465" s="26" t="n">
        <v>204083</v>
      </c>
      <c r="C1465" s="27" t="s">
        <v>1470</v>
      </c>
      <c r="D1465" s="27"/>
      <c r="E1465" s="32" t="n">
        <v>18</v>
      </c>
      <c r="F1465" s="29" t="s">
        <v>16</v>
      </c>
      <c r="G1465" s="30"/>
      <c r="H1465" s="30" t="n">
        <f aca="false">G1465*E1465</f>
        <v>0</v>
      </c>
    </row>
    <row r="1466" s="1" customFormat="true" ht="12.6" hidden="false" customHeight="true" outlineLevel="3" collapsed="false">
      <c r="B1466" s="33"/>
      <c r="C1466" s="34" t="s">
        <v>1471</v>
      </c>
      <c r="D1466" s="34"/>
      <c r="E1466" s="35"/>
      <c r="F1466" s="35"/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205288</v>
      </c>
      <c r="C1467" s="31" t="s">
        <v>1472</v>
      </c>
      <c r="D1467" s="31"/>
      <c r="E1467" s="32" t="n">
        <v>205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4" collapsed="false">
      <c r="B1468" s="26" t="n">
        <v>205289</v>
      </c>
      <c r="C1468" s="31" t="s">
        <v>1473</v>
      </c>
      <c r="D1468" s="31"/>
      <c r="E1468" s="32" t="n">
        <v>248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4" collapsed="false">
      <c r="B1469" s="26" t="n">
        <v>205290</v>
      </c>
      <c r="C1469" s="31" t="s">
        <v>1474</v>
      </c>
      <c r="D1469" s="31"/>
      <c r="E1469" s="32" t="n">
        <v>319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4" collapsed="false">
      <c r="B1470" s="26" t="n">
        <v>205291</v>
      </c>
      <c r="C1470" s="31" t="s">
        <v>1475</v>
      </c>
      <c r="D1470" s="31"/>
      <c r="E1470" s="32" t="n">
        <v>449</v>
      </c>
      <c r="F1470" s="29" t="s">
        <v>16</v>
      </c>
      <c r="G1470" s="30"/>
      <c r="H1470" s="30" t="n">
        <f aca="false">G1470*E1470</f>
        <v>0</v>
      </c>
    </row>
    <row r="1471" s="1" customFormat="true" ht="22.35" hidden="false" customHeight="true" outlineLevel="4" collapsed="false">
      <c r="B1471" s="26" t="n">
        <v>34</v>
      </c>
      <c r="C1471" s="31" t="s">
        <v>1476</v>
      </c>
      <c r="D1471" s="31"/>
      <c r="E1471" s="32" t="n">
        <v>72</v>
      </c>
      <c r="F1471" s="29" t="s">
        <v>16</v>
      </c>
      <c r="G1471" s="30"/>
      <c r="H1471" s="30" t="n">
        <f aca="false">G1471*E1471</f>
        <v>0</v>
      </c>
    </row>
    <row r="1472" s="1" customFormat="true" ht="22.35" hidden="false" customHeight="true" outlineLevel="4" collapsed="false">
      <c r="B1472" s="26" t="n">
        <v>16763</v>
      </c>
      <c r="C1472" s="31" t="s">
        <v>1477</v>
      </c>
      <c r="D1472" s="31"/>
      <c r="E1472" s="32" t="n">
        <v>98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4" collapsed="false">
      <c r="B1473" s="26" t="n">
        <v>311950</v>
      </c>
      <c r="C1473" s="31" t="s">
        <v>1478</v>
      </c>
      <c r="D1473" s="31"/>
      <c r="E1473" s="32" t="n">
        <v>73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4" collapsed="false">
      <c r="B1474" s="26" t="n">
        <v>311951</v>
      </c>
      <c r="C1474" s="31" t="s">
        <v>1479</v>
      </c>
      <c r="D1474" s="31"/>
      <c r="E1474" s="32" t="n">
        <v>79</v>
      </c>
      <c r="F1474" s="29" t="s">
        <v>16</v>
      </c>
      <c r="G1474" s="30"/>
      <c r="H1474" s="30" t="n">
        <f aca="false">G1474*E1474</f>
        <v>0</v>
      </c>
    </row>
    <row r="1475" s="1" customFormat="true" ht="12.6" hidden="false" customHeight="true" outlineLevel="3" collapsed="false">
      <c r="B1475" s="33"/>
      <c r="C1475" s="34" t="s">
        <v>1480</v>
      </c>
      <c r="D1475" s="34"/>
      <c r="E1475" s="35"/>
      <c r="F1475" s="35"/>
      <c r="G1475" s="30"/>
      <c r="H1475" s="30" t="n">
        <f aca="false">G1475*E1475</f>
        <v>0</v>
      </c>
    </row>
    <row r="1476" s="1" customFormat="true" ht="22.35" hidden="false" customHeight="true" outlineLevel="4" collapsed="false">
      <c r="B1476" s="26" t="n">
        <v>205299</v>
      </c>
      <c r="C1476" s="31" t="s">
        <v>1481</v>
      </c>
      <c r="D1476" s="31"/>
      <c r="E1476" s="32" t="n">
        <v>75</v>
      </c>
      <c r="F1476" s="29" t="s">
        <v>58</v>
      </c>
      <c r="G1476" s="30"/>
      <c r="H1476" s="30" t="n">
        <f aca="false">G1476*E1476</f>
        <v>0</v>
      </c>
    </row>
    <row r="1477" s="1" customFormat="true" ht="23.85" hidden="false" customHeight="true" outlineLevel="3" collapsed="false">
      <c r="B1477" s="33"/>
      <c r="C1477" s="34" t="s">
        <v>1482</v>
      </c>
      <c r="D1477" s="34"/>
      <c r="E1477" s="35"/>
      <c r="F1477" s="35"/>
      <c r="G1477" s="30"/>
      <c r="H1477" s="30" t="n">
        <f aca="false">G1477*E1477</f>
        <v>0</v>
      </c>
    </row>
    <row r="1478" s="1" customFormat="true" ht="12.6" hidden="false" customHeight="true" outlineLevel="4" collapsed="false">
      <c r="B1478" s="36"/>
      <c r="C1478" s="37" t="s">
        <v>1483</v>
      </c>
      <c r="D1478" s="37"/>
      <c r="E1478" s="38"/>
      <c r="F1478" s="38"/>
      <c r="G1478" s="30"/>
      <c r="H1478" s="30" t="n">
        <f aca="false">G1478*E1478</f>
        <v>0</v>
      </c>
    </row>
    <row r="1479" s="1" customFormat="true" ht="12.6" hidden="false" customHeight="true" outlineLevel="5" collapsed="false">
      <c r="B1479" s="39"/>
      <c r="C1479" s="40" t="s">
        <v>1484</v>
      </c>
      <c r="D1479" s="40"/>
      <c r="E1479" s="41"/>
      <c r="F1479" s="41"/>
      <c r="G1479" s="30"/>
      <c r="H1479" s="30" t="n">
        <f aca="false">G1479*E1479</f>
        <v>0</v>
      </c>
    </row>
    <row r="1480" s="1" customFormat="true" ht="11.85" hidden="false" customHeight="true" outlineLevel="6" collapsed="false">
      <c r="B1480" s="26" t="n">
        <v>80800</v>
      </c>
      <c r="C1480" s="27" t="s">
        <v>1485</v>
      </c>
      <c r="D1480" s="27"/>
      <c r="E1480" s="28" t="n">
        <v>10739</v>
      </c>
      <c r="F1480" s="29" t="s">
        <v>16</v>
      </c>
      <c r="G1480" s="30"/>
      <c r="H1480" s="30" t="n">
        <f aca="false">G1480*E1480</f>
        <v>0</v>
      </c>
    </row>
    <row r="1481" s="1" customFormat="true" ht="11.85" hidden="false" customHeight="true" outlineLevel="6" collapsed="false">
      <c r="B1481" s="26" t="n">
        <v>80801</v>
      </c>
      <c r="C1481" s="27" t="s">
        <v>1486</v>
      </c>
      <c r="D1481" s="27"/>
      <c r="E1481" s="28" t="n">
        <v>10989</v>
      </c>
      <c r="F1481" s="29" t="s">
        <v>16</v>
      </c>
      <c r="G1481" s="30"/>
      <c r="H1481" s="30" t="n">
        <f aca="false">G1481*E1481</f>
        <v>0</v>
      </c>
    </row>
    <row r="1482" s="1" customFormat="true" ht="12.6" hidden="false" customHeight="true" outlineLevel="5" collapsed="false">
      <c r="B1482" s="39"/>
      <c r="C1482" s="40" t="s">
        <v>1487</v>
      </c>
      <c r="D1482" s="40"/>
      <c r="E1482" s="41"/>
      <c r="F1482" s="41"/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8966</v>
      </c>
      <c r="C1483" s="27" t="s">
        <v>1488</v>
      </c>
      <c r="D1483" s="27"/>
      <c r="E1483" s="28" t="n">
        <v>2939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08968</v>
      </c>
      <c r="C1484" s="27" t="s">
        <v>1489</v>
      </c>
      <c r="D1484" s="27"/>
      <c r="E1484" s="28" t="n">
        <v>3645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306328</v>
      </c>
      <c r="C1485" s="27" t="s">
        <v>1490</v>
      </c>
      <c r="D1485" s="27"/>
      <c r="E1485" s="28" t="n">
        <v>2689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306329</v>
      </c>
      <c r="C1486" s="27" t="s">
        <v>1491</v>
      </c>
      <c r="D1486" s="27"/>
      <c r="E1486" s="28" t="n">
        <v>2785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308961</v>
      </c>
      <c r="C1487" s="27" t="s">
        <v>1492</v>
      </c>
      <c r="D1487" s="27"/>
      <c r="E1487" s="28" t="n">
        <v>4569</v>
      </c>
      <c r="F1487" s="29" t="s">
        <v>16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308963</v>
      </c>
      <c r="C1488" s="27" t="s">
        <v>1493</v>
      </c>
      <c r="D1488" s="27"/>
      <c r="E1488" s="28" t="n">
        <v>5235</v>
      </c>
      <c r="F1488" s="29" t="s">
        <v>16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308964</v>
      </c>
      <c r="C1489" s="27" t="s">
        <v>1494</v>
      </c>
      <c r="D1489" s="27"/>
      <c r="E1489" s="28" t="n">
        <v>5345</v>
      </c>
      <c r="F1489" s="29" t="s">
        <v>16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15596</v>
      </c>
      <c r="C1490" s="27" t="s">
        <v>1495</v>
      </c>
      <c r="D1490" s="27"/>
      <c r="E1490" s="28" t="n">
        <v>3488</v>
      </c>
      <c r="F1490" s="29" t="s">
        <v>16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67447</v>
      </c>
      <c r="C1491" s="27" t="s">
        <v>1496</v>
      </c>
      <c r="D1491" s="27"/>
      <c r="E1491" s="28" t="n">
        <v>4089</v>
      </c>
      <c r="F1491" s="29" t="s">
        <v>16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304672</v>
      </c>
      <c r="C1492" s="27" t="s">
        <v>1497</v>
      </c>
      <c r="D1492" s="27"/>
      <c r="E1492" s="28" t="n">
        <v>4709</v>
      </c>
      <c r="F1492" s="29" t="s">
        <v>16</v>
      </c>
      <c r="G1492" s="30"/>
      <c r="H1492" s="30" t="n">
        <f aca="false">G1492*E1492</f>
        <v>0</v>
      </c>
    </row>
    <row r="1493" s="1" customFormat="true" ht="22.35" hidden="false" customHeight="true" outlineLevel="6" collapsed="false">
      <c r="B1493" s="26" t="n">
        <v>313201</v>
      </c>
      <c r="C1493" s="31" t="s">
        <v>1498</v>
      </c>
      <c r="D1493" s="31"/>
      <c r="E1493" s="28" t="n">
        <v>4465</v>
      </c>
      <c r="F1493" s="29" t="s">
        <v>16</v>
      </c>
      <c r="G1493" s="30"/>
      <c r="H1493" s="30" t="n">
        <f aca="false">G1493*E1493</f>
        <v>0</v>
      </c>
    </row>
    <row r="1494" s="1" customFormat="true" ht="22.35" hidden="false" customHeight="true" outlineLevel="6" collapsed="false">
      <c r="B1494" s="26" t="n">
        <v>6389</v>
      </c>
      <c r="C1494" s="27" t="s">
        <v>1499</v>
      </c>
      <c r="D1494" s="27"/>
      <c r="E1494" s="28" t="n">
        <v>2985</v>
      </c>
      <c r="F1494" s="29" t="s">
        <v>16</v>
      </c>
      <c r="G1494" s="30"/>
      <c r="H1494" s="30" t="n">
        <f aca="false">G1494*E1494</f>
        <v>0</v>
      </c>
    </row>
    <row r="1495" s="1" customFormat="true" ht="22.35" hidden="false" customHeight="true" outlineLevel="6" collapsed="false">
      <c r="B1495" s="26" t="n">
        <v>6390</v>
      </c>
      <c r="C1495" s="27" t="s">
        <v>1500</v>
      </c>
      <c r="D1495" s="27"/>
      <c r="E1495" s="28" t="n">
        <v>3319</v>
      </c>
      <c r="F1495" s="29" t="s">
        <v>16</v>
      </c>
      <c r="G1495" s="30"/>
      <c r="H1495" s="30" t="n">
        <f aca="false">G1495*E1495</f>
        <v>0</v>
      </c>
    </row>
    <row r="1496" s="1" customFormat="true" ht="22.35" hidden="false" customHeight="true" outlineLevel="6" collapsed="false">
      <c r="B1496" s="26" t="n">
        <v>6391</v>
      </c>
      <c r="C1496" s="27" t="s">
        <v>1501</v>
      </c>
      <c r="D1496" s="27"/>
      <c r="E1496" s="28" t="n">
        <v>3115</v>
      </c>
      <c r="F1496" s="29" t="s">
        <v>16</v>
      </c>
      <c r="G1496" s="30"/>
      <c r="H1496" s="30" t="n">
        <f aca="false">G1496*E1496</f>
        <v>0</v>
      </c>
    </row>
    <row r="1497" s="1" customFormat="true" ht="12.6" hidden="false" customHeight="true" outlineLevel="4" collapsed="false">
      <c r="B1497" s="36"/>
      <c r="C1497" s="37" t="s">
        <v>1502</v>
      </c>
      <c r="D1497" s="37"/>
      <c r="E1497" s="38"/>
      <c r="F1497" s="38"/>
      <c r="G1497" s="30"/>
      <c r="H1497" s="30" t="n">
        <f aca="false">G1497*E1497</f>
        <v>0</v>
      </c>
    </row>
    <row r="1498" s="1" customFormat="true" ht="11.85" hidden="false" customHeight="true" outlineLevel="5" collapsed="false">
      <c r="B1498" s="26" t="n">
        <v>310036</v>
      </c>
      <c r="C1498" s="27" t="s">
        <v>1503</v>
      </c>
      <c r="D1498" s="27"/>
      <c r="E1498" s="32" t="n">
        <v>85</v>
      </c>
      <c r="F1498" s="29" t="s">
        <v>16</v>
      </c>
      <c r="G1498" s="30"/>
      <c r="H1498" s="30" t="n">
        <f aca="false">G1498*E1498</f>
        <v>0</v>
      </c>
    </row>
    <row r="1499" s="1" customFormat="true" ht="32.85" hidden="false" customHeight="true" outlineLevel="5" collapsed="false">
      <c r="B1499" s="26" t="n">
        <v>307540</v>
      </c>
      <c r="C1499" s="27" t="s">
        <v>1504</v>
      </c>
      <c r="D1499" s="27"/>
      <c r="E1499" s="32" t="n">
        <v>335</v>
      </c>
      <c r="F1499" s="29" t="s">
        <v>58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80802</v>
      </c>
      <c r="C1500" s="27" t="s">
        <v>1505</v>
      </c>
      <c r="D1500" s="27"/>
      <c r="E1500" s="28" t="n">
        <v>2069</v>
      </c>
      <c r="F1500" s="29" t="s">
        <v>16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15989</v>
      </c>
      <c r="C1501" s="31" t="s">
        <v>1506</v>
      </c>
      <c r="D1501" s="31"/>
      <c r="E1501" s="32" t="n">
        <v>158</v>
      </c>
      <c r="F1501" s="29" t="s">
        <v>58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309961</v>
      </c>
      <c r="C1502" s="31" t="s">
        <v>1507</v>
      </c>
      <c r="D1502" s="31"/>
      <c r="E1502" s="32" t="n">
        <v>145</v>
      </c>
      <c r="F1502" s="29" t="s">
        <v>58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200822</v>
      </c>
      <c r="C1503" s="31" t="s">
        <v>1508</v>
      </c>
      <c r="D1503" s="31"/>
      <c r="E1503" s="32" t="n">
        <v>207</v>
      </c>
      <c r="F1503" s="29" t="s">
        <v>58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309180</v>
      </c>
      <c r="C1504" s="27" t="s">
        <v>1509</v>
      </c>
      <c r="D1504" s="27"/>
      <c r="E1504" s="32" t="n">
        <v>155</v>
      </c>
      <c r="F1504" s="29" t="s">
        <v>58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83953</v>
      </c>
      <c r="C1505" s="27" t="s">
        <v>1510</v>
      </c>
      <c r="D1505" s="27"/>
      <c r="E1505" s="32" t="n">
        <v>169</v>
      </c>
      <c r="F1505" s="29" t="s">
        <v>58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2011</v>
      </c>
      <c r="C1506" s="27" t="s">
        <v>1511</v>
      </c>
      <c r="D1506" s="27"/>
      <c r="E1506" s="32" t="n">
        <v>305</v>
      </c>
      <c r="F1506" s="29" t="s">
        <v>58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313254</v>
      </c>
      <c r="C1507" s="27" t="s">
        <v>1512</v>
      </c>
      <c r="D1507" s="27"/>
      <c r="E1507" s="32" t="n">
        <v>305</v>
      </c>
      <c r="F1507" s="29" t="s">
        <v>58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15598</v>
      </c>
      <c r="C1508" s="27" t="s">
        <v>1513</v>
      </c>
      <c r="D1508" s="27"/>
      <c r="E1508" s="32" t="n">
        <v>295</v>
      </c>
      <c r="F1508" s="29" t="s">
        <v>58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313255</v>
      </c>
      <c r="C1509" s="27" t="s">
        <v>1514</v>
      </c>
      <c r="D1509" s="27"/>
      <c r="E1509" s="32" t="n">
        <v>339</v>
      </c>
      <c r="F1509" s="29" t="s">
        <v>58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2012</v>
      </c>
      <c r="C1510" s="27" t="s">
        <v>1515</v>
      </c>
      <c r="D1510" s="27"/>
      <c r="E1510" s="32" t="n">
        <v>339</v>
      </c>
      <c r="F1510" s="29" t="s">
        <v>58</v>
      </c>
      <c r="G1510" s="30"/>
      <c r="H1510" s="30" t="n">
        <f aca="false">G1510*E1510</f>
        <v>0</v>
      </c>
    </row>
    <row r="1511" s="1" customFormat="true" ht="11.85" hidden="false" customHeight="true" outlineLevel="5" collapsed="false">
      <c r="B1511" s="26" t="n">
        <v>310233</v>
      </c>
      <c r="C1511" s="31" t="s">
        <v>1516</v>
      </c>
      <c r="D1511" s="31"/>
      <c r="E1511" s="28" t="n">
        <v>1019</v>
      </c>
      <c r="F1511" s="29" t="s">
        <v>16</v>
      </c>
      <c r="G1511" s="30"/>
      <c r="H1511" s="30" t="n">
        <f aca="false">G1511*E1511</f>
        <v>0</v>
      </c>
    </row>
    <row r="1512" s="1" customFormat="true" ht="11.85" hidden="false" customHeight="true" outlineLevel="5" collapsed="false">
      <c r="B1512" s="26" t="n">
        <v>312043</v>
      </c>
      <c r="C1512" s="31" t="s">
        <v>1517</v>
      </c>
      <c r="D1512" s="31"/>
      <c r="E1512" s="32" t="n">
        <v>769</v>
      </c>
      <c r="F1512" s="29" t="s">
        <v>16</v>
      </c>
      <c r="G1512" s="30"/>
      <c r="H1512" s="30" t="n">
        <f aca="false">G1512*E1512</f>
        <v>0</v>
      </c>
    </row>
    <row r="1513" s="1" customFormat="true" ht="11.85" hidden="false" customHeight="true" outlineLevel="5" collapsed="false">
      <c r="B1513" s="26" t="n">
        <v>310033</v>
      </c>
      <c r="C1513" s="31" t="s">
        <v>1518</v>
      </c>
      <c r="D1513" s="31"/>
      <c r="E1513" s="32" t="n">
        <v>745</v>
      </c>
      <c r="F1513" s="29" t="s">
        <v>16</v>
      </c>
      <c r="G1513" s="30"/>
      <c r="H1513" s="30" t="n">
        <f aca="false">G1513*E1513</f>
        <v>0</v>
      </c>
    </row>
    <row r="1514" s="1" customFormat="true" ht="11.85" hidden="false" customHeight="true" outlineLevel="5" collapsed="false">
      <c r="B1514" s="26" t="n">
        <v>310034</v>
      </c>
      <c r="C1514" s="31" t="s">
        <v>1519</v>
      </c>
      <c r="D1514" s="31"/>
      <c r="E1514" s="32" t="n">
        <v>855</v>
      </c>
      <c r="F1514" s="29" t="s">
        <v>16</v>
      </c>
      <c r="G1514" s="30"/>
      <c r="H1514" s="30" t="n">
        <f aca="false">G1514*E1514</f>
        <v>0</v>
      </c>
    </row>
    <row r="1515" s="1" customFormat="true" ht="11.85" hidden="false" customHeight="true" outlineLevel="5" collapsed="false">
      <c r="B1515" s="26" t="n">
        <v>310035</v>
      </c>
      <c r="C1515" s="31" t="s">
        <v>1520</v>
      </c>
      <c r="D1515" s="31"/>
      <c r="E1515" s="32" t="n">
        <v>699</v>
      </c>
      <c r="F1515" s="29" t="s">
        <v>16</v>
      </c>
      <c r="G1515" s="30"/>
      <c r="H1515" s="30" t="n">
        <f aca="false">G1515*E1515</f>
        <v>0</v>
      </c>
    </row>
    <row r="1516" s="1" customFormat="true" ht="11.85" hidden="false" customHeight="true" outlineLevel="5" collapsed="false">
      <c r="B1516" s="26" t="n">
        <v>579</v>
      </c>
      <c r="C1516" s="31" t="s">
        <v>1521</v>
      </c>
      <c r="D1516" s="31"/>
      <c r="E1516" s="32" t="n">
        <v>115</v>
      </c>
      <c r="F1516" s="29" t="s">
        <v>16</v>
      </c>
      <c r="G1516" s="30"/>
      <c r="H1516" s="30" t="n">
        <f aca="false">G1516*E1516</f>
        <v>0</v>
      </c>
    </row>
    <row r="1517" s="1" customFormat="true" ht="11.85" hidden="false" customHeight="true" outlineLevel="5" collapsed="false">
      <c r="B1517" s="26" t="n">
        <v>65959</v>
      </c>
      <c r="C1517" s="27" t="s">
        <v>1522</v>
      </c>
      <c r="D1517" s="27"/>
      <c r="E1517" s="32" t="n">
        <v>785</v>
      </c>
      <c r="F1517" s="29" t="s">
        <v>16</v>
      </c>
      <c r="G1517" s="30"/>
      <c r="H1517" s="30" t="n">
        <f aca="false">G1517*E1517</f>
        <v>0</v>
      </c>
    </row>
    <row r="1518" s="1" customFormat="true" ht="11.85" hidden="false" customHeight="true" outlineLevel="5" collapsed="false">
      <c r="B1518" s="26" t="n">
        <v>83954</v>
      </c>
      <c r="C1518" s="31" t="s">
        <v>1523</v>
      </c>
      <c r="D1518" s="31"/>
      <c r="E1518" s="32" t="n">
        <v>779</v>
      </c>
      <c r="F1518" s="29" t="s">
        <v>16</v>
      </c>
      <c r="G1518" s="30"/>
      <c r="H1518" s="30" t="n">
        <f aca="false">G1518*E1518</f>
        <v>0</v>
      </c>
    </row>
    <row r="1519" s="1" customFormat="true" ht="11.85" hidden="false" customHeight="true" outlineLevel="5" collapsed="false">
      <c r="B1519" s="26" t="n">
        <v>312331</v>
      </c>
      <c r="C1519" s="31" t="s">
        <v>1524</v>
      </c>
      <c r="D1519" s="31"/>
      <c r="E1519" s="28" t="n">
        <v>2285</v>
      </c>
      <c r="F1519" s="29" t="s">
        <v>16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64054</v>
      </c>
      <c r="C1520" s="31" t="s">
        <v>1525</v>
      </c>
      <c r="D1520" s="31"/>
      <c r="E1520" s="32" t="n">
        <v>30</v>
      </c>
      <c r="F1520" s="29" t="s">
        <v>16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5206</v>
      </c>
      <c r="C1521" s="27" t="s">
        <v>1526</v>
      </c>
      <c r="D1521" s="27"/>
      <c r="E1521" s="32" t="n">
        <v>49</v>
      </c>
      <c r="F1521" s="29" t="s">
        <v>16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308447</v>
      </c>
      <c r="C1522" s="27" t="s">
        <v>1527</v>
      </c>
      <c r="D1522" s="27"/>
      <c r="E1522" s="32" t="n">
        <v>43</v>
      </c>
      <c r="F1522" s="29" t="s">
        <v>16</v>
      </c>
      <c r="G1522" s="30"/>
      <c r="H1522" s="30" t="n">
        <f aca="false">G1522*E1522</f>
        <v>0</v>
      </c>
    </row>
    <row r="1523" s="1" customFormat="true" ht="11.85" hidden="false" customHeight="true" outlineLevel="5" collapsed="false">
      <c r="B1523" s="26" t="n">
        <v>312332</v>
      </c>
      <c r="C1523" s="31" t="s">
        <v>1528</v>
      </c>
      <c r="D1523" s="31"/>
      <c r="E1523" s="28" t="n">
        <v>1629</v>
      </c>
      <c r="F1523" s="29" t="s">
        <v>16</v>
      </c>
      <c r="G1523" s="30"/>
      <c r="H1523" s="30" t="n">
        <f aca="false">G1523*E1523</f>
        <v>0</v>
      </c>
    </row>
    <row r="1524" s="1" customFormat="true" ht="11.85" hidden="false" customHeight="true" outlineLevel="5" collapsed="false">
      <c r="B1524" s="26" t="n">
        <v>312333</v>
      </c>
      <c r="C1524" s="31" t="s">
        <v>1529</v>
      </c>
      <c r="D1524" s="31"/>
      <c r="E1524" s="28" t="n">
        <v>1595</v>
      </c>
      <c r="F1524" s="29" t="s">
        <v>16</v>
      </c>
      <c r="G1524" s="30"/>
      <c r="H1524" s="30" t="n">
        <f aca="false">G1524*E1524</f>
        <v>0</v>
      </c>
    </row>
    <row r="1525" s="1" customFormat="true" ht="12.6" hidden="false" customHeight="true" outlineLevel="4" collapsed="false">
      <c r="B1525" s="36"/>
      <c r="C1525" s="37" t="s">
        <v>1530</v>
      </c>
      <c r="D1525" s="37"/>
      <c r="E1525" s="38"/>
      <c r="F1525" s="38"/>
      <c r="G1525" s="30"/>
      <c r="H1525" s="30" t="n">
        <f aca="false">G1525*E1525</f>
        <v>0</v>
      </c>
    </row>
    <row r="1526" s="1" customFormat="true" ht="11.85" hidden="false" customHeight="true" outlineLevel="5" collapsed="false">
      <c r="B1526" s="26" t="n">
        <v>8754</v>
      </c>
      <c r="C1526" s="31" t="s">
        <v>1531</v>
      </c>
      <c r="D1526" s="31"/>
      <c r="E1526" s="32" t="n">
        <v>660</v>
      </c>
      <c r="F1526" s="29" t="s">
        <v>16</v>
      </c>
      <c r="G1526" s="30"/>
      <c r="H1526" s="30" t="n">
        <f aca="false">G1526*E1526</f>
        <v>0</v>
      </c>
    </row>
    <row r="1527" s="1" customFormat="true" ht="11.85" hidden="false" customHeight="true" outlineLevel="5" collapsed="false">
      <c r="B1527" s="26" t="n">
        <v>15600</v>
      </c>
      <c r="C1527" s="31" t="s">
        <v>1532</v>
      </c>
      <c r="D1527" s="31"/>
      <c r="E1527" s="32" t="n">
        <v>660</v>
      </c>
      <c r="F1527" s="29" t="s">
        <v>16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8755</v>
      </c>
      <c r="C1528" s="31" t="s">
        <v>1533</v>
      </c>
      <c r="D1528" s="31"/>
      <c r="E1528" s="32" t="n">
        <v>660</v>
      </c>
      <c r="F1528" s="29" t="s">
        <v>16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756</v>
      </c>
      <c r="C1529" s="27" t="s">
        <v>1534</v>
      </c>
      <c r="D1529" s="27"/>
      <c r="E1529" s="32" t="n">
        <v>879</v>
      </c>
      <c r="F1529" s="29" t="s">
        <v>16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757</v>
      </c>
      <c r="C1530" s="31" t="s">
        <v>1535</v>
      </c>
      <c r="D1530" s="31"/>
      <c r="E1530" s="32" t="n">
        <v>660</v>
      </c>
      <c r="F1530" s="29" t="s">
        <v>16</v>
      </c>
      <c r="G1530" s="30"/>
      <c r="H1530" s="30" t="n">
        <f aca="false">G1530*E1530</f>
        <v>0</v>
      </c>
    </row>
    <row r="1531" s="1" customFormat="true" ht="12.6" hidden="false" customHeight="true" outlineLevel="3" collapsed="false">
      <c r="B1531" s="33"/>
      <c r="C1531" s="34" t="s">
        <v>1536</v>
      </c>
      <c r="D1531" s="34"/>
      <c r="E1531" s="35"/>
      <c r="F1531" s="35"/>
      <c r="G1531" s="30"/>
      <c r="H1531" s="30" t="n">
        <f aca="false">G1531*E1531</f>
        <v>0</v>
      </c>
    </row>
    <row r="1532" s="1" customFormat="true" ht="12.6" hidden="false" customHeight="true" outlineLevel="4" collapsed="false">
      <c r="B1532" s="36"/>
      <c r="C1532" s="37" t="s">
        <v>1537</v>
      </c>
      <c r="D1532" s="37"/>
      <c r="E1532" s="38"/>
      <c r="F1532" s="38"/>
      <c r="G1532" s="30"/>
      <c r="H1532" s="30" t="n">
        <f aca="false">G1532*E1532</f>
        <v>0</v>
      </c>
    </row>
    <row r="1533" s="1" customFormat="true" ht="32.85" hidden="false" customHeight="true" outlineLevel="5" collapsed="false">
      <c r="B1533" s="26" t="n">
        <v>308813</v>
      </c>
      <c r="C1533" s="31" t="s">
        <v>1538</v>
      </c>
      <c r="D1533" s="31"/>
      <c r="E1533" s="32" t="n">
        <v>455</v>
      </c>
      <c r="F1533" s="29" t="s">
        <v>58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0511</v>
      </c>
      <c r="C1534" s="31" t="s">
        <v>1539</v>
      </c>
      <c r="D1534" s="31"/>
      <c r="E1534" s="32" t="n">
        <v>325</v>
      </c>
      <c r="F1534" s="29" t="s">
        <v>58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308797</v>
      </c>
      <c r="C1535" s="31" t="s">
        <v>1540</v>
      </c>
      <c r="D1535" s="31"/>
      <c r="E1535" s="32" t="n">
        <v>349</v>
      </c>
      <c r="F1535" s="29" t="s">
        <v>58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1731</v>
      </c>
      <c r="C1536" s="31" t="s">
        <v>1541</v>
      </c>
      <c r="D1536" s="31"/>
      <c r="E1536" s="32" t="n">
        <v>397</v>
      </c>
      <c r="F1536" s="29" t="s">
        <v>58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1734</v>
      </c>
      <c r="C1537" s="31" t="s">
        <v>1542</v>
      </c>
      <c r="D1537" s="31"/>
      <c r="E1537" s="32" t="n">
        <v>509</v>
      </c>
      <c r="F1537" s="29" t="s">
        <v>58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1733</v>
      </c>
      <c r="C1538" s="31" t="s">
        <v>1543</v>
      </c>
      <c r="D1538" s="31"/>
      <c r="E1538" s="32" t="n">
        <v>509</v>
      </c>
      <c r="F1538" s="29" t="s">
        <v>58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81738</v>
      </c>
      <c r="C1539" s="31" t="s">
        <v>1544</v>
      </c>
      <c r="D1539" s="31"/>
      <c r="E1539" s="32" t="n">
        <v>585</v>
      </c>
      <c r="F1539" s="29" t="s">
        <v>58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526</v>
      </c>
      <c r="C1540" s="31" t="s">
        <v>1545</v>
      </c>
      <c r="D1540" s="31"/>
      <c r="E1540" s="32" t="n">
        <v>369</v>
      </c>
      <c r="F1540" s="29" t="s">
        <v>58</v>
      </c>
      <c r="G1540" s="30"/>
      <c r="H1540" s="30" t="n">
        <f aca="false">G1540*E1540</f>
        <v>0</v>
      </c>
    </row>
    <row r="1541" s="1" customFormat="true" ht="32.85" hidden="false" customHeight="true" outlineLevel="5" collapsed="false">
      <c r="B1541" s="26" t="n">
        <v>80896</v>
      </c>
      <c r="C1541" s="31" t="s">
        <v>1546</v>
      </c>
      <c r="D1541" s="31"/>
      <c r="E1541" s="32" t="n">
        <v>899</v>
      </c>
      <c r="F1541" s="29" t="s">
        <v>58</v>
      </c>
      <c r="G1541" s="30"/>
      <c r="H1541" s="30" t="n">
        <f aca="false">G1541*E1541</f>
        <v>0</v>
      </c>
    </row>
    <row r="1542" s="1" customFormat="true" ht="32.85" hidden="false" customHeight="true" outlineLevel="5" collapsed="false">
      <c r="B1542" s="26" t="n">
        <v>80771</v>
      </c>
      <c r="C1542" s="27" t="s">
        <v>1547</v>
      </c>
      <c r="D1542" s="27"/>
      <c r="E1542" s="32" t="n">
        <v>388</v>
      </c>
      <c r="F1542" s="29" t="s">
        <v>58</v>
      </c>
      <c r="G1542" s="30"/>
      <c r="H1542" s="30" t="n">
        <f aca="false">G1542*E1542</f>
        <v>0</v>
      </c>
    </row>
    <row r="1543" s="1" customFormat="true" ht="32.85" hidden="false" customHeight="true" outlineLevel="5" collapsed="false">
      <c r="B1543" s="26" t="n">
        <v>80769</v>
      </c>
      <c r="C1543" s="31" t="s">
        <v>1548</v>
      </c>
      <c r="D1543" s="31"/>
      <c r="E1543" s="32" t="n">
        <v>419</v>
      </c>
      <c r="F1543" s="29" t="s">
        <v>58</v>
      </c>
      <c r="G1543" s="30"/>
      <c r="H1543" s="30" t="n">
        <f aca="false">G1543*E1543</f>
        <v>0</v>
      </c>
    </row>
    <row r="1544" s="1" customFormat="true" ht="32.85" hidden="false" customHeight="true" outlineLevel="5" collapsed="false">
      <c r="B1544" s="26" t="n">
        <v>80770</v>
      </c>
      <c r="C1544" s="31" t="s">
        <v>1549</v>
      </c>
      <c r="D1544" s="31"/>
      <c r="E1544" s="32" t="n">
        <v>419</v>
      </c>
      <c r="F1544" s="29" t="s">
        <v>58</v>
      </c>
      <c r="G1544" s="30"/>
      <c r="H1544" s="30" t="n">
        <f aca="false">G1544*E1544</f>
        <v>0</v>
      </c>
    </row>
    <row r="1545" s="1" customFormat="true" ht="32.85" hidden="false" customHeight="true" outlineLevel="5" collapsed="false">
      <c r="B1545" s="26" t="n">
        <v>80772</v>
      </c>
      <c r="C1545" s="31" t="s">
        <v>1550</v>
      </c>
      <c r="D1545" s="31"/>
      <c r="E1545" s="32" t="n">
        <v>518</v>
      </c>
      <c r="F1545" s="29" t="s">
        <v>58</v>
      </c>
      <c r="G1545" s="30"/>
      <c r="H1545" s="30" t="n">
        <f aca="false">G1545*E1545</f>
        <v>0</v>
      </c>
    </row>
    <row r="1546" s="1" customFormat="true" ht="32.85" hidden="false" customHeight="true" outlineLevel="5" collapsed="false">
      <c r="B1546" s="26" t="n">
        <v>80774</v>
      </c>
      <c r="C1546" s="31" t="s">
        <v>1551</v>
      </c>
      <c r="D1546" s="31"/>
      <c r="E1546" s="32" t="n">
        <v>518</v>
      </c>
      <c r="F1546" s="29" t="s">
        <v>58</v>
      </c>
      <c r="G1546" s="30"/>
      <c r="H1546" s="30" t="n">
        <f aca="false">G1546*E1546</f>
        <v>0</v>
      </c>
    </row>
    <row r="1547" s="1" customFormat="true" ht="32.85" hidden="false" customHeight="true" outlineLevel="5" collapsed="false">
      <c r="B1547" s="26" t="n">
        <v>80773</v>
      </c>
      <c r="C1547" s="31" t="s">
        <v>1552</v>
      </c>
      <c r="D1547" s="31"/>
      <c r="E1547" s="32" t="n">
        <v>518</v>
      </c>
      <c r="F1547" s="29" t="s">
        <v>58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308742</v>
      </c>
      <c r="C1548" s="31" t="s">
        <v>1553</v>
      </c>
      <c r="D1548" s="31"/>
      <c r="E1548" s="32" t="n">
        <v>518</v>
      </c>
      <c r="F1548" s="29" t="s">
        <v>58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594</v>
      </c>
      <c r="C1549" s="31" t="s">
        <v>1554</v>
      </c>
      <c r="D1549" s="31"/>
      <c r="E1549" s="32" t="n">
        <v>415</v>
      </c>
      <c r="F1549" s="29" t="s">
        <v>58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0597</v>
      </c>
      <c r="C1550" s="31" t="s">
        <v>1555</v>
      </c>
      <c r="D1550" s="31"/>
      <c r="E1550" s="32" t="n">
        <v>549</v>
      </c>
      <c r="F1550" s="29" t="s">
        <v>58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0599</v>
      </c>
      <c r="C1551" s="31" t="s">
        <v>1556</v>
      </c>
      <c r="D1551" s="31"/>
      <c r="E1551" s="32" t="n">
        <v>647</v>
      </c>
      <c r="F1551" s="29" t="s">
        <v>58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0601</v>
      </c>
      <c r="C1552" s="31" t="s">
        <v>1557</v>
      </c>
      <c r="D1552" s="31"/>
      <c r="E1552" s="32" t="n">
        <v>565</v>
      </c>
      <c r="F1552" s="29" t="s">
        <v>58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308713</v>
      </c>
      <c r="C1553" s="31" t="s">
        <v>1558</v>
      </c>
      <c r="D1553" s="31"/>
      <c r="E1553" s="32" t="n">
        <v>397</v>
      </c>
      <c r="F1553" s="29" t="s">
        <v>58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1753</v>
      </c>
      <c r="C1554" s="27" t="s">
        <v>1559</v>
      </c>
      <c r="D1554" s="27"/>
      <c r="E1554" s="32" t="n">
        <v>249</v>
      </c>
      <c r="F1554" s="29" t="s">
        <v>58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1756</v>
      </c>
      <c r="C1555" s="31" t="s">
        <v>1560</v>
      </c>
      <c r="D1555" s="31"/>
      <c r="E1555" s="32" t="n">
        <v>378</v>
      </c>
      <c r="F1555" s="29" t="s">
        <v>58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1754</v>
      </c>
      <c r="C1556" s="31" t="s">
        <v>1561</v>
      </c>
      <c r="D1556" s="31"/>
      <c r="E1556" s="32" t="n">
        <v>345</v>
      </c>
      <c r="F1556" s="29" t="s">
        <v>58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1759</v>
      </c>
      <c r="C1557" s="31" t="s">
        <v>1562</v>
      </c>
      <c r="D1557" s="31"/>
      <c r="E1557" s="32" t="n">
        <v>409</v>
      </c>
      <c r="F1557" s="29" t="s">
        <v>58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0923</v>
      </c>
      <c r="C1558" s="31" t="s">
        <v>1563</v>
      </c>
      <c r="D1558" s="31"/>
      <c r="E1558" s="32" t="n">
        <v>547</v>
      </c>
      <c r="F1558" s="29" t="s">
        <v>58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0925</v>
      </c>
      <c r="C1559" s="31" t="s">
        <v>1564</v>
      </c>
      <c r="D1559" s="31"/>
      <c r="E1559" s="32" t="n">
        <v>469</v>
      </c>
      <c r="F1559" s="29" t="s">
        <v>58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80924</v>
      </c>
      <c r="C1560" s="31" t="s">
        <v>1565</v>
      </c>
      <c r="D1560" s="31"/>
      <c r="E1560" s="32" t="n">
        <v>469</v>
      </c>
      <c r="F1560" s="29" t="s">
        <v>58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675</v>
      </c>
      <c r="C1561" s="31" t="s">
        <v>1566</v>
      </c>
      <c r="D1561" s="31"/>
      <c r="E1561" s="32" t="n">
        <v>285</v>
      </c>
      <c r="F1561" s="29" t="s">
        <v>58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859</v>
      </c>
      <c r="C1562" s="31" t="s">
        <v>1567</v>
      </c>
      <c r="D1562" s="31"/>
      <c r="E1562" s="32" t="n">
        <v>465</v>
      </c>
      <c r="F1562" s="29" t="s">
        <v>58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80860</v>
      </c>
      <c r="C1563" s="31" t="s">
        <v>1568</v>
      </c>
      <c r="D1563" s="31"/>
      <c r="E1563" s="32" t="n">
        <v>465</v>
      </c>
      <c r="F1563" s="29" t="s">
        <v>58</v>
      </c>
      <c r="G1563" s="30"/>
      <c r="H1563" s="30" t="n">
        <f aca="false">G1563*E1563</f>
        <v>0</v>
      </c>
    </row>
    <row r="1564" s="1" customFormat="true" ht="22.35" hidden="false" customHeight="true" outlineLevel="5" collapsed="false">
      <c r="B1564" s="26" t="n">
        <v>80670</v>
      </c>
      <c r="C1564" s="31" t="s">
        <v>1569</v>
      </c>
      <c r="D1564" s="31"/>
      <c r="E1564" s="32" t="n">
        <v>695</v>
      </c>
      <c r="F1564" s="29" t="s">
        <v>58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80662</v>
      </c>
      <c r="C1565" s="31" t="s">
        <v>1570</v>
      </c>
      <c r="D1565" s="31"/>
      <c r="E1565" s="32" t="n">
        <v>285</v>
      </c>
      <c r="F1565" s="29" t="s">
        <v>58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308710</v>
      </c>
      <c r="C1566" s="31" t="s">
        <v>1571</v>
      </c>
      <c r="D1566" s="31"/>
      <c r="E1566" s="32" t="n">
        <v>285</v>
      </c>
      <c r="F1566" s="29" t="s">
        <v>58</v>
      </c>
      <c r="G1566" s="30"/>
      <c r="H1566" s="30" t="n">
        <f aca="false">G1566*E1566</f>
        <v>0</v>
      </c>
    </row>
    <row r="1567" s="1" customFormat="true" ht="32.85" hidden="false" customHeight="true" outlineLevel="5" collapsed="false">
      <c r="B1567" s="26" t="n">
        <v>80477</v>
      </c>
      <c r="C1567" s="31" t="s">
        <v>1572</v>
      </c>
      <c r="D1567" s="31"/>
      <c r="E1567" s="32" t="n">
        <v>329</v>
      </c>
      <c r="F1567" s="29" t="s">
        <v>58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80481</v>
      </c>
      <c r="C1568" s="31" t="s">
        <v>1573</v>
      </c>
      <c r="D1568" s="31"/>
      <c r="E1568" s="32" t="n">
        <v>435</v>
      </c>
      <c r="F1568" s="29" t="s">
        <v>58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80480</v>
      </c>
      <c r="C1569" s="31" t="s">
        <v>1574</v>
      </c>
      <c r="D1569" s="31"/>
      <c r="E1569" s="32" t="n">
        <v>435</v>
      </c>
      <c r="F1569" s="29" t="s">
        <v>58</v>
      </c>
      <c r="G1569" s="30"/>
      <c r="H1569" s="30" t="n">
        <f aca="false">G1569*E1569</f>
        <v>0</v>
      </c>
    </row>
    <row r="1570" s="1" customFormat="true" ht="32.85" hidden="false" customHeight="true" outlineLevel="5" collapsed="false">
      <c r="B1570" s="26" t="n">
        <v>80484</v>
      </c>
      <c r="C1570" s="31" t="s">
        <v>1575</v>
      </c>
      <c r="D1570" s="31"/>
      <c r="E1570" s="32" t="n">
        <v>545</v>
      </c>
      <c r="F1570" s="29" t="s">
        <v>58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80482</v>
      </c>
      <c r="C1571" s="31" t="s">
        <v>1576</v>
      </c>
      <c r="D1571" s="31"/>
      <c r="E1571" s="32" t="n">
        <v>609</v>
      </c>
      <c r="F1571" s="29" t="s">
        <v>58</v>
      </c>
      <c r="G1571" s="30"/>
      <c r="H1571" s="30" t="n">
        <f aca="false">G1571*E1571</f>
        <v>0</v>
      </c>
    </row>
    <row r="1572" s="1" customFormat="true" ht="32.85" hidden="false" customHeight="true" outlineLevel="5" collapsed="false">
      <c r="B1572" s="26" t="n">
        <v>81717</v>
      </c>
      <c r="C1572" s="31" t="s">
        <v>1577</v>
      </c>
      <c r="D1572" s="31"/>
      <c r="E1572" s="32" t="n">
        <v>889</v>
      </c>
      <c r="F1572" s="29" t="s">
        <v>58</v>
      </c>
      <c r="G1572" s="30"/>
      <c r="H1572" s="30" t="n">
        <f aca="false">G1572*E1572</f>
        <v>0</v>
      </c>
    </row>
    <row r="1573" s="1" customFormat="true" ht="32.85" hidden="false" customHeight="true" outlineLevel="5" collapsed="false">
      <c r="B1573" s="26" t="n">
        <v>81715</v>
      </c>
      <c r="C1573" s="31" t="s">
        <v>1578</v>
      </c>
      <c r="D1573" s="31"/>
      <c r="E1573" s="32" t="n">
        <v>525</v>
      </c>
      <c r="F1573" s="29" t="s">
        <v>58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308771</v>
      </c>
      <c r="C1574" s="31" t="s">
        <v>1579</v>
      </c>
      <c r="D1574" s="31"/>
      <c r="E1574" s="32" t="n">
        <v>519</v>
      </c>
      <c r="F1574" s="29" t="s">
        <v>58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308766</v>
      </c>
      <c r="C1575" s="31" t="s">
        <v>1580</v>
      </c>
      <c r="D1575" s="31"/>
      <c r="E1575" s="32" t="n">
        <v>519</v>
      </c>
      <c r="F1575" s="29" t="s">
        <v>58</v>
      </c>
      <c r="G1575" s="30"/>
      <c r="H1575" s="30" t="n">
        <f aca="false">G1575*E1575</f>
        <v>0</v>
      </c>
    </row>
    <row r="1576" s="1" customFormat="true" ht="32.85" hidden="false" customHeight="true" outlineLevel="5" collapsed="false">
      <c r="B1576" s="26" t="n">
        <v>308765</v>
      </c>
      <c r="C1576" s="31" t="s">
        <v>1581</v>
      </c>
      <c r="D1576" s="31"/>
      <c r="E1576" s="32" t="n">
        <v>519</v>
      </c>
      <c r="F1576" s="29" t="s">
        <v>58</v>
      </c>
      <c r="G1576" s="30"/>
      <c r="H1576" s="30" t="n">
        <f aca="false">G1576*E1576</f>
        <v>0</v>
      </c>
    </row>
    <row r="1577" s="1" customFormat="true" ht="32.85" hidden="false" customHeight="true" outlineLevel="5" collapsed="false">
      <c r="B1577" s="26" t="n">
        <v>308743</v>
      </c>
      <c r="C1577" s="31" t="s">
        <v>1582</v>
      </c>
      <c r="D1577" s="31"/>
      <c r="E1577" s="32" t="n">
        <v>365</v>
      </c>
      <c r="F1577" s="29" t="s">
        <v>58</v>
      </c>
      <c r="G1577" s="30"/>
      <c r="H1577" s="30" t="n">
        <f aca="false">G1577*E1577</f>
        <v>0</v>
      </c>
    </row>
    <row r="1578" s="1" customFormat="true" ht="32.85" hidden="false" customHeight="true" outlineLevel="5" collapsed="false">
      <c r="B1578" s="26" t="n">
        <v>308745</v>
      </c>
      <c r="C1578" s="31" t="s">
        <v>1583</v>
      </c>
      <c r="D1578" s="31"/>
      <c r="E1578" s="32" t="n">
        <v>507</v>
      </c>
      <c r="F1578" s="29" t="s">
        <v>58</v>
      </c>
      <c r="G1578" s="30"/>
      <c r="H1578" s="30" t="n">
        <f aca="false">G1578*E1578</f>
        <v>0</v>
      </c>
    </row>
    <row r="1579" s="1" customFormat="true" ht="32.85" hidden="false" customHeight="true" outlineLevel="5" collapsed="false">
      <c r="B1579" s="26" t="n">
        <v>308746</v>
      </c>
      <c r="C1579" s="31" t="s">
        <v>1584</v>
      </c>
      <c r="D1579" s="31"/>
      <c r="E1579" s="32" t="n">
        <v>475</v>
      </c>
      <c r="F1579" s="29" t="s">
        <v>58</v>
      </c>
      <c r="G1579" s="30"/>
      <c r="H1579" s="30" t="n">
        <f aca="false">G1579*E1579</f>
        <v>0</v>
      </c>
    </row>
    <row r="1580" s="1" customFormat="true" ht="32.85" hidden="false" customHeight="true" outlineLevel="5" collapsed="false">
      <c r="B1580" s="26" t="n">
        <v>81594</v>
      </c>
      <c r="C1580" s="31" t="s">
        <v>1585</v>
      </c>
      <c r="D1580" s="31"/>
      <c r="E1580" s="32" t="n">
        <v>285</v>
      </c>
      <c r="F1580" s="29" t="s">
        <v>58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657</v>
      </c>
      <c r="C1581" s="31" t="s">
        <v>1586</v>
      </c>
      <c r="D1581" s="31"/>
      <c r="E1581" s="32" t="n">
        <v>305</v>
      </c>
      <c r="F1581" s="29" t="s">
        <v>58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1600</v>
      </c>
      <c r="C1582" s="31" t="s">
        <v>1587</v>
      </c>
      <c r="D1582" s="31"/>
      <c r="E1582" s="32" t="n">
        <v>349</v>
      </c>
      <c r="F1582" s="29" t="s">
        <v>58</v>
      </c>
      <c r="G1582" s="30"/>
      <c r="H1582" s="30" t="n">
        <f aca="false">G1582*E1582</f>
        <v>0</v>
      </c>
    </row>
    <row r="1583" s="1" customFormat="true" ht="32.85" hidden="false" customHeight="true" outlineLevel="5" collapsed="false">
      <c r="B1583" s="26" t="n">
        <v>81602</v>
      </c>
      <c r="C1583" s="31" t="s">
        <v>1588</v>
      </c>
      <c r="D1583" s="31"/>
      <c r="E1583" s="32" t="n">
        <v>415</v>
      </c>
      <c r="F1583" s="29" t="s">
        <v>58</v>
      </c>
      <c r="G1583" s="30"/>
      <c r="H1583" s="30" t="n">
        <f aca="false">G1583*E1583</f>
        <v>0</v>
      </c>
    </row>
    <row r="1584" s="1" customFormat="true" ht="32.85" hidden="false" customHeight="true" outlineLevel="5" collapsed="false">
      <c r="B1584" s="26" t="n">
        <v>81595</v>
      </c>
      <c r="C1584" s="31" t="s">
        <v>1589</v>
      </c>
      <c r="D1584" s="31"/>
      <c r="E1584" s="32" t="n">
        <v>285</v>
      </c>
      <c r="F1584" s="29" t="s">
        <v>58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463</v>
      </c>
      <c r="C1585" s="31" t="s">
        <v>1590</v>
      </c>
      <c r="D1585" s="31"/>
      <c r="E1585" s="32" t="n">
        <v>425</v>
      </c>
      <c r="F1585" s="29" t="s">
        <v>58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308748</v>
      </c>
      <c r="C1586" s="31" t="s">
        <v>1591</v>
      </c>
      <c r="D1586" s="31"/>
      <c r="E1586" s="32" t="n">
        <v>425</v>
      </c>
      <c r="F1586" s="29" t="s">
        <v>58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80464</v>
      </c>
      <c r="C1587" s="31" t="s">
        <v>1592</v>
      </c>
      <c r="D1587" s="31"/>
      <c r="E1587" s="32" t="n">
        <v>605</v>
      </c>
      <c r="F1587" s="29" t="s">
        <v>58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468</v>
      </c>
      <c r="C1588" s="31" t="s">
        <v>1593</v>
      </c>
      <c r="D1588" s="31"/>
      <c r="E1588" s="32" t="n">
        <v>695</v>
      </c>
      <c r="F1588" s="29" t="s">
        <v>58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470</v>
      </c>
      <c r="C1589" s="31" t="s">
        <v>1594</v>
      </c>
      <c r="D1589" s="31"/>
      <c r="E1589" s="32" t="n">
        <v>879</v>
      </c>
      <c r="F1589" s="29" t="s">
        <v>58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80471</v>
      </c>
      <c r="C1590" s="31" t="s">
        <v>1595</v>
      </c>
      <c r="D1590" s="31"/>
      <c r="E1590" s="32" t="n">
        <v>879</v>
      </c>
      <c r="F1590" s="29" t="s">
        <v>58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80473</v>
      </c>
      <c r="C1591" s="31" t="s">
        <v>1596</v>
      </c>
      <c r="D1591" s="31"/>
      <c r="E1591" s="28" t="n">
        <v>1065</v>
      </c>
      <c r="F1591" s="29" t="s">
        <v>58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8750</v>
      </c>
      <c r="C1592" s="31" t="s">
        <v>1597</v>
      </c>
      <c r="D1592" s="31"/>
      <c r="E1592" s="28" t="n">
        <v>1065</v>
      </c>
      <c r="F1592" s="29" t="s">
        <v>58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0474</v>
      </c>
      <c r="C1593" s="31" t="s">
        <v>1598</v>
      </c>
      <c r="D1593" s="31"/>
      <c r="E1593" s="28" t="n">
        <v>1065</v>
      </c>
      <c r="F1593" s="29" t="s">
        <v>58</v>
      </c>
      <c r="G1593" s="30"/>
      <c r="H1593" s="30" t="n">
        <f aca="false">G1593*E1593</f>
        <v>0</v>
      </c>
    </row>
    <row r="1594" s="1" customFormat="true" ht="32.85" hidden="false" customHeight="true" outlineLevel="5" collapsed="false">
      <c r="B1594" s="26" t="n">
        <v>80475</v>
      </c>
      <c r="C1594" s="31" t="s">
        <v>1599</v>
      </c>
      <c r="D1594" s="31"/>
      <c r="E1594" s="28" t="n">
        <v>1065</v>
      </c>
      <c r="F1594" s="29" t="s">
        <v>58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0571</v>
      </c>
      <c r="C1595" s="31" t="s">
        <v>1600</v>
      </c>
      <c r="D1595" s="31"/>
      <c r="E1595" s="32" t="n">
        <v>445</v>
      </c>
      <c r="F1595" s="29" t="s">
        <v>58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80563</v>
      </c>
      <c r="C1596" s="31" t="s">
        <v>1601</v>
      </c>
      <c r="D1596" s="31"/>
      <c r="E1596" s="32" t="n">
        <v>728</v>
      </c>
      <c r="F1596" s="29" t="s">
        <v>58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80566</v>
      </c>
      <c r="C1597" s="31" t="s">
        <v>1602</v>
      </c>
      <c r="D1597" s="31"/>
      <c r="E1597" s="32" t="n">
        <v>995</v>
      </c>
      <c r="F1597" s="29" t="s">
        <v>58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08833</v>
      </c>
      <c r="C1598" s="31" t="s">
        <v>1603</v>
      </c>
      <c r="D1598" s="31"/>
      <c r="E1598" s="32" t="n">
        <v>995</v>
      </c>
      <c r="F1598" s="29" t="s">
        <v>58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308834</v>
      </c>
      <c r="C1599" s="31" t="s">
        <v>1604</v>
      </c>
      <c r="D1599" s="31"/>
      <c r="E1599" s="32" t="n">
        <v>885</v>
      </c>
      <c r="F1599" s="29" t="s">
        <v>58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308850</v>
      </c>
      <c r="C1600" s="31" t="s">
        <v>1605</v>
      </c>
      <c r="D1600" s="31"/>
      <c r="E1600" s="32" t="n">
        <v>425</v>
      </c>
      <c r="F1600" s="29" t="s">
        <v>58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308853</v>
      </c>
      <c r="C1601" s="31" t="s">
        <v>1606</v>
      </c>
      <c r="D1601" s="31"/>
      <c r="E1601" s="32" t="n">
        <v>578</v>
      </c>
      <c r="F1601" s="29" t="s">
        <v>58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308856</v>
      </c>
      <c r="C1602" s="31" t="s">
        <v>1607</v>
      </c>
      <c r="D1602" s="31"/>
      <c r="E1602" s="32" t="n">
        <v>949</v>
      </c>
      <c r="F1602" s="29" t="s">
        <v>58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0579</v>
      </c>
      <c r="C1603" s="31" t="s">
        <v>1608</v>
      </c>
      <c r="D1603" s="31"/>
      <c r="E1603" s="32" t="n">
        <v>325</v>
      </c>
      <c r="F1603" s="29" t="s">
        <v>58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0580</v>
      </c>
      <c r="C1604" s="31" t="s">
        <v>1609</v>
      </c>
      <c r="D1604" s="31"/>
      <c r="E1604" s="32" t="n">
        <v>325</v>
      </c>
      <c r="F1604" s="29" t="s">
        <v>58</v>
      </c>
      <c r="G1604" s="30"/>
      <c r="H1604" s="30" t="n">
        <f aca="false">G1604*E1604</f>
        <v>0</v>
      </c>
    </row>
    <row r="1605" s="1" customFormat="true" ht="32.85" hidden="false" customHeight="true" outlineLevel="5" collapsed="false">
      <c r="B1605" s="26" t="n">
        <v>308824</v>
      </c>
      <c r="C1605" s="31" t="s">
        <v>1610</v>
      </c>
      <c r="D1605" s="31"/>
      <c r="E1605" s="32" t="n">
        <v>408</v>
      </c>
      <c r="F1605" s="29" t="s">
        <v>58</v>
      </c>
      <c r="G1605" s="30"/>
      <c r="H1605" s="30" t="n">
        <f aca="false">G1605*E1605</f>
        <v>0</v>
      </c>
    </row>
    <row r="1606" s="1" customFormat="true" ht="32.85" hidden="false" customHeight="true" outlineLevel="5" collapsed="false">
      <c r="B1606" s="26" t="n">
        <v>308823</v>
      </c>
      <c r="C1606" s="31" t="s">
        <v>1611</v>
      </c>
      <c r="D1606" s="31"/>
      <c r="E1606" s="32" t="n">
        <v>408</v>
      </c>
      <c r="F1606" s="29" t="s">
        <v>58</v>
      </c>
      <c r="G1606" s="30"/>
      <c r="H1606" s="30" t="n">
        <f aca="false">G1606*E1606</f>
        <v>0</v>
      </c>
    </row>
    <row r="1607" s="1" customFormat="true" ht="32.85" hidden="false" customHeight="true" outlineLevel="5" collapsed="false">
      <c r="B1607" s="26" t="n">
        <v>308827</v>
      </c>
      <c r="C1607" s="31" t="s">
        <v>1612</v>
      </c>
      <c r="D1607" s="31"/>
      <c r="E1607" s="32" t="n">
        <v>499</v>
      </c>
      <c r="F1607" s="29" t="s">
        <v>58</v>
      </c>
      <c r="G1607" s="30"/>
      <c r="H1607" s="30" t="n">
        <f aca="false">G1607*E1607</f>
        <v>0</v>
      </c>
    </row>
    <row r="1608" s="1" customFormat="true" ht="32.85" hidden="false" customHeight="true" outlineLevel="5" collapsed="false">
      <c r="B1608" s="26" t="n">
        <v>308826</v>
      </c>
      <c r="C1608" s="31" t="s">
        <v>1613</v>
      </c>
      <c r="D1608" s="31"/>
      <c r="E1608" s="32" t="n">
        <v>499</v>
      </c>
      <c r="F1608" s="29" t="s">
        <v>58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308741</v>
      </c>
      <c r="C1609" s="31" t="s">
        <v>1614</v>
      </c>
      <c r="D1609" s="31"/>
      <c r="E1609" s="32" t="n">
        <v>445</v>
      </c>
      <c r="F1609" s="29" t="s">
        <v>58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1917</v>
      </c>
      <c r="C1610" s="31" t="s">
        <v>1615</v>
      </c>
      <c r="D1610" s="31"/>
      <c r="E1610" s="32" t="n">
        <v>485</v>
      </c>
      <c r="F1610" s="29" t="s">
        <v>58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80555</v>
      </c>
      <c r="C1611" s="31" t="s">
        <v>1616</v>
      </c>
      <c r="D1611" s="31"/>
      <c r="E1611" s="32" t="n">
        <v>515</v>
      </c>
      <c r="F1611" s="29" t="s">
        <v>58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1746</v>
      </c>
      <c r="C1612" s="31" t="s">
        <v>1617</v>
      </c>
      <c r="D1612" s="31"/>
      <c r="E1612" s="32" t="n">
        <v>409</v>
      </c>
      <c r="F1612" s="29" t="s">
        <v>58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1748</v>
      </c>
      <c r="C1613" s="31" t="s">
        <v>1618</v>
      </c>
      <c r="D1613" s="31"/>
      <c r="E1613" s="32" t="n">
        <v>499</v>
      </c>
      <c r="F1613" s="29" t="s">
        <v>58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1749</v>
      </c>
      <c r="C1614" s="31" t="s">
        <v>1619</v>
      </c>
      <c r="D1614" s="31"/>
      <c r="E1614" s="32" t="n">
        <v>499</v>
      </c>
      <c r="F1614" s="29" t="s">
        <v>58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81750</v>
      </c>
      <c r="C1615" s="31" t="s">
        <v>1620</v>
      </c>
      <c r="D1615" s="31"/>
      <c r="E1615" s="32" t="n">
        <v>499</v>
      </c>
      <c r="F1615" s="29" t="s">
        <v>58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0576</v>
      </c>
      <c r="C1616" s="31" t="s">
        <v>1621</v>
      </c>
      <c r="D1616" s="31"/>
      <c r="E1616" s="32" t="n">
        <v>715</v>
      </c>
      <c r="F1616" s="29" t="s">
        <v>58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80908</v>
      </c>
      <c r="C1617" s="31" t="s">
        <v>1622</v>
      </c>
      <c r="D1617" s="31"/>
      <c r="E1617" s="32" t="n">
        <v>425</v>
      </c>
      <c r="F1617" s="29" t="s">
        <v>58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0757</v>
      </c>
      <c r="C1618" s="27" t="s">
        <v>1623</v>
      </c>
      <c r="D1618" s="27"/>
      <c r="E1618" s="32" t="n">
        <v>499</v>
      </c>
      <c r="F1618" s="29" t="s">
        <v>58</v>
      </c>
      <c r="G1618" s="30"/>
      <c r="H1618" s="30" t="n">
        <f aca="false">G1618*E1618</f>
        <v>0</v>
      </c>
    </row>
    <row r="1619" s="1" customFormat="true" ht="32.85" hidden="false" customHeight="true" outlineLevel="5" collapsed="false">
      <c r="B1619" s="26" t="n">
        <v>80765</v>
      </c>
      <c r="C1619" s="27" t="s">
        <v>1624</v>
      </c>
      <c r="D1619" s="27"/>
      <c r="E1619" s="32" t="n">
        <v>389</v>
      </c>
      <c r="F1619" s="29" t="s">
        <v>58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8843</v>
      </c>
      <c r="C1620" s="31" t="s">
        <v>1625</v>
      </c>
      <c r="D1620" s="31"/>
      <c r="E1620" s="32" t="n">
        <v>515</v>
      </c>
      <c r="F1620" s="29" t="s">
        <v>58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308845</v>
      </c>
      <c r="C1621" s="31" t="s">
        <v>1626</v>
      </c>
      <c r="D1621" s="31"/>
      <c r="E1621" s="32" t="n">
        <v>515</v>
      </c>
      <c r="F1621" s="29" t="s">
        <v>58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81916</v>
      </c>
      <c r="C1622" s="31" t="s">
        <v>1627</v>
      </c>
      <c r="D1622" s="31"/>
      <c r="E1622" s="32" t="n">
        <v>649</v>
      </c>
      <c r="F1622" s="29" t="s">
        <v>58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1913</v>
      </c>
      <c r="C1623" s="31" t="s">
        <v>1628</v>
      </c>
      <c r="D1623" s="31"/>
      <c r="E1623" s="32" t="n">
        <v>649</v>
      </c>
      <c r="F1623" s="29" t="s">
        <v>58</v>
      </c>
      <c r="G1623" s="30"/>
      <c r="H1623" s="30" t="n">
        <f aca="false">G1623*E1623</f>
        <v>0</v>
      </c>
    </row>
    <row r="1624" s="1" customFormat="true" ht="32.85" hidden="false" customHeight="true" outlineLevel="5" collapsed="false">
      <c r="B1624" s="26" t="n">
        <v>80914</v>
      </c>
      <c r="C1624" s="27" t="s">
        <v>1629</v>
      </c>
      <c r="D1624" s="27"/>
      <c r="E1624" s="32" t="n">
        <v>399</v>
      </c>
      <c r="F1624" s="29" t="s">
        <v>58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81769</v>
      </c>
      <c r="C1625" s="31" t="s">
        <v>1630</v>
      </c>
      <c r="D1625" s="31"/>
      <c r="E1625" s="32" t="n">
        <v>389</v>
      </c>
      <c r="F1625" s="29" t="s">
        <v>58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1772</v>
      </c>
      <c r="C1626" s="27" t="s">
        <v>1631</v>
      </c>
      <c r="D1626" s="27"/>
      <c r="E1626" s="32" t="n">
        <v>298</v>
      </c>
      <c r="F1626" s="29" t="s">
        <v>58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81771</v>
      </c>
      <c r="C1627" s="27" t="s">
        <v>1632</v>
      </c>
      <c r="D1627" s="27"/>
      <c r="E1627" s="32" t="n">
        <v>335</v>
      </c>
      <c r="F1627" s="29" t="s">
        <v>58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1774</v>
      </c>
      <c r="C1628" s="27" t="s">
        <v>1633</v>
      </c>
      <c r="D1628" s="27"/>
      <c r="E1628" s="32" t="n">
        <v>398</v>
      </c>
      <c r="F1628" s="29" t="s">
        <v>58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308721</v>
      </c>
      <c r="C1629" s="31" t="s">
        <v>1634</v>
      </c>
      <c r="D1629" s="31"/>
      <c r="E1629" s="32" t="n">
        <v>509</v>
      </c>
      <c r="F1629" s="29" t="s">
        <v>58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80708</v>
      </c>
      <c r="C1630" s="31" t="s">
        <v>1635</v>
      </c>
      <c r="D1630" s="31"/>
      <c r="E1630" s="32" t="n">
        <v>509</v>
      </c>
      <c r="F1630" s="29" t="s">
        <v>58</v>
      </c>
      <c r="G1630" s="30"/>
      <c r="H1630" s="30" t="n">
        <f aca="false">G1630*E1630</f>
        <v>0</v>
      </c>
    </row>
    <row r="1631" s="1" customFormat="true" ht="32.85" hidden="false" customHeight="true" outlineLevel="5" collapsed="false">
      <c r="B1631" s="26" t="n">
        <v>308725</v>
      </c>
      <c r="C1631" s="31" t="s">
        <v>1636</v>
      </c>
      <c r="D1631" s="31"/>
      <c r="E1631" s="32" t="n">
        <v>389</v>
      </c>
      <c r="F1631" s="29" t="s">
        <v>58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80699</v>
      </c>
      <c r="C1632" s="31" t="s">
        <v>1637</v>
      </c>
      <c r="D1632" s="31"/>
      <c r="E1632" s="32" t="n">
        <v>308</v>
      </c>
      <c r="F1632" s="29" t="s">
        <v>58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80980</v>
      </c>
      <c r="C1633" s="31" t="s">
        <v>1638</v>
      </c>
      <c r="D1633" s="31"/>
      <c r="E1633" s="32" t="n">
        <v>378</v>
      </c>
      <c r="F1633" s="29" t="s">
        <v>58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8717</v>
      </c>
      <c r="C1634" s="31" t="s">
        <v>1639</v>
      </c>
      <c r="D1634" s="31"/>
      <c r="E1634" s="32" t="n">
        <v>378</v>
      </c>
      <c r="F1634" s="29" t="s">
        <v>58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80869</v>
      </c>
      <c r="C1635" s="31" t="s">
        <v>1640</v>
      </c>
      <c r="D1635" s="31"/>
      <c r="E1635" s="32" t="n">
        <v>378</v>
      </c>
      <c r="F1635" s="29" t="s">
        <v>58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718</v>
      </c>
      <c r="C1636" s="31" t="s">
        <v>1641</v>
      </c>
      <c r="D1636" s="31"/>
      <c r="E1636" s="32" t="n">
        <v>509</v>
      </c>
      <c r="F1636" s="29" t="s">
        <v>58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80782</v>
      </c>
      <c r="C1637" s="31" t="s">
        <v>1642</v>
      </c>
      <c r="D1637" s="31"/>
      <c r="E1637" s="32" t="n">
        <v>509</v>
      </c>
      <c r="F1637" s="29" t="s">
        <v>58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80505</v>
      </c>
      <c r="C1638" s="27" t="s">
        <v>1643</v>
      </c>
      <c r="D1638" s="27"/>
      <c r="E1638" s="32" t="n">
        <v>345</v>
      </c>
      <c r="F1638" s="29" t="s">
        <v>58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8857</v>
      </c>
      <c r="C1639" s="31" t="s">
        <v>1644</v>
      </c>
      <c r="D1639" s="31"/>
      <c r="E1639" s="32" t="n">
        <v>305</v>
      </c>
      <c r="F1639" s="29" t="s">
        <v>58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308858</v>
      </c>
      <c r="C1640" s="31" t="s">
        <v>1645</v>
      </c>
      <c r="D1640" s="31"/>
      <c r="E1640" s="32" t="n">
        <v>305</v>
      </c>
      <c r="F1640" s="29" t="s">
        <v>58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308863</v>
      </c>
      <c r="C1641" s="31" t="s">
        <v>1646</v>
      </c>
      <c r="D1641" s="31"/>
      <c r="E1641" s="32" t="n">
        <v>577</v>
      </c>
      <c r="F1641" s="29" t="s">
        <v>58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308864</v>
      </c>
      <c r="C1642" s="31" t="s">
        <v>1647</v>
      </c>
      <c r="D1642" s="31"/>
      <c r="E1642" s="32" t="n">
        <v>577</v>
      </c>
      <c r="F1642" s="29" t="s">
        <v>58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08865</v>
      </c>
      <c r="C1643" s="31" t="s">
        <v>1648</v>
      </c>
      <c r="D1643" s="31"/>
      <c r="E1643" s="32" t="n">
        <v>645</v>
      </c>
      <c r="F1643" s="29" t="s">
        <v>58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08866</v>
      </c>
      <c r="C1644" s="31" t="s">
        <v>1649</v>
      </c>
      <c r="D1644" s="31"/>
      <c r="E1644" s="32" t="n">
        <v>518</v>
      </c>
      <c r="F1644" s="29" t="s">
        <v>58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308778</v>
      </c>
      <c r="C1645" s="31" t="s">
        <v>1650</v>
      </c>
      <c r="D1645" s="31"/>
      <c r="E1645" s="32" t="n">
        <v>315</v>
      </c>
      <c r="F1645" s="29" t="s">
        <v>58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80647</v>
      </c>
      <c r="C1646" s="31" t="s">
        <v>1651</v>
      </c>
      <c r="D1646" s="31"/>
      <c r="E1646" s="32" t="n">
        <v>315</v>
      </c>
      <c r="F1646" s="29" t="s">
        <v>58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308793</v>
      </c>
      <c r="C1647" s="31" t="s">
        <v>1652</v>
      </c>
      <c r="D1647" s="31"/>
      <c r="E1647" s="32" t="n">
        <v>925</v>
      </c>
      <c r="F1647" s="29" t="s">
        <v>58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308796</v>
      </c>
      <c r="C1648" s="31" t="s">
        <v>1653</v>
      </c>
      <c r="D1648" s="31"/>
      <c r="E1648" s="28" t="n">
        <v>1119</v>
      </c>
      <c r="F1648" s="29" t="s">
        <v>58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80506</v>
      </c>
      <c r="C1649" s="31" t="s">
        <v>1654</v>
      </c>
      <c r="D1649" s="31"/>
      <c r="E1649" s="28" t="n">
        <v>1119</v>
      </c>
      <c r="F1649" s="29" t="s">
        <v>58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81928</v>
      </c>
      <c r="C1650" s="31" t="s">
        <v>1655</v>
      </c>
      <c r="D1650" s="31"/>
      <c r="E1650" s="28" t="n">
        <v>1119</v>
      </c>
      <c r="F1650" s="29" t="s">
        <v>58</v>
      </c>
      <c r="G1650" s="30"/>
      <c r="H1650" s="30" t="n">
        <f aca="false">G1650*E1650</f>
        <v>0</v>
      </c>
    </row>
    <row r="1651" s="1" customFormat="true" ht="32.85" hidden="false" customHeight="true" outlineLevel="5" collapsed="false">
      <c r="B1651" s="26" t="n">
        <v>308795</v>
      </c>
      <c r="C1651" s="31" t="s">
        <v>1656</v>
      </c>
      <c r="D1651" s="31"/>
      <c r="E1651" s="28" t="n">
        <v>1115</v>
      </c>
      <c r="F1651" s="29" t="s">
        <v>58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80776</v>
      </c>
      <c r="C1652" s="31" t="s">
        <v>1657</v>
      </c>
      <c r="D1652" s="31"/>
      <c r="E1652" s="32" t="n">
        <v>545</v>
      </c>
      <c r="F1652" s="29" t="s">
        <v>58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308787</v>
      </c>
      <c r="C1653" s="31" t="s">
        <v>1658</v>
      </c>
      <c r="D1653" s="31"/>
      <c r="E1653" s="32" t="n">
        <v>709</v>
      </c>
      <c r="F1653" s="29" t="s">
        <v>58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308788</v>
      </c>
      <c r="C1654" s="31" t="s">
        <v>1659</v>
      </c>
      <c r="D1654" s="31"/>
      <c r="E1654" s="32" t="n">
        <v>709</v>
      </c>
      <c r="F1654" s="29" t="s">
        <v>58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308789</v>
      </c>
      <c r="C1655" s="31" t="s">
        <v>1660</v>
      </c>
      <c r="D1655" s="31"/>
      <c r="E1655" s="28" t="n">
        <v>1019</v>
      </c>
      <c r="F1655" s="29" t="s">
        <v>58</v>
      </c>
      <c r="G1655" s="30"/>
      <c r="H1655" s="30" t="n">
        <f aca="false">G1655*E1655</f>
        <v>0</v>
      </c>
    </row>
    <row r="1656" s="1" customFormat="true" ht="32.85" hidden="false" customHeight="true" outlineLevel="5" collapsed="false">
      <c r="B1656" s="26" t="n">
        <v>80983</v>
      </c>
      <c r="C1656" s="31" t="s">
        <v>1661</v>
      </c>
      <c r="D1656" s="31"/>
      <c r="E1656" s="32" t="n">
        <v>515</v>
      </c>
      <c r="F1656" s="29" t="s">
        <v>58</v>
      </c>
      <c r="G1656" s="30"/>
      <c r="H1656" s="30" t="n">
        <f aca="false">G1656*E1656</f>
        <v>0</v>
      </c>
    </row>
    <row r="1657" s="1" customFormat="true" ht="32.85" hidden="false" customHeight="true" outlineLevel="5" collapsed="false">
      <c r="B1657" s="26" t="n">
        <v>308739</v>
      </c>
      <c r="C1657" s="31" t="s">
        <v>1662</v>
      </c>
      <c r="D1657" s="31"/>
      <c r="E1657" s="32" t="n">
        <v>369</v>
      </c>
      <c r="F1657" s="29" t="s">
        <v>58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310323</v>
      </c>
      <c r="C1658" s="31" t="s">
        <v>1663</v>
      </c>
      <c r="D1658" s="31"/>
      <c r="E1658" s="28" t="n">
        <v>12419</v>
      </c>
      <c r="F1658" s="29" t="s">
        <v>76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310324</v>
      </c>
      <c r="C1659" s="31" t="s">
        <v>1664</v>
      </c>
      <c r="D1659" s="31"/>
      <c r="E1659" s="28" t="n">
        <v>12419</v>
      </c>
      <c r="F1659" s="29" t="s">
        <v>76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310325</v>
      </c>
      <c r="C1660" s="31" t="s">
        <v>1665</v>
      </c>
      <c r="D1660" s="31"/>
      <c r="E1660" s="28" t="n">
        <v>12419</v>
      </c>
      <c r="F1660" s="29" t="s">
        <v>76</v>
      </c>
      <c r="G1660" s="30"/>
      <c r="H1660" s="30" t="n">
        <f aca="false">G1660*E1660</f>
        <v>0</v>
      </c>
    </row>
    <row r="1661" s="1" customFormat="true" ht="23.85" hidden="false" customHeight="true" outlineLevel="4" collapsed="false">
      <c r="B1661" s="36"/>
      <c r="C1661" s="37" t="s">
        <v>1666</v>
      </c>
      <c r="D1661" s="37"/>
      <c r="E1661" s="38"/>
      <c r="F1661" s="38"/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66106</v>
      </c>
      <c r="C1662" s="31" t="s">
        <v>1667</v>
      </c>
      <c r="D1662" s="31"/>
      <c r="E1662" s="32" t="n">
        <v>515</v>
      </c>
      <c r="F1662" s="29" t="s">
        <v>58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0</v>
      </c>
      <c r="C1663" s="31" t="s">
        <v>1668</v>
      </c>
      <c r="D1663" s="31"/>
      <c r="E1663" s="32" t="n">
        <v>985</v>
      </c>
      <c r="F1663" s="29" t="s">
        <v>58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20801</v>
      </c>
      <c r="C1664" s="31" t="s">
        <v>1669</v>
      </c>
      <c r="D1664" s="31"/>
      <c r="E1664" s="28" t="n">
        <v>1175</v>
      </c>
      <c r="F1664" s="29" t="s">
        <v>58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20802</v>
      </c>
      <c r="C1665" s="31" t="s">
        <v>1670</v>
      </c>
      <c r="D1665" s="31"/>
      <c r="E1665" s="32" t="n">
        <v>819</v>
      </c>
      <c r="F1665" s="29" t="s">
        <v>58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20804</v>
      </c>
      <c r="C1666" s="31" t="s">
        <v>1671</v>
      </c>
      <c r="D1666" s="31"/>
      <c r="E1666" s="28" t="n">
        <v>1175</v>
      </c>
      <c r="F1666" s="29" t="s">
        <v>58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20805</v>
      </c>
      <c r="C1667" s="31" t="s">
        <v>1672</v>
      </c>
      <c r="D1667" s="31"/>
      <c r="E1667" s="28" t="n">
        <v>1329</v>
      </c>
      <c r="F1667" s="29" t="s">
        <v>58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18584</v>
      </c>
      <c r="C1668" s="31" t="s">
        <v>1673</v>
      </c>
      <c r="D1668" s="31"/>
      <c r="E1668" s="28" t="n">
        <v>1175</v>
      </c>
      <c r="F1668" s="29" t="s">
        <v>58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81883</v>
      </c>
      <c r="C1669" s="31" t="s">
        <v>1674</v>
      </c>
      <c r="D1669" s="31"/>
      <c r="E1669" s="28" t="n">
        <v>1175</v>
      </c>
      <c r="F1669" s="29" t="s">
        <v>58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200714</v>
      </c>
      <c r="C1670" s="31" t="s">
        <v>1675</v>
      </c>
      <c r="D1670" s="31"/>
      <c r="E1670" s="28" t="n">
        <v>1178</v>
      </c>
      <c r="F1670" s="29" t="s">
        <v>58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20769</v>
      </c>
      <c r="C1671" s="31" t="s">
        <v>1676</v>
      </c>
      <c r="D1671" s="31"/>
      <c r="E1671" s="28" t="n">
        <v>1185</v>
      </c>
      <c r="F1671" s="29" t="s">
        <v>58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20806</v>
      </c>
      <c r="C1672" s="31" t="s">
        <v>1677</v>
      </c>
      <c r="D1672" s="31"/>
      <c r="E1672" s="28" t="n">
        <v>1349</v>
      </c>
      <c r="F1672" s="29" t="s">
        <v>58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18599</v>
      </c>
      <c r="C1673" s="31" t="s">
        <v>1678</v>
      </c>
      <c r="D1673" s="31"/>
      <c r="E1673" s="28" t="n">
        <v>1269</v>
      </c>
      <c r="F1673" s="29" t="s">
        <v>58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81888</v>
      </c>
      <c r="C1674" s="31" t="s">
        <v>1679</v>
      </c>
      <c r="D1674" s="31"/>
      <c r="E1674" s="32" t="n">
        <v>424</v>
      </c>
      <c r="F1674" s="29" t="s">
        <v>58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81890</v>
      </c>
      <c r="C1675" s="31" t="s">
        <v>1680</v>
      </c>
      <c r="D1675" s="31"/>
      <c r="E1675" s="32" t="n">
        <v>424</v>
      </c>
      <c r="F1675" s="29" t="s">
        <v>58</v>
      </c>
      <c r="G1675" s="30"/>
      <c r="H1675" s="30" t="n">
        <f aca="false">G1675*E1675</f>
        <v>0</v>
      </c>
    </row>
    <row r="1676" s="1" customFormat="true" ht="12.6" hidden="false" customHeight="true" outlineLevel="4" collapsed="false">
      <c r="B1676" s="36"/>
      <c r="C1676" s="37" t="s">
        <v>1681</v>
      </c>
      <c r="D1676" s="37"/>
      <c r="E1676" s="38"/>
      <c r="F1676" s="38"/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775</v>
      </c>
      <c r="C1677" s="31" t="s">
        <v>1682</v>
      </c>
      <c r="D1677" s="31"/>
      <c r="E1677" s="28" t="n">
        <v>1459</v>
      </c>
      <c r="F1677" s="29" t="s">
        <v>58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312080</v>
      </c>
      <c r="C1678" s="31" t="s">
        <v>1683</v>
      </c>
      <c r="D1678" s="31"/>
      <c r="E1678" s="28" t="n">
        <v>1665</v>
      </c>
      <c r="F1678" s="29" t="s">
        <v>16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8577</v>
      </c>
      <c r="C1679" s="31" t="s">
        <v>1684</v>
      </c>
      <c r="D1679" s="31"/>
      <c r="E1679" s="28" t="n">
        <v>1199</v>
      </c>
      <c r="F1679" s="29" t="s">
        <v>58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20817</v>
      </c>
      <c r="C1680" s="31" t="s">
        <v>1685</v>
      </c>
      <c r="D1680" s="31"/>
      <c r="E1680" s="28" t="n">
        <v>1085</v>
      </c>
      <c r="F1680" s="29" t="s">
        <v>58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312078</v>
      </c>
      <c r="C1681" s="31" t="s">
        <v>1686</v>
      </c>
      <c r="D1681" s="31"/>
      <c r="E1681" s="28" t="n">
        <v>1255</v>
      </c>
      <c r="F1681" s="29" t="s">
        <v>16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20818</v>
      </c>
      <c r="C1682" s="31" t="s">
        <v>1687</v>
      </c>
      <c r="D1682" s="31"/>
      <c r="E1682" s="28" t="n">
        <v>1199</v>
      </c>
      <c r="F1682" s="29" t="s">
        <v>58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312079</v>
      </c>
      <c r="C1683" s="31" t="s">
        <v>1688</v>
      </c>
      <c r="D1683" s="31"/>
      <c r="E1683" s="28" t="n">
        <v>1255</v>
      </c>
      <c r="F1683" s="29" t="s">
        <v>16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20774</v>
      </c>
      <c r="C1684" s="31" t="s">
        <v>1689</v>
      </c>
      <c r="D1684" s="31"/>
      <c r="E1684" s="28" t="n">
        <v>1359</v>
      </c>
      <c r="F1684" s="29" t="s">
        <v>58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20822</v>
      </c>
      <c r="C1685" s="31" t="s">
        <v>1690</v>
      </c>
      <c r="D1685" s="31"/>
      <c r="E1685" s="28" t="n">
        <v>1255</v>
      </c>
      <c r="F1685" s="29" t="s">
        <v>58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20776</v>
      </c>
      <c r="C1686" s="31" t="s">
        <v>1691</v>
      </c>
      <c r="D1686" s="31"/>
      <c r="E1686" s="28" t="n">
        <v>1405</v>
      </c>
      <c r="F1686" s="29" t="s">
        <v>58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312081</v>
      </c>
      <c r="C1687" s="31" t="s">
        <v>1692</v>
      </c>
      <c r="D1687" s="31"/>
      <c r="E1687" s="28" t="n">
        <v>1145</v>
      </c>
      <c r="F1687" s="29" t="s">
        <v>16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18607</v>
      </c>
      <c r="C1688" s="31" t="s">
        <v>1693</v>
      </c>
      <c r="D1688" s="31"/>
      <c r="E1688" s="28" t="n">
        <v>1145</v>
      </c>
      <c r="F1688" s="29" t="s">
        <v>58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15805</v>
      </c>
      <c r="C1689" s="31" t="s">
        <v>1694</v>
      </c>
      <c r="D1689" s="31"/>
      <c r="E1689" s="32" t="n">
        <v>795</v>
      </c>
      <c r="F1689" s="29" t="s">
        <v>58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45628</v>
      </c>
      <c r="C1690" s="31" t="s">
        <v>1695</v>
      </c>
      <c r="D1690" s="31"/>
      <c r="E1690" s="32" t="n">
        <v>885</v>
      </c>
      <c r="F1690" s="29" t="s">
        <v>58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82108</v>
      </c>
      <c r="C1691" s="31" t="s">
        <v>1696</v>
      </c>
      <c r="D1691" s="31"/>
      <c r="E1691" s="32" t="n">
        <v>885</v>
      </c>
      <c r="F1691" s="29" t="s">
        <v>58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15811</v>
      </c>
      <c r="C1692" s="31" t="s">
        <v>1697</v>
      </c>
      <c r="D1692" s="31"/>
      <c r="E1692" s="32" t="n">
        <v>512</v>
      </c>
      <c r="F1692" s="29" t="s">
        <v>58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5810</v>
      </c>
      <c r="C1693" s="31" t="s">
        <v>1698</v>
      </c>
      <c r="D1693" s="31"/>
      <c r="E1693" s="32" t="n">
        <v>945</v>
      </c>
      <c r="F1693" s="29" t="s">
        <v>58</v>
      </c>
      <c r="G1693" s="30"/>
      <c r="H1693" s="30" t="n">
        <f aca="false">G1693*E1693</f>
        <v>0</v>
      </c>
    </row>
    <row r="1694" s="1" customFormat="true" ht="22.35" hidden="false" customHeight="true" outlineLevel="5" collapsed="false">
      <c r="B1694" s="26" t="n">
        <v>20825</v>
      </c>
      <c r="C1694" s="31" t="s">
        <v>1699</v>
      </c>
      <c r="D1694" s="31"/>
      <c r="E1694" s="32" t="n">
        <v>998</v>
      </c>
      <c r="F1694" s="29" t="s">
        <v>58</v>
      </c>
      <c r="G1694" s="30"/>
      <c r="H1694" s="30" t="n">
        <f aca="false">G1694*E1694</f>
        <v>0</v>
      </c>
    </row>
    <row r="1695" s="1" customFormat="true" ht="22.35" hidden="false" customHeight="true" outlineLevel="5" collapsed="false">
      <c r="B1695" s="26" t="n">
        <v>20826</v>
      </c>
      <c r="C1695" s="31" t="s">
        <v>1700</v>
      </c>
      <c r="D1695" s="31"/>
      <c r="E1695" s="28" t="n">
        <v>1045</v>
      </c>
      <c r="F1695" s="29" t="s">
        <v>58</v>
      </c>
      <c r="G1695" s="30"/>
      <c r="H1695" s="30" t="n">
        <f aca="false">G1695*E1695</f>
        <v>0</v>
      </c>
    </row>
    <row r="1696" s="1" customFormat="true" ht="22.35" hidden="false" customHeight="true" outlineLevel="5" collapsed="false">
      <c r="B1696" s="26" t="n">
        <v>18575</v>
      </c>
      <c r="C1696" s="31" t="s">
        <v>1701</v>
      </c>
      <c r="D1696" s="31"/>
      <c r="E1696" s="28" t="n">
        <v>1115</v>
      </c>
      <c r="F1696" s="29" t="s">
        <v>58</v>
      </c>
      <c r="G1696" s="30"/>
      <c r="H1696" s="30" t="n">
        <f aca="false">G1696*E1696</f>
        <v>0</v>
      </c>
    </row>
    <row r="1697" s="1" customFormat="true" ht="22.35" hidden="false" customHeight="true" outlineLevel="5" collapsed="false">
      <c r="B1697" s="26" t="n">
        <v>18576</v>
      </c>
      <c r="C1697" s="31" t="s">
        <v>1702</v>
      </c>
      <c r="D1697" s="31"/>
      <c r="E1697" s="28" t="n">
        <v>1098</v>
      </c>
      <c r="F1697" s="29" t="s">
        <v>58</v>
      </c>
      <c r="G1697" s="30"/>
      <c r="H1697" s="30" t="n">
        <f aca="false">G1697*E1697</f>
        <v>0</v>
      </c>
    </row>
    <row r="1698" s="1" customFormat="true" ht="22.35" hidden="false" customHeight="true" outlineLevel="5" collapsed="false">
      <c r="B1698" s="26" t="n">
        <v>80953</v>
      </c>
      <c r="C1698" s="31" t="s">
        <v>1703</v>
      </c>
      <c r="D1698" s="31"/>
      <c r="E1698" s="28" t="n">
        <v>1145</v>
      </c>
      <c r="F1698" s="29" t="s">
        <v>58</v>
      </c>
      <c r="G1698" s="30"/>
      <c r="H1698" s="30" t="n">
        <f aca="false">G1698*E1698</f>
        <v>0</v>
      </c>
    </row>
    <row r="1699" s="1" customFormat="true" ht="22.35" hidden="false" customHeight="true" outlineLevel="5" collapsed="false">
      <c r="B1699" s="26" t="n">
        <v>20830</v>
      </c>
      <c r="C1699" s="31" t="s">
        <v>1704</v>
      </c>
      <c r="D1699" s="31"/>
      <c r="E1699" s="28" t="n">
        <v>1585</v>
      </c>
      <c r="F1699" s="29" t="s">
        <v>58</v>
      </c>
      <c r="G1699" s="30"/>
      <c r="H1699" s="30" t="n">
        <f aca="false">G1699*E1699</f>
        <v>0</v>
      </c>
    </row>
    <row r="1700" s="1" customFormat="true" ht="22.35" hidden="false" customHeight="true" outlineLevel="5" collapsed="false">
      <c r="B1700" s="26" t="n">
        <v>15806</v>
      </c>
      <c r="C1700" s="31" t="s">
        <v>1705</v>
      </c>
      <c r="D1700" s="31"/>
      <c r="E1700" s="28" t="n">
        <v>1519</v>
      </c>
      <c r="F1700" s="29" t="s">
        <v>58</v>
      </c>
      <c r="G1700" s="30"/>
      <c r="H1700" s="30" t="n">
        <f aca="false">G1700*E1700</f>
        <v>0</v>
      </c>
    </row>
    <row r="1701" s="1" customFormat="true" ht="22.35" hidden="false" customHeight="true" outlineLevel="5" collapsed="false">
      <c r="B1701" s="26" t="n">
        <v>15804</v>
      </c>
      <c r="C1701" s="31" t="s">
        <v>1706</v>
      </c>
      <c r="D1701" s="31"/>
      <c r="E1701" s="28" t="n">
        <v>1365</v>
      </c>
      <c r="F1701" s="29" t="s">
        <v>58</v>
      </c>
      <c r="G1701" s="30"/>
      <c r="H1701" s="30" t="n">
        <f aca="false">G1701*E1701</f>
        <v>0</v>
      </c>
    </row>
    <row r="1702" s="1" customFormat="true" ht="22.35" hidden="false" customHeight="true" outlineLevel="5" collapsed="false">
      <c r="B1702" s="26" t="n">
        <v>15803</v>
      </c>
      <c r="C1702" s="31" t="s">
        <v>1707</v>
      </c>
      <c r="D1702" s="31"/>
      <c r="E1702" s="28" t="n">
        <v>1385</v>
      </c>
      <c r="F1702" s="29" t="s">
        <v>58</v>
      </c>
      <c r="G1702" s="30"/>
      <c r="H1702" s="30" t="n">
        <f aca="false">G1702*E1702</f>
        <v>0</v>
      </c>
    </row>
    <row r="1703" s="1" customFormat="true" ht="12.6" hidden="false" customHeight="true" outlineLevel="4" collapsed="false">
      <c r="B1703" s="36"/>
      <c r="C1703" s="37" t="s">
        <v>1708</v>
      </c>
      <c r="D1703" s="37"/>
      <c r="E1703" s="38"/>
      <c r="F1703" s="38"/>
      <c r="G1703" s="30"/>
      <c r="H1703" s="30" t="n">
        <f aca="false">G1703*E1703</f>
        <v>0</v>
      </c>
    </row>
    <row r="1704" s="1" customFormat="true" ht="23.85" hidden="false" customHeight="true" outlineLevel="5" collapsed="false">
      <c r="B1704" s="39"/>
      <c r="C1704" s="40" t="s">
        <v>1709</v>
      </c>
      <c r="D1704" s="40"/>
      <c r="E1704" s="41"/>
      <c r="F1704" s="41"/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16417</v>
      </c>
      <c r="C1705" s="31" t="s">
        <v>1710</v>
      </c>
      <c r="D1705" s="31"/>
      <c r="E1705" s="32" t="n">
        <v>515</v>
      </c>
      <c r="F1705" s="29" t="s">
        <v>58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8462</v>
      </c>
      <c r="C1706" s="31" t="s">
        <v>1711</v>
      </c>
      <c r="D1706" s="31"/>
      <c r="E1706" s="32" t="n">
        <v>489</v>
      </c>
      <c r="F1706" s="29" t="s">
        <v>58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8469</v>
      </c>
      <c r="C1707" s="31" t="s">
        <v>1712</v>
      </c>
      <c r="D1707" s="31"/>
      <c r="E1707" s="32" t="n">
        <v>875</v>
      </c>
      <c r="F1707" s="29" t="s">
        <v>58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8467</v>
      </c>
      <c r="C1708" s="31" t="s">
        <v>1713</v>
      </c>
      <c r="D1708" s="31"/>
      <c r="E1708" s="32" t="n">
        <v>869</v>
      </c>
      <c r="F1708" s="29" t="s">
        <v>58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19</v>
      </c>
      <c r="C1709" s="31" t="s">
        <v>1714</v>
      </c>
      <c r="D1709" s="31"/>
      <c r="E1709" s="32" t="n">
        <v>479</v>
      </c>
      <c r="F1709" s="29" t="s">
        <v>58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23</v>
      </c>
      <c r="C1710" s="31" t="s">
        <v>1715</v>
      </c>
      <c r="D1710" s="31"/>
      <c r="E1710" s="32" t="n">
        <v>479</v>
      </c>
      <c r="F1710" s="29" t="s">
        <v>58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496</v>
      </c>
      <c r="C1711" s="31" t="s">
        <v>1716</v>
      </c>
      <c r="D1711" s="31"/>
      <c r="E1711" s="32" t="n">
        <v>559</v>
      </c>
      <c r="F1711" s="29" t="s">
        <v>58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495</v>
      </c>
      <c r="C1712" s="31" t="s">
        <v>1717</v>
      </c>
      <c r="D1712" s="31"/>
      <c r="E1712" s="32" t="n">
        <v>738</v>
      </c>
      <c r="F1712" s="29" t="s">
        <v>58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11</v>
      </c>
      <c r="C1713" s="31" t="s">
        <v>1718</v>
      </c>
      <c r="D1713" s="31"/>
      <c r="E1713" s="32" t="n">
        <v>571</v>
      </c>
      <c r="F1713" s="29" t="s">
        <v>58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478</v>
      </c>
      <c r="C1714" s="31" t="s">
        <v>1719</v>
      </c>
      <c r="D1714" s="31"/>
      <c r="E1714" s="32" t="n">
        <v>659</v>
      </c>
      <c r="F1714" s="29" t="s">
        <v>58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490</v>
      </c>
      <c r="C1715" s="31" t="s">
        <v>1720</v>
      </c>
      <c r="D1715" s="31"/>
      <c r="E1715" s="32" t="n">
        <v>879</v>
      </c>
      <c r="F1715" s="29" t="s">
        <v>58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15</v>
      </c>
      <c r="C1716" s="31" t="s">
        <v>1721</v>
      </c>
      <c r="D1716" s="31"/>
      <c r="E1716" s="32" t="n">
        <v>739</v>
      </c>
      <c r="F1716" s="29" t="s">
        <v>58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513</v>
      </c>
      <c r="C1717" s="31" t="s">
        <v>1722</v>
      </c>
      <c r="D1717" s="31"/>
      <c r="E1717" s="32" t="n">
        <v>639</v>
      </c>
      <c r="F1717" s="29" t="s">
        <v>58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518</v>
      </c>
      <c r="C1718" s="31" t="s">
        <v>1723</v>
      </c>
      <c r="D1718" s="31"/>
      <c r="E1718" s="32" t="n">
        <v>999</v>
      </c>
      <c r="F1718" s="29" t="s">
        <v>58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22</v>
      </c>
      <c r="C1719" s="31" t="s">
        <v>1724</v>
      </c>
      <c r="D1719" s="31"/>
      <c r="E1719" s="32" t="n">
        <v>999</v>
      </c>
      <c r="F1719" s="29" t="s">
        <v>58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642</v>
      </c>
      <c r="C1720" s="31" t="s">
        <v>1725</v>
      </c>
      <c r="D1720" s="31"/>
      <c r="E1720" s="32" t="n">
        <v>515</v>
      </c>
      <c r="F1720" s="29" t="s">
        <v>58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643</v>
      </c>
      <c r="C1721" s="31" t="s">
        <v>1726</v>
      </c>
      <c r="D1721" s="31"/>
      <c r="E1721" s="32" t="n">
        <v>515</v>
      </c>
      <c r="F1721" s="29" t="s">
        <v>58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80</v>
      </c>
      <c r="C1722" s="31" t="s">
        <v>1727</v>
      </c>
      <c r="D1722" s="31"/>
      <c r="E1722" s="32" t="n">
        <v>518</v>
      </c>
      <c r="F1722" s="29" t="s">
        <v>58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581</v>
      </c>
      <c r="C1723" s="31" t="s">
        <v>1728</v>
      </c>
      <c r="D1723" s="31"/>
      <c r="E1723" s="32" t="n">
        <v>665</v>
      </c>
      <c r="F1723" s="29" t="s">
        <v>58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590</v>
      </c>
      <c r="C1724" s="31" t="s">
        <v>1729</v>
      </c>
      <c r="D1724" s="31"/>
      <c r="E1724" s="32" t="n">
        <v>515</v>
      </c>
      <c r="F1724" s="29" t="s">
        <v>58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87</v>
      </c>
      <c r="C1725" s="31" t="s">
        <v>1730</v>
      </c>
      <c r="D1725" s="31"/>
      <c r="E1725" s="32" t="n">
        <v>509</v>
      </c>
      <c r="F1725" s="29" t="s">
        <v>58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605</v>
      </c>
      <c r="C1726" s="31" t="s">
        <v>1731</v>
      </c>
      <c r="D1726" s="31"/>
      <c r="E1726" s="32" t="n">
        <v>378</v>
      </c>
      <c r="F1726" s="29" t="s">
        <v>58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603</v>
      </c>
      <c r="C1727" s="31" t="s">
        <v>1732</v>
      </c>
      <c r="D1727" s="31"/>
      <c r="E1727" s="32" t="n">
        <v>515</v>
      </c>
      <c r="F1727" s="29" t="s">
        <v>58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585</v>
      </c>
      <c r="C1728" s="31" t="s">
        <v>1733</v>
      </c>
      <c r="D1728" s="31"/>
      <c r="E1728" s="32" t="n">
        <v>518</v>
      </c>
      <c r="F1728" s="29" t="s">
        <v>58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586</v>
      </c>
      <c r="C1729" s="31" t="s">
        <v>1734</v>
      </c>
      <c r="D1729" s="31"/>
      <c r="E1729" s="32" t="n">
        <v>429</v>
      </c>
      <c r="F1729" s="29" t="s">
        <v>58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696</v>
      </c>
      <c r="C1730" s="31" t="s">
        <v>1735</v>
      </c>
      <c r="D1730" s="31"/>
      <c r="E1730" s="32" t="n">
        <v>515</v>
      </c>
      <c r="F1730" s="29" t="s">
        <v>58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576</v>
      </c>
      <c r="C1731" s="31" t="s">
        <v>1736</v>
      </c>
      <c r="D1731" s="31"/>
      <c r="E1731" s="32" t="n">
        <v>668</v>
      </c>
      <c r="F1731" s="29" t="s">
        <v>58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712</v>
      </c>
      <c r="C1732" s="31" t="s">
        <v>1737</v>
      </c>
      <c r="D1732" s="31"/>
      <c r="E1732" s="32" t="n">
        <v>515</v>
      </c>
      <c r="F1732" s="29" t="s">
        <v>58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709</v>
      </c>
      <c r="C1733" s="31" t="s">
        <v>1738</v>
      </c>
      <c r="D1733" s="31"/>
      <c r="E1733" s="32" t="n">
        <v>515</v>
      </c>
      <c r="F1733" s="29" t="s">
        <v>58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72</v>
      </c>
      <c r="C1734" s="31" t="s">
        <v>1739</v>
      </c>
      <c r="D1734" s="31"/>
      <c r="E1734" s="32" t="n">
        <v>668</v>
      </c>
      <c r="F1734" s="29" t="s">
        <v>58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706</v>
      </c>
      <c r="C1735" s="31" t="s">
        <v>1740</v>
      </c>
      <c r="D1735" s="31"/>
      <c r="E1735" s="32" t="n">
        <v>515</v>
      </c>
      <c r="F1735" s="29" t="s">
        <v>58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589</v>
      </c>
      <c r="C1736" s="31" t="s">
        <v>1741</v>
      </c>
      <c r="D1736" s="31"/>
      <c r="E1736" s="32" t="n">
        <v>665</v>
      </c>
      <c r="F1736" s="29" t="s">
        <v>58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704</v>
      </c>
      <c r="C1737" s="31" t="s">
        <v>1742</v>
      </c>
      <c r="D1737" s="31"/>
      <c r="E1737" s="32" t="n">
        <v>515</v>
      </c>
      <c r="F1737" s="29" t="s">
        <v>58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583</v>
      </c>
      <c r="C1738" s="31" t="s">
        <v>1743</v>
      </c>
      <c r="D1738" s="31"/>
      <c r="E1738" s="32" t="n">
        <v>668</v>
      </c>
      <c r="F1738" s="29" t="s">
        <v>58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32</v>
      </c>
      <c r="C1739" s="31" t="s">
        <v>1744</v>
      </c>
      <c r="D1739" s="31"/>
      <c r="E1739" s="32" t="n">
        <v>529</v>
      </c>
      <c r="F1739" s="29" t="s">
        <v>58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683</v>
      </c>
      <c r="C1740" s="31" t="s">
        <v>1745</v>
      </c>
      <c r="D1740" s="31"/>
      <c r="E1740" s="32" t="n">
        <v>398</v>
      </c>
      <c r="F1740" s="29" t="s">
        <v>58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528</v>
      </c>
      <c r="C1741" s="31" t="s">
        <v>1746</v>
      </c>
      <c r="D1741" s="31"/>
      <c r="E1741" s="32" t="n">
        <v>689</v>
      </c>
      <c r="F1741" s="29" t="s">
        <v>58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27</v>
      </c>
      <c r="C1742" s="31" t="s">
        <v>1747</v>
      </c>
      <c r="D1742" s="31"/>
      <c r="E1742" s="32" t="n">
        <v>525</v>
      </c>
      <c r="F1742" s="29" t="s">
        <v>58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526</v>
      </c>
      <c r="C1743" s="31" t="s">
        <v>1748</v>
      </c>
      <c r="D1743" s="31"/>
      <c r="E1743" s="32" t="n">
        <v>525</v>
      </c>
      <c r="F1743" s="29" t="s">
        <v>58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562</v>
      </c>
      <c r="C1744" s="31" t="s">
        <v>1749</v>
      </c>
      <c r="D1744" s="31"/>
      <c r="E1744" s="32" t="n">
        <v>525</v>
      </c>
      <c r="F1744" s="29" t="s">
        <v>58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658</v>
      </c>
      <c r="C1745" s="31" t="s">
        <v>1750</v>
      </c>
      <c r="D1745" s="31"/>
      <c r="E1745" s="32" t="n">
        <v>535</v>
      </c>
      <c r="F1745" s="29" t="s">
        <v>58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61</v>
      </c>
      <c r="C1746" s="31" t="s">
        <v>1751</v>
      </c>
      <c r="D1746" s="31"/>
      <c r="E1746" s="32" t="n">
        <v>689</v>
      </c>
      <c r="F1746" s="29" t="s">
        <v>58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729</v>
      </c>
      <c r="C1747" s="31" t="s">
        <v>1752</v>
      </c>
      <c r="D1747" s="31"/>
      <c r="E1747" s="32" t="n">
        <v>698</v>
      </c>
      <c r="F1747" s="29" t="s">
        <v>58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51</v>
      </c>
      <c r="C1748" s="31" t="s">
        <v>1753</v>
      </c>
      <c r="D1748" s="31"/>
      <c r="E1748" s="32" t="n">
        <v>828</v>
      </c>
      <c r="F1748" s="29" t="s">
        <v>58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550</v>
      </c>
      <c r="C1749" s="31" t="s">
        <v>1754</v>
      </c>
      <c r="D1749" s="31"/>
      <c r="E1749" s="32" t="n">
        <v>819</v>
      </c>
      <c r="F1749" s="29" t="s">
        <v>58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687</v>
      </c>
      <c r="C1750" s="31" t="s">
        <v>1755</v>
      </c>
      <c r="D1750" s="31"/>
      <c r="E1750" s="32" t="n">
        <v>655</v>
      </c>
      <c r="F1750" s="29" t="s">
        <v>58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599</v>
      </c>
      <c r="C1751" s="31" t="s">
        <v>1756</v>
      </c>
      <c r="D1751" s="31"/>
      <c r="E1751" s="32" t="n">
        <v>655</v>
      </c>
      <c r="F1751" s="29" t="s">
        <v>58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604</v>
      </c>
      <c r="C1752" s="31" t="s">
        <v>1757</v>
      </c>
      <c r="D1752" s="31"/>
      <c r="E1752" s="32" t="n">
        <v>655</v>
      </c>
      <c r="F1752" s="29" t="s">
        <v>58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606</v>
      </c>
      <c r="C1753" s="31" t="s">
        <v>1758</v>
      </c>
      <c r="D1753" s="31"/>
      <c r="E1753" s="32" t="n">
        <v>655</v>
      </c>
      <c r="F1753" s="29" t="s">
        <v>58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49</v>
      </c>
      <c r="C1754" s="31" t="s">
        <v>1759</v>
      </c>
      <c r="D1754" s="31"/>
      <c r="E1754" s="32" t="n">
        <v>819</v>
      </c>
      <c r="F1754" s="29" t="s">
        <v>58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595</v>
      </c>
      <c r="C1755" s="31" t="s">
        <v>1760</v>
      </c>
      <c r="D1755" s="31"/>
      <c r="E1755" s="32" t="n">
        <v>499</v>
      </c>
      <c r="F1755" s="29" t="s">
        <v>58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598</v>
      </c>
      <c r="C1756" s="31" t="s">
        <v>1760</v>
      </c>
      <c r="D1756" s="31"/>
      <c r="E1756" s="32" t="n">
        <v>390</v>
      </c>
      <c r="F1756" s="29" t="s">
        <v>58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542</v>
      </c>
      <c r="C1757" s="31" t="s">
        <v>1761</v>
      </c>
      <c r="D1757" s="31"/>
      <c r="E1757" s="32" t="n">
        <v>828</v>
      </c>
      <c r="F1757" s="29" t="s">
        <v>58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749</v>
      </c>
      <c r="C1758" s="31" t="s">
        <v>1762</v>
      </c>
      <c r="D1758" s="31"/>
      <c r="E1758" s="32" t="n">
        <v>499</v>
      </c>
      <c r="F1758" s="29" t="s">
        <v>58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540</v>
      </c>
      <c r="C1759" s="31" t="s">
        <v>1763</v>
      </c>
      <c r="D1759" s="31"/>
      <c r="E1759" s="32" t="n">
        <v>819</v>
      </c>
      <c r="F1759" s="29" t="s">
        <v>58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732</v>
      </c>
      <c r="C1760" s="31" t="s">
        <v>1764</v>
      </c>
      <c r="D1760" s="31"/>
      <c r="E1760" s="32" t="n">
        <v>819</v>
      </c>
      <c r="F1760" s="29" t="s">
        <v>58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736</v>
      </c>
      <c r="C1761" s="31" t="s">
        <v>1765</v>
      </c>
      <c r="D1761" s="31"/>
      <c r="E1761" s="32" t="n">
        <v>725</v>
      </c>
      <c r="F1761" s="29" t="s">
        <v>58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648</v>
      </c>
      <c r="C1762" s="31" t="s">
        <v>1766</v>
      </c>
      <c r="D1762" s="31"/>
      <c r="E1762" s="32" t="n">
        <v>599</v>
      </c>
      <c r="F1762" s="29" t="s">
        <v>58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58</v>
      </c>
      <c r="C1763" s="31" t="s">
        <v>1767</v>
      </c>
      <c r="D1763" s="31"/>
      <c r="E1763" s="32" t="n">
        <v>735</v>
      </c>
      <c r="F1763" s="29" t="s">
        <v>58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200559</v>
      </c>
      <c r="C1764" s="31" t="s">
        <v>1768</v>
      </c>
      <c r="D1764" s="31"/>
      <c r="E1764" s="32" t="n">
        <v>988</v>
      </c>
      <c r="F1764" s="29" t="s">
        <v>58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200529</v>
      </c>
      <c r="C1765" s="31" t="s">
        <v>1769</v>
      </c>
      <c r="D1765" s="31"/>
      <c r="E1765" s="32" t="n">
        <v>988</v>
      </c>
      <c r="F1765" s="29" t="s">
        <v>58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200530</v>
      </c>
      <c r="C1766" s="31" t="s">
        <v>1770</v>
      </c>
      <c r="D1766" s="31"/>
      <c r="E1766" s="32" t="n">
        <v>979</v>
      </c>
      <c r="F1766" s="29" t="s">
        <v>58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200533</v>
      </c>
      <c r="C1767" s="31" t="s">
        <v>1771</v>
      </c>
      <c r="D1767" s="31"/>
      <c r="E1767" s="32" t="n">
        <v>988</v>
      </c>
      <c r="F1767" s="29" t="s">
        <v>58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200620</v>
      </c>
      <c r="C1768" s="31" t="s">
        <v>1772</v>
      </c>
      <c r="D1768" s="31"/>
      <c r="E1768" s="32" t="n">
        <v>809</v>
      </c>
      <c r="F1768" s="29" t="s">
        <v>58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200563</v>
      </c>
      <c r="C1769" s="31" t="s">
        <v>1773</v>
      </c>
      <c r="D1769" s="31"/>
      <c r="E1769" s="32" t="n">
        <v>988</v>
      </c>
      <c r="F1769" s="29" t="s">
        <v>58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200622</v>
      </c>
      <c r="C1770" s="31" t="s">
        <v>1774</v>
      </c>
      <c r="D1770" s="31"/>
      <c r="E1770" s="32" t="n">
        <v>615</v>
      </c>
      <c r="F1770" s="29" t="s">
        <v>58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200641</v>
      </c>
      <c r="C1771" s="31" t="s">
        <v>1774</v>
      </c>
      <c r="D1771" s="31"/>
      <c r="E1771" s="32" t="n">
        <v>809</v>
      </c>
      <c r="F1771" s="29" t="s">
        <v>58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200541</v>
      </c>
      <c r="C1772" s="31" t="s">
        <v>1775</v>
      </c>
      <c r="D1772" s="31"/>
      <c r="E1772" s="32" t="n">
        <v>988</v>
      </c>
      <c r="F1772" s="29" t="s">
        <v>58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45434</v>
      </c>
      <c r="C1773" s="31" t="s">
        <v>1776</v>
      </c>
      <c r="D1773" s="31"/>
      <c r="E1773" s="32" t="n">
        <v>879</v>
      </c>
      <c r="F1773" s="29" t="s">
        <v>58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45441</v>
      </c>
      <c r="C1774" s="31" t="s">
        <v>1777</v>
      </c>
      <c r="D1774" s="31"/>
      <c r="E1774" s="32" t="n">
        <v>819</v>
      </c>
      <c r="F1774" s="29" t="s">
        <v>58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8528</v>
      </c>
      <c r="C1775" s="31" t="s">
        <v>1778</v>
      </c>
      <c r="D1775" s="31"/>
      <c r="E1775" s="32" t="n">
        <v>585</v>
      </c>
      <c r="F1775" s="29" t="s">
        <v>58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16465</v>
      </c>
      <c r="C1776" s="31" t="s">
        <v>1779</v>
      </c>
      <c r="D1776" s="31"/>
      <c r="E1776" s="32" t="n">
        <v>619</v>
      </c>
      <c r="F1776" s="29" t="s">
        <v>58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16836</v>
      </c>
      <c r="C1777" s="31" t="s">
        <v>1780</v>
      </c>
      <c r="D1777" s="31"/>
      <c r="E1777" s="32" t="n">
        <v>535</v>
      </c>
      <c r="F1777" s="29" t="s">
        <v>58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16464</v>
      </c>
      <c r="C1778" s="31" t="s">
        <v>1781</v>
      </c>
      <c r="D1778" s="31"/>
      <c r="E1778" s="32" t="n">
        <v>619</v>
      </c>
      <c r="F1778" s="29" t="s">
        <v>58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45422</v>
      </c>
      <c r="C1779" s="31" t="s">
        <v>1782</v>
      </c>
      <c r="D1779" s="31"/>
      <c r="E1779" s="32" t="n">
        <v>565</v>
      </c>
      <c r="F1779" s="29" t="s">
        <v>58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66151</v>
      </c>
      <c r="C1780" s="31" t="s">
        <v>1783</v>
      </c>
      <c r="D1780" s="31"/>
      <c r="E1780" s="32" t="n">
        <v>668</v>
      </c>
      <c r="F1780" s="29" t="s">
        <v>58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66485</v>
      </c>
      <c r="C1781" s="31" t="s">
        <v>1784</v>
      </c>
      <c r="D1781" s="31"/>
      <c r="E1781" s="32" t="n">
        <v>328</v>
      </c>
      <c r="F1781" s="29" t="s">
        <v>58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15772</v>
      </c>
      <c r="C1782" s="31" t="s">
        <v>1785</v>
      </c>
      <c r="D1782" s="31"/>
      <c r="E1782" s="32" t="n">
        <v>404</v>
      </c>
      <c r="F1782" s="29" t="s">
        <v>58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66150</v>
      </c>
      <c r="C1783" s="31" t="s">
        <v>1786</v>
      </c>
      <c r="D1783" s="31"/>
      <c r="E1783" s="32" t="n">
        <v>665</v>
      </c>
      <c r="F1783" s="29" t="s">
        <v>58</v>
      </c>
      <c r="G1783" s="30"/>
      <c r="H1783" s="30" t="n">
        <f aca="false">G1783*E1783</f>
        <v>0</v>
      </c>
    </row>
    <row r="1784" s="1" customFormat="true" ht="23.85" hidden="false" customHeight="true" outlineLevel="5" collapsed="false">
      <c r="B1784" s="39"/>
      <c r="C1784" s="40" t="s">
        <v>1787</v>
      </c>
      <c r="D1784" s="40"/>
      <c r="E1784" s="41"/>
      <c r="F1784" s="41"/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81063</v>
      </c>
      <c r="C1785" s="31" t="s">
        <v>1788</v>
      </c>
      <c r="D1785" s="31"/>
      <c r="E1785" s="32" t="n">
        <v>202</v>
      </c>
      <c r="F1785" s="29" t="s">
        <v>58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81043</v>
      </c>
      <c r="C1786" s="31" t="s">
        <v>1789</v>
      </c>
      <c r="D1786" s="31"/>
      <c r="E1786" s="32" t="n">
        <v>172</v>
      </c>
      <c r="F1786" s="29" t="s">
        <v>58</v>
      </c>
      <c r="G1786" s="30"/>
      <c r="H1786" s="30" t="n">
        <f aca="false">G1786*E1786</f>
        <v>0</v>
      </c>
    </row>
    <row r="1787" s="1" customFormat="true" ht="32.85" hidden="false" customHeight="true" outlineLevel="6" collapsed="false">
      <c r="B1787" s="26" t="n">
        <v>81039</v>
      </c>
      <c r="C1787" s="31" t="s">
        <v>1790</v>
      </c>
      <c r="D1787" s="31"/>
      <c r="E1787" s="32" t="n">
        <v>216</v>
      </c>
      <c r="F1787" s="29" t="s">
        <v>58</v>
      </c>
      <c r="G1787" s="30"/>
      <c r="H1787" s="30" t="n">
        <f aca="false">G1787*E1787</f>
        <v>0</v>
      </c>
    </row>
    <row r="1788" s="1" customFormat="true" ht="32.85" hidden="false" customHeight="true" outlineLevel="6" collapsed="false">
      <c r="B1788" s="26" t="n">
        <v>81035</v>
      </c>
      <c r="C1788" s="31" t="s">
        <v>1791</v>
      </c>
      <c r="D1788" s="31"/>
      <c r="E1788" s="32" t="n">
        <v>198</v>
      </c>
      <c r="F1788" s="29" t="s">
        <v>58</v>
      </c>
      <c r="G1788" s="30"/>
      <c r="H1788" s="30" t="n">
        <f aca="false">G1788*E1788</f>
        <v>0</v>
      </c>
    </row>
    <row r="1789" s="1" customFormat="true" ht="32.85" hidden="false" customHeight="true" outlineLevel="6" collapsed="false">
      <c r="B1789" s="26" t="n">
        <v>81047</v>
      </c>
      <c r="C1789" s="31" t="s">
        <v>1792</v>
      </c>
      <c r="D1789" s="31"/>
      <c r="E1789" s="32" t="n">
        <v>216</v>
      </c>
      <c r="F1789" s="29" t="s">
        <v>58</v>
      </c>
      <c r="G1789" s="30"/>
      <c r="H1789" s="30" t="n">
        <f aca="false">G1789*E1789</f>
        <v>0</v>
      </c>
    </row>
    <row r="1790" s="1" customFormat="true" ht="32.85" hidden="false" customHeight="true" outlineLevel="6" collapsed="false">
      <c r="B1790" s="26" t="n">
        <v>81057</v>
      </c>
      <c r="C1790" s="31" t="s">
        <v>1793</v>
      </c>
      <c r="D1790" s="31"/>
      <c r="E1790" s="32" t="n">
        <v>198</v>
      </c>
      <c r="F1790" s="29" t="s">
        <v>58</v>
      </c>
      <c r="G1790" s="30"/>
      <c r="H1790" s="30" t="n">
        <f aca="false">G1790*E1790</f>
        <v>0</v>
      </c>
    </row>
    <row r="1791" s="1" customFormat="true" ht="32.85" hidden="false" customHeight="true" outlineLevel="6" collapsed="false">
      <c r="B1791" s="26" t="n">
        <v>81065</v>
      </c>
      <c r="C1791" s="31" t="s">
        <v>1794</v>
      </c>
      <c r="D1791" s="31"/>
      <c r="E1791" s="32" t="n">
        <v>198</v>
      </c>
      <c r="F1791" s="29" t="s">
        <v>58</v>
      </c>
      <c r="G1791" s="30"/>
      <c r="H1791" s="30" t="n">
        <f aca="false">G1791*E1791</f>
        <v>0</v>
      </c>
    </row>
    <row r="1792" s="1" customFormat="true" ht="23.85" hidden="false" customHeight="true" outlineLevel="5" collapsed="false">
      <c r="B1792" s="39"/>
      <c r="C1792" s="40" t="s">
        <v>1795</v>
      </c>
      <c r="D1792" s="40"/>
      <c r="E1792" s="41"/>
      <c r="F1792" s="41"/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10253</v>
      </c>
      <c r="C1793" s="31" t="s">
        <v>1796</v>
      </c>
      <c r="D1793" s="31"/>
      <c r="E1793" s="32" t="n">
        <v>445</v>
      </c>
      <c r="F1793" s="29" t="s">
        <v>58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76</v>
      </c>
      <c r="C1794" s="31" t="s">
        <v>1797</v>
      </c>
      <c r="D1794" s="31"/>
      <c r="E1794" s="32" t="n">
        <v>405</v>
      </c>
      <c r="F1794" s="29" t="s">
        <v>58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652</v>
      </c>
      <c r="C1795" s="31" t="s">
        <v>1798</v>
      </c>
      <c r="D1795" s="31"/>
      <c r="E1795" s="32" t="n">
        <v>405</v>
      </c>
      <c r="F1795" s="29" t="s">
        <v>58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7777</v>
      </c>
      <c r="C1796" s="31" t="s">
        <v>1799</v>
      </c>
      <c r="D1796" s="31"/>
      <c r="E1796" s="32" t="n">
        <v>445</v>
      </c>
      <c r="F1796" s="29" t="s">
        <v>58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780</v>
      </c>
      <c r="C1797" s="31" t="s">
        <v>1800</v>
      </c>
      <c r="D1797" s="31"/>
      <c r="E1797" s="32" t="n">
        <v>538</v>
      </c>
      <c r="F1797" s="29" t="s">
        <v>58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781</v>
      </c>
      <c r="C1798" s="31" t="s">
        <v>1801</v>
      </c>
      <c r="D1798" s="31"/>
      <c r="E1798" s="32" t="n">
        <v>558</v>
      </c>
      <c r="F1798" s="29" t="s">
        <v>58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779</v>
      </c>
      <c r="C1799" s="31" t="s">
        <v>1802</v>
      </c>
      <c r="D1799" s="31"/>
      <c r="E1799" s="32" t="n">
        <v>628</v>
      </c>
      <c r="F1799" s="29" t="s">
        <v>58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9703</v>
      </c>
      <c r="C1800" s="31" t="s">
        <v>1803</v>
      </c>
      <c r="D1800" s="31"/>
      <c r="E1800" s="32" t="n">
        <v>519</v>
      </c>
      <c r="F1800" s="29" t="s">
        <v>58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7861</v>
      </c>
      <c r="C1801" s="31" t="s">
        <v>1804</v>
      </c>
      <c r="D1801" s="31"/>
      <c r="E1801" s="32" t="n">
        <v>439</v>
      </c>
      <c r="F1801" s="29" t="s">
        <v>58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7865</v>
      </c>
      <c r="C1802" s="31" t="s">
        <v>1805</v>
      </c>
      <c r="D1802" s="31"/>
      <c r="E1802" s="32" t="n">
        <v>539</v>
      </c>
      <c r="F1802" s="29" t="s">
        <v>58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10259</v>
      </c>
      <c r="C1803" s="31" t="s">
        <v>1806</v>
      </c>
      <c r="D1803" s="31"/>
      <c r="E1803" s="32" t="n">
        <v>189</v>
      </c>
      <c r="F1803" s="29" t="s">
        <v>58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10261</v>
      </c>
      <c r="C1804" s="31" t="s">
        <v>1807</v>
      </c>
      <c r="D1804" s="31"/>
      <c r="E1804" s="32" t="n">
        <v>285</v>
      </c>
      <c r="F1804" s="29" t="s">
        <v>58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10260</v>
      </c>
      <c r="C1805" s="31" t="s">
        <v>1808</v>
      </c>
      <c r="D1805" s="31"/>
      <c r="E1805" s="32" t="n">
        <v>695</v>
      </c>
      <c r="F1805" s="29" t="s">
        <v>58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805</v>
      </c>
      <c r="C1806" s="31" t="s">
        <v>1809</v>
      </c>
      <c r="D1806" s="31"/>
      <c r="E1806" s="32" t="n">
        <v>488</v>
      </c>
      <c r="F1806" s="29" t="s">
        <v>58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7796</v>
      </c>
      <c r="C1807" s="31" t="s">
        <v>1810</v>
      </c>
      <c r="D1807" s="31"/>
      <c r="E1807" s="32" t="n">
        <v>558</v>
      </c>
      <c r="F1807" s="29" t="s">
        <v>58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01</v>
      </c>
      <c r="C1808" s="31" t="s">
        <v>1811</v>
      </c>
      <c r="D1808" s="31"/>
      <c r="E1808" s="32" t="n">
        <v>608</v>
      </c>
      <c r="F1808" s="29" t="s">
        <v>58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06</v>
      </c>
      <c r="C1809" s="31" t="s">
        <v>1812</v>
      </c>
      <c r="D1809" s="31"/>
      <c r="E1809" s="32" t="n">
        <v>249</v>
      </c>
      <c r="F1809" s="29" t="s">
        <v>58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9701</v>
      </c>
      <c r="C1810" s="31" t="s">
        <v>1813</v>
      </c>
      <c r="D1810" s="31"/>
      <c r="E1810" s="32" t="n">
        <v>815</v>
      </c>
      <c r="F1810" s="29" t="s">
        <v>58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2231</v>
      </c>
      <c r="C1811" s="31" t="s">
        <v>1814</v>
      </c>
      <c r="D1811" s="31"/>
      <c r="E1811" s="32" t="n">
        <v>508</v>
      </c>
      <c r="F1811" s="29" t="s">
        <v>58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854</v>
      </c>
      <c r="C1812" s="31" t="s">
        <v>1815</v>
      </c>
      <c r="D1812" s="31"/>
      <c r="E1812" s="32" t="n">
        <v>558</v>
      </c>
      <c r="F1812" s="29" t="s">
        <v>58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9660</v>
      </c>
      <c r="C1813" s="31" t="s">
        <v>1816</v>
      </c>
      <c r="D1813" s="31"/>
      <c r="E1813" s="32" t="n">
        <v>558</v>
      </c>
      <c r="F1813" s="29" t="s">
        <v>58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55</v>
      </c>
      <c r="C1814" s="31" t="s">
        <v>1817</v>
      </c>
      <c r="D1814" s="31"/>
      <c r="E1814" s="32" t="n">
        <v>588</v>
      </c>
      <c r="F1814" s="29" t="s">
        <v>58</v>
      </c>
      <c r="G1814" s="30"/>
      <c r="H1814" s="30" t="n">
        <f aca="false">G1814*E1814</f>
        <v>0</v>
      </c>
    </row>
    <row r="1815" s="1" customFormat="true" ht="32.85" hidden="false" customHeight="true" outlineLevel="6" collapsed="false">
      <c r="B1815" s="26" t="n">
        <v>307856</v>
      </c>
      <c r="C1815" s="31" t="s">
        <v>1818</v>
      </c>
      <c r="D1815" s="31"/>
      <c r="E1815" s="32" t="n">
        <v>645</v>
      </c>
      <c r="F1815" s="29" t="s">
        <v>58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851</v>
      </c>
      <c r="C1816" s="31" t="s">
        <v>1819</v>
      </c>
      <c r="D1816" s="31"/>
      <c r="E1816" s="32" t="n">
        <v>645</v>
      </c>
      <c r="F1816" s="29" t="s">
        <v>58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7860</v>
      </c>
      <c r="C1817" s="31" t="s">
        <v>1820</v>
      </c>
      <c r="D1817" s="31"/>
      <c r="E1817" s="32" t="n">
        <v>655</v>
      </c>
      <c r="F1817" s="29" t="s">
        <v>58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38</v>
      </c>
      <c r="C1818" s="31" t="s">
        <v>1821</v>
      </c>
      <c r="D1818" s="31"/>
      <c r="E1818" s="32" t="n">
        <v>559</v>
      </c>
      <c r="F1818" s="29" t="s">
        <v>58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27</v>
      </c>
      <c r="C1819" s="31" t="s">
        <v>1822</v>
      </c>
      <c r="D1819" s="31"/>
      <c r="E1819" s="32" t="n">
        <v>845</v>
      </c>
      <c r="F1819" s="29" t="s">
        <v>58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12084</v>
      </c>
      <c r="C1820" s="31" t="s">
        <v>1823</v>
      </c>
      <c r="D1820" s="31"/>
      <c r="E1820" s="32" t="n">
        <v>805</v>
      </c>
      <c r="F1820" s="29" t="s">
        <v>58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7839</v>
      </c>
      <c r="C1821" s="31" t="s">
        <v>1824</v>
      </c>
      <c r="D1821" s="31"/>
      <c r="E1821" s="32" t="n">
        <v>288</v>
      </c>
      <c r="F1821" s="29" t="s">
        <v>58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817</v>
      </c>
      <c r="C1822" s="31" t="s">
        <v>1825</v>
      </c>
      <c r="D1822" s="31"/>
      <c r="E1822" s="32" t="n">
        <v>168</v>
      </c>
      <c r="F1822" s="29" t="s">
        <v>58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7818</v>
      </c>
      <c r="C1823" s="31" t="s">
        <v>1826</v>
      </c>
      <c r="D1823" s="31"/>
      <c r="E1823" s="32" t="n">
        <v>158</v>
      </c>
      <c r="F1823" s="29" t="s">
        <v>58</v>
      </c>
      <c r="G1823" s="30"/>
      <c r="H1823" s="30" t="n">
        <f aca="false">G1823*E1823</f>
        <v>0</v>
      </c>
    </row>
    <row r="1824" s="1" customFormat="true" ht="32.85" hidden="false" customHeight="true" outlineLevel="6" collapsed="false">
      <c r="B1824" s="26" t="n">
        <v>309674</v>
      </c>
      <c r="C1824" s="31" t="s">
        <v>1827</v>
      </c>
      <c r="D1824" s="31"/>
      <c r="E1824" s="32" t="n">
        <v>588</v>
      </c>
      <c r="F1824" s="29" t="s">
        <v>58</v>
      </c>
      <c r="G1824" s="30"/>
      <c r="H1824" s="30" t="n">
        <f aca="false">G1824*E1824</f>
        <v>0</v>
      </c>
    </row>
    <row r="1825" s="1" customFormat="true" ht="32.85" hidden="false" customHeight="true" outlineLevel="6" collapsed="false">
      <c r="B1825" s="26" t="n">
        <v>307812</v>
      </c>
      <c r="C1825" s="31" t="s">
        <v>1828</v>
      </c>
      <c r="D1825" s="31"/>
      <c r="E1825" s="32" t="n">
        <v>245</v>
      </c>
      <c r="F1825" s="29" t="s">
        <v>58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822</v>
      </c>
      <c r="C1826" s="31" t="s">
        <v>1829</v>
      </c>
      <c r="D1826" s="31"/>
      <c r="E1826" s="32" t="n">
        <v>228</v>
      </c>
      <c r="F1826" s="29" t="s">
        <v>58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813</v>
      </c>
      <c r="C1827" s="31" t="s">
        <v>1830</v>
      </c>
      <c r="D1827" s="31"/>
      <c r="E1827" s="32" t="n">
        <v>325</v>
      </c>
      <c r="F1827" s="29" t="s">
        <v>58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07816</v>
      </c>
      <c r="C1828" s="31" t="s">
        <v>1831</v>
      </c>
      <c r="D1828" s="31"/>
      <c r="E1828" s="32" t="n">
        <v>725</v>
      </c>
      <c r="F1828" s="29" t="s">
        <v>58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820</v>
      </c>
      <c r="C1829" s="31" t="s">
        <v>1832</v>
      </c>
      <c r="D1829" s="31"/>
      <c r="E1829" s="32" t="n">
        <v>238</v>
      </c>
      <c r="F1829" s="29" t="s">
        <v>58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823</v>
      </c>
      <c r="C1830" s="31" t="s">
        <v>1833</v>
      </c>
      <c r="D1830" s="31"/>
      <c r="E1830" s="32" t="n">
        <v>285</v>
      </c>
      <c r="F1830" s="29" t="s">
        <v>58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10262</v>
      </c>
      <c r="C1831" s="31" t="s">
        <v>1834</v>
      </c>
      <c r="D1831" s="31"/>
      <c r="E1831" s="32" t="n">
        <v>385</v>
      </c>
      <c r="F1831" s="29" t="s">
        <v>58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10267</v>
      </c>
      <c r="C1832" s="31" t="s">
        <v>1835</v>
      </c>
      <c r="D1832" s="31"/>
      <c r="E1832" s="32" t="n">
        <v>647</v>
      </c>
      <c r="F1832" s="29" t="s">
        <v>58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598</v>
      </c>
      <c r="C1833" s="31" t="s">
        <v>1836</v>
      </c>
      <c r="D1833" s="31"/>
      <c r="E1833" s="32" t="n">
        <v>568</v>
      </c>
      <c r="F1833" s="29" t="s">
        <v>58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29</v>
      </c>
      <c r="C1834" s="31" t="s">
        <v>1837</v>
      </c>
      <c r="D1834" s="31"/>
      <c r="E1834" s="32" t="n">
        <v>238</v>
      </c>
      <c r="F1834" s="29" t="s">
        <v>58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12085</v>
      </c>
      <c r="C1835" s="31" t="s">
        <v>1838</v>
      </c>
      <c r="D1835" s="31"/>
      <c r="E1835" s="32" t="n">
        <v>325</v>
      </c>
      <c r="F1835" s="29" t="s">
        <v>16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637</v>
      </c>
      <c r="C1836" s="31" t="s">
        <v>1839</v>
      </c>
      <c r="D1836" s="31"/>
      <c r="E1836" s="32" t="n">
        <v>385</v>
      </c>
      <c r="F1836" s="29" t="s">
        <v>58</v>
      </c>
      <c r="G1836" s="30"/>
      <c r="H1836" s="30" t="n">
        <f aca="false">G1836*E1836</f>
        <v>0</v>
      </c>
    </row>
    <row r="1837" s="1" customFormat="true" ht="32.85" hidden="false" customHeight="true" outlineLevel="6" collapsed="false">
      <c r="B1837" s="26" t="n">
        <v>307689</v>
      </c>
      <c r="C1837" s="31" t="s">
        <v>1840</v>
      </c>
      <c r="D1837" s="31"/>
      <c r="E1837" s="32" t="n">
        <v>195</v>
      </c>
      <c r="F1837" s="29" t="s">
        <v>58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85</v>
      </c>
      <c r="C1838" s="31" t="s">
        <v>1841</v>
      </c>
      <c r="D1838" s="31"/>
      <c r="E1838" s="32" t="n">
        <v>195</v>
      </c>
      <c r="F1838" s="29" t="s">
        <v>58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07693</v>
      </c>
      <c r="C1839" s="31" t="s">
        <v>1842</v>
      </c>
      <c r="D1839" s="31"/>
      <c r="E1839" s="32" t="n">
        <v>128</v>
      </c>
      <c r="F1839" s="29" t="s">
        <v>58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602</v>
      </c>
      <c r="C1840" s="31" t="s">
        <v>1843</v>
      </c>
      <c r="D1840" s="31"/>
      <c r="E1840" s="32" t="n">
        <v>145</v>
      </c>
      <c r="F1840" s="29" t="s">
        <v>58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575</v>
      </c>
      <c r="C1841" s="31" t="s">
        <v>1844</v>
      </c>
      <c r="D1841" s="31"/>
      <c r="E1841" s="32" t="n">
        <v>588</v>
      </c>
      <c r="F1841" s="29" t="s">
        <v>58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7634</v>
      </c>
      <c r="C1842" s="31" t="s">
        <v>1845</v>
      </c>
      <c r="D1842" s="31"/>
      <c r="E1842" s="32" t="n">
        <v>249</v>
      </c>
      <c r="F1842" s="29" t="s">
        <v>58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07630</v>
      </c>
      <c r="C1843" s="31" t="s">
        <v>1846</v>
      </c>
      <c r="D1843" s="31"/>
      <c r="E1843" s="32" t="n">
        <v>519</v>
      </c>
      <c r="F1843" s="29" t="s">
        <v>58</v>
      </c>
      <c r="G1843" s="30"/>
      <c r="H1843" s="30" t="n">
        <f aca="false">G1843*E1843</f>
        <v>0</v>
      </c>
    </row>
    <row r="1844" s="1" customFormat="true" ht="32.85" hidden="false" customHeight="true" outlineLevel="6" collapsed="false">
      <c r="B1844" s="26" t="n">
        <v>312087</v>
      </c>
      <c r="C1844" s="31" t="s">
        <v>1847</v>
      </c>
      <c r="D1844" s="31"/>
      <c r="E1844" s="32" t="n">
        <v>628</v>
      </c>
      <c r="F1844" s="29" t="s">
        <v>58</v>
      </c>
      <c r="G1844" s="30"/>
      <c r="H1844" s="30" t="n">
        <f aca="false">G1844*E1844</f>
        <v>0</v>
      </c>
    </row>
    <row r="1845" s="1" customFormat="true" ht="32.85" hidden="false" customHeight="true" outlineLevel="6" collapsed="false">
      <c r="B1845" s="26" t="n">
        <v>307615</v>
      </c>
      <c r="C1845" s="31" t="s">
        <v>1848</v>
      </c>
      <c r="D1845" s="31"/>
      <c r="E1845" s="32" t="n">
        <v>628</v>
      </c>
      <c r="F1845" s="29" t="s">
        <v>58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12088</v>
      </c>
      <c r="C1846" s="31" t="s">
        <v>1849</v>
      </c>
      <c r="D1846" s="31"/>
      <c r="E1846" s="32" t="n">
        <v>608</v>
      </c>
      <c r="F1846" s="29" t="s">
        <v>58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307623</v>
      </c>
      <c r="C1847" s="31" t="s">
        <v>1850</v>
      </c>
      <c r="D1847" s="31"/>
      <c r="E1847" s="32" t="n">
        <v>199</v>
      </c>
      <c r="F1847" s="29" t="s">
        <v>58</v>
      </c>
      <c r="G1847" s="30"/>
      <c r="H1847" s="30" t="n">
        <f aca="false">G1847*E1847</f>
        <v>0</v>
      </c>
    </row>
    <row r="1848" s="1" customFormat="true" ht="32.85" hidden="false" customHeight="true" outlineLevel="6" collapsed="false">
      <c r="B1848" s="26" t="n">
        <v>307627</v>
      </c>
      <c r="C1848" s="31" t="s">
        <v>1851</v>
      </c>
      <c r="D1848" s="31"/>
      <c r="E1848" s="32" t="n">
        <v>655</v>
      </c>
      <c r="F1848" s="29" t="s">
        <v>58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12092</v>
      </c>
      <c r="C1849" s="31" t="s">
        <v>1852</v>
      </c>
      <c r="D1849" s="31"/>
      <c r="E1849" s="32" t="n">
        <v>645</v>
      </c>
      <c r="F1849" s="29" t="s">
        <v>58</v>
      </c>
      <c r="G1849" s="30"/>
      <c r="H1849" s="30" t="n">
        <f aca="false">G1849*E1849</f>
        <v>0</v>
      </c>
    </row>
    <row r="1850" s="1" customFormat="true" ht="32.85" hidden="false" customHeight="true" outlineLevel="6" collapsed="false">
      <c r="B1850" s="26" t="n">
        <v>307683</v>
      </c>
      <c r="C1850" s="31" t="s">
        <v>1853</v>
      </c>
      <c r="D1850" s="31"/>
      <c r="E1850" s="32" t="n">
        <v>655</v>
      </c>
      <c r="F1850" s="29" t="s">
        <v>58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7589</v>
      </c>
      <c r="C1851" s="31" t="s">
        <v>1854</v>
      </c>
      <c r="D1851" s="31"/>
      <c r="E1851" s="32" t="n">
        <v>255</v>
      </c>
      <c r="F1851" s="29" t="s">
        <v>58</v>
      </c>
      <c r="G1851" s="30"/>
      <c r="H1851" s="30" t="n">
        <f aca="false">G1851*E1851</f>
        <v>0</v>
      </c>
    </row>
    <row r="1852" s="1" customFormat="true" ht="32.85" hidden="false" customHeight="true" outlineLevel="6" collapsed="false">
      <c r="B1852" s="26" t="n">
        <v>307577</v>
      </c>
      <c r="C1852" s="31" t="s">
        <v>1855</v>
      </c>
      <c r="D1852" s="31"/>
      <c r="E1852" s="32" t="n">
        <v>655</v>
      </c>
      <c r="F1852" s="29" t="s">
        <v>58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7635</v>
      </c>
      <c r="C1853" s="31" t="s">
        <v>1856</v>
      </c>
      <c r="D1853" s="31"/>
      <c r="E1853" s="32" t="n">
        <v>259</v>
      </c>
      <c r="F1853" s="29" t="s">
        <v>58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624</v>
      </c>
      <c r="C1854" s="31" t="s">
        <v>1857</v>
      </c>
      <c r="D1854" s="31"/>
      <c r="E1854" s="32" t="n">
        <v>219</v>
      </c>
      <c r="F1854" s="29" t="s">
        <v>58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7687</v>
      </c>
      <c r="C1855" s="31" t="s">
        <v>1858</v>
      </c>
      <c r="D1855" s="31"/>
      <c r="E1855" s="32" t="n">
        <v>655</v>
      </c>
      <c r="F1855" s="29" t="s">
        <v>58</v>
      </c>
      <c r="G1855" s="30"/>
      <c r="H1855" s="30" t="n">
        <f aca="false">G1855*E1855</f>
        <v>0</v>
      </c>
    </row>
    <row r="1856" s="1" customFormat="true" ht="32.85" hidden="false" customHeight="true" outlineLevel="6" collapsed="false">
      <c r="B1856" s="26" t="n">
        <v>307680</v>
      </c>
      <c r="C1856" s="31" t="s">
        <v>1859</v>
      </c>
      <c r="D1856" s="31"/>
      <c r="E1856" s="32" t="n">
        <v>219</v>
      </c>
      <c r="F1856" s="29" t="s">
        <v>58</v>
      </c>
      <c r="G1856" s="30"/>
      <c r="H1856" s="30" t="n">
        <f aca="false">G1856*E1856</f>
        <v>0</v>
      </c>
    </row>
    <row r="1857" s="1" customFormat="true" ht="32.85" hidden="false" customHeight="true" outlineLevel="6" collapsed="false">
      <c r="B1857" s="26" t="n">
        <v>307608</v>
      </c>
      <c r="C1857" s="31" t="s">
        <v>1860</v>
      </c>
      <c r="D1857" s="31"/>
      <c r="E1857" s="32" t="n">
        <v>655</v>
      </c>
      <c r="F1857" s="29" t="s">
        <v>58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7625</v>
      </c>
      <c r="C1858" s="31" t="s">
        <v>1861</v>
      </c>
      <c r="D1858" s="31"/>
      <c r="E1858" s="32" t="n">
        <v>725</v>
      </c>
      <c r="F1858" s="29" t="s">
        <v>58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696</v>
      </c>
      <c r="C1859" s="31" t="s">
        <v>1862</v>
      </c>
      <c r="D1859" s="31"/>
      <c r="E1859" s="32" t="n">
        <v>449</v>
      </c>
      <c r="F1859" s="29" t="s">
        <v>58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12095</v>
      </c>
      <c r="C1860" s="31" t="s">
        <v>1862</v>
      </c>
      <c r="D1860" s="31"/>
      <c r="E1860" s="32" t="n">
        <v>465</v>
      </c>
      <c r="F1860" s="29" t="s">
        <v>16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07605</v>
      </c>
      <c r="C1861" s="31" t="s">
        <v>1863</v>
      </c>
      <c r="D1861" s="31"/>
      <c r="E1861" s="32" t="n">
        <v>548</v>
      </c>
      <c r="F1861" s="29" t="s">
        <v>58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590</v>
      </c>
      <c r="C1862" s="31" t="s">
        <v>1864</v>
      </c>
      <c r="D1862" s="31"/>
      <c r="E1862" s="32" t="n">
        <v>239</v>
      </c>
      <c r="F1862" s="29" t="s">
        <v>58</v>
      </c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307688</v>
      </c>
      <c r="C1863" s="31" t="s">
        <v>1865</v>
      </c>
      <c r="D1863" s="31"/>
      <c r="E1863" s="32" t="n">
        <v>285</v>
      </c>
      <c r="F1863" s="29" t="s">
        <v>58</v>
      </c>
      <c r="G1863" s="30"/>
      <c r="H1863" s="30" t="n">
        <f aca="false">G1863*E1863</f>
        <v>0</v>
      </c>
    </row>
    <row r="1864" s="1" customFormat="true" ht="32.85" hidden="false" customHeight="true" outlineLevel="6" collapsed="false">
      <c r="B1864" s="26" t="n">
        <v>307547</v>
      </c>
      <c r="C1864" s="31" t="s">
        <v>1866</v>
      </c>
      <c r="D1864" s="31"/>
      <c r="E1864" s="32" t="n">
        <v>588</v>
      </c>
      <c r="F1864" s="29" t="s">
        <v>58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760</v>
      </c>
      <c r="C1865" s="31" t="s">
        <v>1867</v>
      </c>
      <c r="D1865" s="31"/>
      <c r="E1865" s="32" t="n">
        <v>509</v>
      </c>
      <c r="F1865" s="29" t="s">
        <v>58</v>
      </c>
      <c r="G1865" s="30"/>
      <c r="H1865" s="30" t="n">
        <f aca="false">G1865*E1865</f>
        <v>0</v>
      </c>
    </row>
    <row r="1866" s="1" customFormat="true" ht="32.85" hidden="false" customHeight="true" outlineLevel="6" collapsed="false">
      <c r="B1866" s="26" t="n">
        <v>307756</v>
      </c>
      <c r="C1866" s="31" t="s">
        <v>1868</v>
      </c>
      <c r="D1866" s="31"/>
      <c r="E1866" s="32" t="n">
        <v>245</v>
      </c>
      <c r="F1866" s="29" t="s">
        <v>58</v>
      </c>
      <c r="G1866" s="30"/>
      <c r="H1866" s="30" t="n">
        <f aca="false">G1866*E1866</f>
        <v>0</v>
      </c>
    </row>
    <row r="1867" s="1" customFormat="true" ht="32.85" hidden="false" customHeight="true" outlineLevel="6" collapsed="false">
      <c r="B1867" s="26" t="n">
        <v>309677</v>
      </c>
      <c r="C1867" s="31" t="s">
        <v>1869</v>
      </c>
      <c r="D1867" s="31"/>
      <c r="E1867" s="32" t="n">
        <v>608</v>
      </c>
      <c r="F1867" s="29" t="s">
        <v>58</v>
      </c>
      <c r="G1867" s="30"/>
      <c r="H1867" s="30" t="n">
        <f aca="false">G1867*E1867</f>
        <v>0</v>
      </c>
    </row>
    <row r="1868" s="1" customFormat="true" ht="32.85" hidden="false" customHeight="true" outlineLevel="6" collapsed="false">
      <c r="B1868" s="26" t="n">
        <v>309676</v>
      </c>
      <c r="C1868" s="31" t="s">
        <v>1870</v>
      </c>
      <c r="D1868" s="31"/>
      <c r="E1868" s="32" t="n">
        <v>509</v>
      </c>
      <c r="F1868" s="29" t="s">
        <v>58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70</v>
      </c>
      <c r="C1869" s="31" t="s">
        <v>1871</v>
      </c>
      <c r="D1869" s="31"/>
      <c r="E1869" s="32" t="n">
        <v>199</v>
      </c>
      <c r="F1869" s="29" t="s">
        <v>58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13225</v>
      </c>
      <c r="C1870" s="31" t="s">
        <v>1872</v>
      </c>
      <c r="D1870" s="31"/>
      <c r="E1870" s="32" t="n">
        <v>655</v>
      </c>
      <c r="F1870" s="29" t="s">
        <v>58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71</v>
      </c>
      <c r="C1871" s="31" t="s">
        <v>1873</v>
      </c>
      <c r="D1871" s="31"/>
      <c r="E1871" s="32" t="n">
        <v>225</v>
      </c>
      <c r="F1871" s="29" t="s">
        <v>58</v>
      </c>
      <c r="G1871" s="30"/>
      <c r="H1871" s="30" t="n">
        <f aca="false">G1871*E1871</f>
        <v>0</v>
      </c>
    </row>
    <row r="1872" s="1" customFormat="true" ht="32.85" hidden="false" customHeight="true" outlineLevel="6" collapsed="false">
      <c r="B1872" s="26" t="n">
        <v>307764</v>
      </c>
      <c r="C1872" s="31" t="s">
        <v>1874</v>
      </c>
      <c r="D1872" s="31"/>
      <c r="E1872" s="32" t="n">
        <v>279</v>
      </c>
      <c r="F1872" s="29" t="s">
        <v>58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7772</v>
      </c>
      <c r="C1873" s="31" t="s">
        <v>1875</v>
      </c>
      <c r="D1873" s="31"/>
      <c r="E1873" s="32" t="n">
        <v>685</v>
      </c>
      <c r="F1873" s="29" t="s">
        <v>58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12104</v>
      </c>
      <c r="C1874" s="31" t="s">
        <v>1876</v>
      </c>
      <c r="D1874" s="31"/>
      <c r="E1874" s="32" t="n">
        <v>528</v>
      </c>
      <c r="F1874" s="29" t="s">
        <v>58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31</v>
      </c>
      <c r="C1875" s="31" t="s">
        <v>1877</v>
      </c>
      <c r="D1875" s="31"/>
      <c r="E1875" s="32" t="n">
        <v>568</v>
      </c>
      <c r="F1875" s="29" t="s">
        <v>58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9704</v>
      </c>
      <c r="C1876" s="31" t="s">
        <v>1878</v>
      </c>
      <c r="D1876" s="31"/>
      <c r="E1876" s="32" t="n">
        <v>608</v>
      </c>
      <c r="F1876" s="29" t="s">
        <v>58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12105</v>
      </c>
      <c r="C1877" s="31" t="s">
        <v>1879</v>
      </c>
      <c r="D1877" s="31"/>
      <c r="E1877" s="32" t="n">
        <v>485</v>
      </c>
      <c r="F1877" s="29" t="s">
        <v>58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19</v>
      </c>
      <c r="C1878" s="31" t="s">
        <v>1880</v>
      </c>
      <c r="D1878" s="31"/>
      <c r="E1878" s="32" t="n">
        <v>568</v>
      </c>
      <c r="F1878" s="29" t="s">
        <v>58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12106</v>
      </c>
      <c r="C1879" s="31" t="s">
        <v>1881</v>
      </c>
      <c r="D1879" s="31"/>
      <c r="E1879" s="32" t="n">
        <v>548</v>
      </c>
      <c r="F1879" s="29" t="s">
        <v>58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7712</v>
      </c>
      <c r="C1880" s="31" t="s">
        <v>1882</v>
      </c>
      <c r="D1880" s="31"/>
      <c r="E1880" s="32" t="n">
        <v>528</v>
      </c>
      <c r="F1880" s="29" t="s">
        <v>58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24</v>
      </c>
      <c r="C1881" s="31" t="s">
        <v>1883</v>
      </c>
      <c r="D1881" s="31"/>
      <c r="E1881" s="32" t="n">
        <v>548</v>
      </c>
      <c r="F1881" s="29" t="s">
        <v>58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748</v>
      </c>
      <c r="C1882" s="31" t="s">
        <v>1884</v>
      </c>
      <c r="D1882" s="31"/>
      <c r="E1882" s="32" t="n">
        <v>695</v>
      </c>
      <c r="F1882" s="29" t="s">
        <v>58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9680</v>
      </c>
      <c r="C1883" s="31" t="s">
        <v>1885</v>
      </c>
      <c r="D1883" s="31"/>
      <c r="E1883" s="32" t="n">
        <v>685</v>
      </c>
      <c r="F1883" s="29" t="s">
        <v>58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7746</v>
      </c>
      <c r="C1884" s="31" t="s">
        <v>1886</v>
      </c>
      <c r="D1884" s="31"/>
      <c r="E1884" s="32" t="n">
        <v>685</v>
      </c>
      <c r="F1884" s="29" t="s">
        <v>58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42</v>
      </c>
      <c r="C1885" s="31" t="s">
        <v>1887</v>
      </c>
      <c r="D1885" s="31"/>
      <c r="E1885" s="32" t="n">
        <v>249</v>
      </c>
      <c r="F1885" s="29" t="s">
        <v>58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01</v>
      </c>
      <c r="C1886" s="31" t="s">
        <v>1888</v>
      </c>
      <c r="D1886" s="31"/>
      <c r="E1886" s="32" t="n">
        <v>558</v>
      </c>
      <c r="F1886" s="29" t="s">
        <v>58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7720</v>
      </c>
      <c r="C1887" s="31" t="s">
        <v>1889</v>
      </c>
      <c r="D1887" s="31"/>
      <c r="E1887" s="32" t="n">
        <v>608</v>
      </c>
      <c r="F1887" s="29" t="s">
        <v>58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12107</v>
      </c>
      <c r="C1888" s="31" t="s">
        <v>1890</v>
      </c>
      <c r="D1888" s="31"/>
      <c r="E1888" s="32" t="n">
        <v>558</v>
      </c>
      <c r="F1888" s="29" t="s">
        <v>58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7709</v>
      </c>
      <c r="C1889" s="31" t="s">
        <v>1891</v>
      </c>
      <c r="D1889" s="31"/>
      <c r="E1889" s="32" t="n">
        <v>548</v>
      </c>
      <c r="F1889" s="29" t="s">
        <v>58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39</v>
      </c>
      <c r="C1890" s="31" t="s">
        <v>1892</v>
      </c>
      <c r="D1890" s="31"/>
      <c r="E1890" s="32" t="n">
        <v>608</v>
      </c>
      <c r="F1890" s="29" t="s">
        <v>58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699</v>
      </c>
      <c r="C1891" s="31" t="s">
        <v>1893</v>
      </c>
      <c r="D1891" s="31"/>
      <c r="E1891" s="32" t="n">
        <v>665</v>
      </c>
      <c r="F1891" s="29" t="s">
        <v>58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7747</v>
      </c>
      <c r="C1892" s="31" t="s">
        <v>1894</v>
      </c>
      <c r="D1892" s="31"/>
      <c r="E1892" s="32" t="n">
        <v>775</v>
      </c>
      <c r="F1892" s="29" t="s">
        <v>58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7743</v>
      </c>
      <c r="C1893" s="31" t="s">
        <v>1895</v>
      </c>
      <c r="D1893" s="31"/>
      <c r="E1893" s="32" t="n">
        <v>745</v>
      </c>
      <c r="F1893" s="29" t="s">
        <v>58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7702</v>
      </c>
      <c r="C1894" s="31" t="s">
        <v>1896</v>
      </c>
      <c r="D1894" s="31"/>
      <c r="E1894" s="32" t="n">
        <v>665</v>
      </c>
      <c r="F1894" s="29" t="s">
        <v>58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7729</v>
      </c>
      <c r="C1895" s="31" t="s">
        <v>1897</v>
      </c>
      <c r="D1895" s="31"/>
      <c r="E1895" s="32" t="n">
        <v>725</v>
      </c>
      <c r="F1895" s="29" t="s">
        <v>58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9683</v>
      </c>
      <c r="C1896" s="31" t="s">
        <v>1898</v>
      </c>
      <c r="D1896" s="31"/>
      <c r="E1896" s="32" t="n">
        <v>725</v>
      </c>
      <c r="F1896" s="29" t="s">
        <v>58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7721</v>
      </c>
      <c r="C1897" s="31" t="s">
        <v>1899</v>
      </c>
      <c r="D1897" s="31"/>
      <c r="E1897" s="32" t="n">
        <v>725</v>
      </c>
      <c r="F1897" s="29" t="s">
        <v>58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82</v>
      </c>
      <c r="C1898" s="31" t="s">
        <v>1900</v>
      </c>
      <c r="D1898" s="31"/>
      <c r="E1898" s="32" t="n">
        <v>725</v>
      </c>
      <c r="F1898" s="29" t="s">
        <v>58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714</v>
      </c>
      <c r="C1899" s="31" t="s">
        <v>1901</v>
      </c>
      <c r="D1899" s="31"/>
      <c r="E1899" s="32" t="n">
        <v>268</v>
      </c>
      <c r="F1899" s="29" t="s">
        <v>58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7706</v>
      </c>
      <c r="C1900" s="31" t="s">
        <v>1902</v>
      </c>
      <c r="D1900" s="31"/>
      <c r="E1900" s="32" t="n">
        <v>745</v>
      </c>
      <c r="F1900" s="29" t="s">
        <v>58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9688</v>
      </c>
      <c r="C1901" s="31" t="s">
        <v>1903</v>
      </c>
      <c r="D1901" s="31"/>
      <c r="E1901" s="32" t="n">
        <v>825</v>
      </c>
      <c r="F1901" s="29" t="s">
        <v>58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689</v>
      </c>
      <c r="C1902" s="31" t="s">
        <v>1904</v>
      </c>
      <c r="D1902" s="31"/>
      <c r="E1902" s="32" t="n">
        <v>825</v>
      </c>
      <c r="F1902" s="29" t="s">
        <v>58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7749</v>
      </c>
      <c r="C1903" s="31" t="s">
        <v>1905</v>
      </c>
      <c r="D1903" s="31"/>
      <c r="E1903" s="32" t="n">
        <v>825</v>
      </c>
      <c r="F1903" s="29" t="s">
        <v>58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9690</v>
      </c>
      <c r="C1904" s="31" t="s">
        <v>1906</v>
      </c>
      <c r="D1904" s="31"/>
      <c r="E1904" s="32" t="n">
        <v>775</v>
      </c>
      <c r="F1904" s="29" t="s">
        <v>58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9693</v>
      </c>
      <c r="C1905" s="31" t="s">
        <v>1907</v>
      </c>
      <c r="D1905" s="31"/>
      <c r="E1905" s="32" t="n">
        <v>775</v>
      </c>
      <c r="F1905" s="29" t="s">
        <v>58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09692</v>
      </c>
      <c r="C1906" s="31" t="s">
        <v>1908</v>
      </c>
      <c r="D1906" s="31"/>
      <c r="E1906" s="32" t="n">
        <v>775</v>
      </c>
      <c r="F1906" s="29" t="s">
        <v>58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09696</v>
      </c>
      <c r="C1907" s="31" t="s">
        <v>1909</v>
      </c>
      <c r="D1907" s="31"/>
      <c r="E1907" s="32" t="n">
        <v>735</v>
      </c>
      <c r="F1907" s="29" t="s">
        <v>58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07737</v>
      </c>
      <c r="C1908" s="31" t="s">
        <v>1910</v>
      </c>
      <c r="D1908" s="31"/>
      <c r="E1908" s="32" t="n">
        <v>885</v>
      </c>
      <c r="F1908" s="29" t="s">
        <v>58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09697</v>
      </c>
      <c r="C1909" s="31" t="s">
        <v>1911</v>
      </c>
      <c r="D1909" s="31"/>
      <c r="E1909" s="32" t="n">
        <v>885</v>
      </c>
      <c r="F1909" s="29" t="s">
        <v>58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7707</v>
      </c>
      <c r="C1910" s="31" t="s">
        <v>1912</v>
      </c>
      <c r="D1910" s="31"/>
      <c r="E1910" s="32" t="n">
        <v>845</v>
      </c>
      <c r="F1910" s="29" t="s">
        <v>58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09711</v>
      </c>
      <c r="C1911" s="31" t="s">
        <v>1913</v>
      </c>
      <c r="D1911" s="31"/>
      <c r="E1911" s="32" t="n">
        <v>949</v>
      </c>
      <c r="F1911" s="29" t="s">
        <v>58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09710</v>
      </c>
      <c r="C1912" s="31" t="s">
        <v>1914</v>
      </c>
      <c r="D1912" s="31"/>
      <c r="E1912" s="32" t="n">
        <v>949</v>
      </c>
      <c r="F1912" s="29" t="s">
        <v>58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09706</v>
      </c>
      <c r="C1913" s="31" t="s">
        <v>1915</v>
      </c>
      <c r="D1913" s="31"/>
      <c r="E1913" s="32" t="n">
        <v>885</v>
      </c>
      <c r="F1913" s="29" t="s">
        <v>58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09708</v>
      </c>
      <c r="C1914" s="31" t="s">
        <v>1916</v>
      </c>
      <c r="D1914" s="31"/>
      <c r="E1914" s="32" t="n">
        <v>358</v>
      </c>
      <c r="F1914" s="29" t="s">
        <v>58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10247</v>
      </c>
      <c r="C1915" s="31" t="s">
        <v>1917</v>
      </c>
      <c r="D1915" s="31"/>
      <c r="E1915" s="32" t="n">
        <v>558</v>
      </c>
      <c r="F1915" s="29" t="s">
        <v>58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10251</v>
      </c>
      <c r="C1916" s="31" t="s">
        <v>1918</v>
      </c>
      <c r="D1916" s="31"/>
      <c r="E1916" s="32" t="n">
        <v>695</v>
      </c>
      <c r="F1916" s="29" t="s">
        <v>58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310250</v>
      </c>
      <c r="C1917" s="31" t="s">
        <v>1919</v>
      </c>
      <c r="D1917" s="31"/>
      <c r="E1917" s="32" t="n">
        <v>695</v>
      </c>
      <c r="F1917" s="29" t="s">
        <v>58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310248</v>
      </c>
      <c r="C1918" s="31" t="s">
        <v>1920</v>
      </c>
      <c r="D1918" s="31"/>
      <c r="E1918" s="32" t="n">
        <v>519</v>
      </c>
      <c r="F1918" s="29" t="s">
        <v>58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310249</v>
      </c>
      <c r="C1919" s="31" t="s">
        <v>1921</v>
      </c>
      <c r="D1919" s="31"/>
      <c r="E1919" s="32" t="n">
        <v>535</v>
      </c>
      <c r="F1919" s="29" t="s">
        <v>58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310244</v>
      </c>
      <c r="C1920" s="31" t="s">
        <v>1922</v>
      </c>
      <c r="D1920" s="31"/>
      <c r="E1920" s="32" t="n">
        <v>645</v>
      </c>
      <c r="F1920" s="29" t="s">
        <v>58</v>
      </c>
      <c r="G1920" s="30"/>
      <c r="H1920" s="30" t="n">
        <f aca="false">G1920*E1920</f>
        <v>0</v>
      </c>
    </row>
    <row r="1921" s="1" customFormat="true" ht="23.85" hidden="false" customHeight="true" outlineLevel="5" collapsed="false">
      <c r="B1921" s="39"/>
      <c r="C1921" s="40" t="s">
        <v>1923</v>
      </c>
      <c r="D1921" s="40"/>
      <c r="E1921" s="41"/>
      <c r="F1921" s="41"/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81842</v>
      </c>
      <c r="C1922" s="31" t="s">
        <v>1924</v>
      </c>
      <c r="D1922" s="31"/>
      <c r="E1922" s="32" t="n">
        <v>699</v>
      </c>
      <c r="F1922" s="29" t="s">
        <v>58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81843</v>
      </c>
      <c r="C1923" s="31" t="s">
        <v>1925</v>
      </c>
      <c r="D1923" s="31"/>
      <c r="E1923" s="32" t="n">
        <v>559</v>
      </c>
      <c r="F1923" s="29" t="s">
        <v>58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307654</v>
      </c>
      <c r="C1924" s="31" t="s">
        <v>1926</v>
      </c>
      <c r="D1924" s="31"/>
      <c r="E1924" s="32" t="n">
        <v>629</v>
      </c>
      <c r="F1924" s="29" t="s">
        <v>58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66391</v>
      </c>
      <c r="C1925" s="27" t="s">
        <v>1927</v>
      </c>
      <c r="D1925" s="27"/>
      <c r="E1925" s="32" t="n">
        <v>864</v>
      </c>
      <c r="F1925" s="29" t="s">
        <v>58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204946</v>
      </c>
      <c r="C1926" s="31" t="s">
        <v>1928</v>
      </c>
      <c r="D1926" s="31"/>
      <c r="E1926" s="32" t="n">
        <v>555</v>
      </c>
      <c r="F1926" s="29" t="s">
        <v>58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20757</v>
      </c>
      <c r="C1927" s="27" t="s">
        <v>1929</v>
      </c>
      <c r="D1927" s="27"/>
      <c r="E1927" s="28" t="n">
        <v>1867</v>
      </c>
      <c r="F1927" s="29" t="s">
        <v>58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6504</v>
      </c>
      <c r="C1928" s="27" t="s">
        <v>1930</v>
      </c>
      <c r="D1928" s="27"/>
      <c r="E1928" s="32" t="n">
        <v>823</v>
      </c>
      <c r="F1928" s="29" t="s">
        <v>58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87226</v>
      </c>
      <c r="C1929" s="27" t="s">
        <v>1931</v>
      </c>
      <c r="D1929" s="27"/>
      <c r="E1929" s="32" t="n">
        <v>533</v>
      </c>
      <c r="F1929" s="29" t="s">
        <v>58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87338</v>
      </c>
      <c r="C1930" s="31" t="s">
        <v>1932</v>
      </c>
      <c r="D1930" s="31"/>
      <c r="E1930" s="28" t="n">
        <v>1063</v>
      </c>
      <c r="F1930" s="29" t="s">
        <v>58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7653</v>
      </c>
      <c r="C1931" s="31" t="s">
        <v>1933</v>
      </c>
      <c r="D1931" s="31"/>
      <c r="E1931" s="32" t="n">
        <v>699</v>
      </c>
      <c r="F1931" s="29" t="s">
        <v>58</v>
      </c>
      <c r="G1931" s="30"/>
      <c r="H1931" s="30" t="n">
        <f aca="false">G1931*E1931</f>
        <v>0</v>
      </c>
    </row>
    <row r="1932" s="1" customFormat="true" ht="32.85" hidden="false" customHeight="true" outlineLevel="6" collapsed="false">
      <c r="B1932" s="26" t="n">
        <v>309145</v>
      </c>
      <c r="C1932" s="31" t="s">
        <v>1934</v>
      </c>
      <c r="D1932" s="31"/>
      <c r="E1932" s="32" t="n">
        <v>598</v>
      </c>
      <c r="F1932" s="29" t="s">
        <v>58</v>
      </c>
      <c r="G1932" s="30"/>
      <c r="H1932" s="30" t="n">
        <f aca="false">G1932*E1932</f>
        <v>0</v>
      </c>
    </row>
    <row r="1933" s="1" customFormat="true" ht="32.85" hidden="false" customHeight="true" outlineLevel="6" collapsed="false">
      <c r="B1933" s="26" t="n">
        <v>309147</v>
      </c>
      <c r="C1933" s="31" t="s">
        <v>1935</v>
      </c>
      <c r="D1933" s="31"/>
      <c r="E1933" s="32" t="n">
        <v>688</v>
      </c>
      <c r="F1933" s="29" t="s">
        <v>58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309133</v>
      </c>
      <c r="C1934" s="31" t="s">
        <v>1936</v>
      </c>
      <c r="D1934" s="31"/>
      <c r="E1934" s="32" t="n">
        <v>589</v>
      </c>
      <c r="F1934" s="29" t="s">
        <v>58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309134</v>
      </c>
      <c r="C1935" s="31" t="s">
        <v>1937</v>
      </c>
      <c r="D1935" s="31"/>
      <c r="E1935" s="32" t="n">
        <v>529</v>
      </c>
      <c r="F1935" s="29" t="s">
        <v>58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309135</v>
      </c>
      <c r="C1936" s="31" t="s">
        <v>1938</v>
      </c>
      <c r="D1936" s="31"/>
      <c r="E1936" s="32" t="n">
        <v>529</v>
      </c>
      <c r="F1936" s="29" t="s">
        <v>58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309136</v>
      </c>
      <c r="C1937" s="31" t="s">
        <v>1939</v>
      </c>
      <c r="D1937" s="31"/>
      <c r="E1937" s="32" t="n">
        <v>589</v>
      </c>
      <c r="F1937" s="29" t="s">
        <v>58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309137</v>
      </c>
      <c r="C1938" s="31" t="s">
        <v>1940</v>
      </c>
      <c r="D1938" s="31"/>
      <c r="E1938" s="32" t="n">
        <v>589</v>
      </c>
      <c r="F1938" s="29" t="s">
        <v>58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309139</v>
      </c>
      <c r="C1939" s="31" t="s">
        <v>1941</v>
      </c>
      <c r="D1939" s="31"/>
      <c r="E1939" s="32" t="n">
        <v>549</v>
      </c>
      <c r="F1939" s="29" t="s">
        <v>58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309140</v>
      </c>
      <c r="C1940" s="31" t="s">
        <v>1942</v>
      </c>
      <c r="D1940" s="31"/>
      <c r="E1940" s="32" t="n">
        <v>529</v>
      </c>
      <c r="F1940" s="29" t="s">
        <v>58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309141</v>
      </c>
      <c r="C1941" s="31" t="s">
        <v>1943</v>
      </c>
      <c r="D1941" s="31"/>
      <c r="E1941" s="32" t="n">
        <v>529</v>
      </c>
      <c r="F1941" s="29" t="s">
        <v>58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309142</v>
      </c>
      <c r="C1942" s="31" t="s">
        <v>1944</v>
      </c>
      <c r="D1942" s="31"/>
      <c r="E1942" s="32" t="n">
        <v>549</v>
      </c>
      <c r="F1942" s="29" t="s">
        <v>58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10817</v>
      </c>
      <c r="C1943" s="31" t="s">
        <v>1945</v>
      </c>
      <c r="D1943" s="31"/>
      <c r="E1943" s="32" t="n">
        <v>535</v>
      </c>
      <c r="F1943" s="29" t="s">
        <v>58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21160</v>
      </c>
      <c r="C1944" s="31" t="s">
        <v>1946</v>
      </c>
      <c r="D1944" s="31"/>
      <c r="E1944" s="28" t="n">
        <v>1580</v>
      </c>
      <c r="F1944" s="29" t="s">
        <v>58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203485</v>
      </c>
      <c r="C1945" s="31" t="s">
        <v>1947</v>
      </c>
      <c r="D1945" s="31"/>
      <c r="E1945" s="32" t="n">
        <v>778</v>
      </c>
      <c r="F1945" s="29" t="s">
        <v>58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20189</v>
      </c>
      <c r="C1946" s="27" t="s">
        <v>1948</v>
      </c>
      <c r="D1946" s="27"/>
      <c r="E1946" s="32" t="n">
        <v>999</v>
      </c>
      <c r="F1946" s="29" t="s">
        <v>58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87229</v>
      </c>
      <c r="C1947" s="27" t="s">
        <v>1949</v>
      </c>
      <c r="D1947" s="27"/>
      <c r="E1947" s="28" t="n">
        <v>1026</v>
      </c>
      <c r="F1947" s="29" t="s">
        <v>58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10138</v>
      </c>
      <c r="C1948" s="27" t="s">
        <v>1950</v>
      </c>
      <c r="D1948" s="27"/>
      <c r="E1948" s="32" t="n">
        <v>972</v>
      </c>
      <c r="F1948" s="29" t="s">
        <v>58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19555</v>
      </c>
      <c r="C1949" s="27" t="s">
        <v>1951</v>
      </c>
      <c r="D1949" s="27"/>
      <c r="E1949" s="32" t="n">
        <v>619</v>
      </c>
      <c r="F1949" s="29" t="s">
        <v>58</v>
      </c>
      <c r="G1949" s="30"/>
      <c r="H1949" s="30" t="n">
        <f aca="false">G1949*E1949</f>
        <v>0</v>
      </c>
    </row>
    <row r="1950" s="1" customFormat="true" ht="22.35" hidden="false" customHeight="true" outlineLevel="6" collapsed="false">
      <c r="B1950" s="26" t="n">
        <v>87231</v>
      </c>
      <c r="C1950" s="31" t="s">
        <v>1952</v>
      </c>
      <c r="D1950" s="31"/>
      <c r="E1950" s="28" t="n">
        <v>1519</v>
      </c>
      <c r="F1950" s="29" t="s">
        <v>58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4932</v>
      </c>
      <c r="C1951" s="27" t="s">
        <v>1953</v>
      </c>
      <c r="D1951" s="27"/>
      <c r="E1951" s="32" t="n">
        <v>972</v>
      </c>
      <c r="F1951" s="29" t="s">
        <v>58</v>
      </c>
      <c r="G1951" s="30"/>
      <c r="H1951" s="30" t="n">
        <f aca="false">G1951*E1951</f>
        <v>0</v>
      </c>
    </row>
    <row r="1952" s="1" customFormat="true" ht="22.35" hidden="false" customHeight="true" outlineLevel="6" collapsed="false">
      <c r="B1952" s="26" t="n">
        <v>87343</v>
      </c>
      <c r="C1952" s="27" t="s">
        <v>1954</v>
      </c>
      <c r="D1952" s="27"/>
      <c r="E1952" s="28" t="n">
        <v>1026</v>
      </c>
      <c r="F1952" s="29" t="s">
        <v>58</v>
      </c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19434</v>
      </c>
      <c r="C1953" s="27" t="s">
        <v>1955</v>
      </c>
      <c r="D1953" s="27"/>
      <c r="E1953" s="28" t="n">
        <v>1345</v>
      </c>
      <c r="F1953" s="29" t="s">
        <v>58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87345</v>
      </c>
      <c r="C1954" s="27" t="s">
        <v>1956</v>
      </c>
      <c r="D1954" s="27"/>
      <c r="E1954" s="28" t="n">
        <v>1026</v>
      </c>
      <c r="F1954" s="29" t="s">
        <v>58</v>
      </c>
      <c r="G1954" s="30"/>
      <c r="H1954" s="30" t="n">
        <f aca="false">G1954*E1954</f>
        <v>0</v>
      </c>
    </row>
    <row r="1955" s="1" customFormat="true" ht="22.35" hidden="false" customHeight="true" outlineLevel="6" collapsed="false">
      <c r="B1955" s="26" t="n">
        <v>87347</v>
      </c>
      <c r="C1955" s="27" t="s">
        <v>1957</v>
      </c>
      <c r="D1955" s="27"/>
      <c r="E1955" s="28" t="n">
        <v>1447</v>
      </c>
      <c r="F1955" s="29" t="s">
        <v>58</v>
      </c>
      <c r="G1955" s="30"/>
      <c r="H1955" s="30" t="n">
        <f aca="false">G1955*E1955</f>
        <v>0</v>
      </c>
    </row>
    <row r="1956" s="1" customFormat="true" ht="22.35" hidden="false" customHeight="true" outlineLevel="6" collapsed="false">
      <c r="B1956" s="26" t="n">
        <v>87350</v>
      </c>
      <c r="C1956" s="27" t="s">
        <v>1958</v>
      </c>
      <c r="D1956" s="27"/>
      <c r="E1956" s="28" t="n">
        <v>1593</v>
      </c>
      <c r="F1956" s="29" t="s">
        <v>58</v>
      </c>
      <c r="G1956" s="30"/>
      <c r="H1956" s="30" t="n">
        <f aca="false">G1956*E1956</f>
        <v>0</v>
      </c>
    </row>
    <row r="1957" s="1" customFormat="true" ht="22.35" hidden="false" customHeight="true" outlineLevel="6" collapsed="false">
      <c r="B1957" s="26" t="n">
        <v>87244</v>
      </c>
      <c r="C1957" s="27" t="s">
        <v>1959</v>
      </c>
      <c r="D1957" s="27"/>
      <c r="E1957" s="28" t="n">
        <v>1242</v>
      </c>
      <c r="F1957" s="29" t="s">
        <v>76</v>
      </c>
      <c r="G1957" s="30"/>
      <c r="H1957" s="30" t="n">
        <f aca="false">G1957*E1957</f>
        <v>0</v>
      </c>
    </row>
    <row r="1958" s="1" customFormat="true" ht="22.35" hidden="false" customHeight="true" outlineLevel="6" collapsed="false">
      <c r="B1958" s="26" t="n">
        <v>87243</v>
      </c>
      <c r="C1958" s="27" t="s">
        <v>1960</v>
      </c>
      <c r="D1958" s="27"/>
      <c r="E1958" s="28" t="n">
        <v>1242</v>
      </c>
      <c r="F1958" s="29" t="s">
        <v>76</v>
      </c>
      <c r="G1958" s="30"/>
      <c r="H1958" s="30" t="n">
        <f aca="false">G1958*E1958</f>
        <v>0</v>
      </c>
    </row>
    <row r="1959" s="1" customFormat="true" ht="11.85" hidden="false" customHeight="true" outlineLevel="6" collapsed="false">
      <c r="B1959" s="26" t="n">
        <v>87242</v>
      </c>
      <c r="C1959" s="27" t="s">
        <v>1961</v>
      </c>
      <c r="D1959" s="27"/>
      <c r="E1959" s="28" t="n">
        <v>1296</v>
      </c>
      <c r="F1959" s="29" t="s">
        <v>76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87240</v>
      </c>
      <c r="C1960" s="27" t="s">
        <v>1962</v>
      </c>
      <c r="D1960" s="27"/>
      <c r="E1960" s="28" t="n">
        <v>1349</v>
      </c>
      <c r="F1960" s="29" t="s">
        <v>76</v>
      </c>
      <c r="G1960" s="30"/>
      <c r="H1960" s="30" t="n">
        <f aca="false">G1960*E1960</f>
        <v>0</v>
      </c>
    </row>
    <row r="1961" s="1" customFormat="true" ht="23.85" hidden="false" customHeight="true" outlineLevel="5" collapsed="false">
      <c r="B1961" s="39"/>
      <c r="C1961" s="40" t="s">
        <v>1963</v>
      </c>
      <c r="D1961" s="40"/>
      <c r="E1961" s="41"/>
      <c r="F1961" s="41"/>
      <c r="G1961" s="30"/>
      <c r="H1961" s="30" t="n">
        <f aca="false">G1961*E1961</f>
        <v>0</v>
      </c>
    </row>
    <row r="1962" s="1" customFormat="true" ht="22.35" hidden="false" customHeight="true" outlineLevel="6" collapsed="false">
      <c r="B1962" s="26" t="n">
        <v>19130</v>
      </c>
      <c r="C1962" s="31" t="s">
        <v>1964</v>
      </c>
      <c r="D1962" s="31"/>
      <c r="E1962" s="28" t="n">
        <v>1418</v>
      </c>
      <c r="F1962" s="29" t="s">
        <v>58</v>
      </c>
      <c r="G1962" s="30"/>
      <c r="H1962" s="30" t="n">
        <f aca="false">G1962*E1962</f>
        <v>0</v>
      </c>
    </row>
    <row r="1963" s="1" customFormat="true" ht="22.35" hidden="false" customHeight="true" outlineLevel="6" collapsed="false">
      <c r="B1963" s="26" t="n">
        <v>45404</v>
      </c>
      <c r="C1963" s="31" t="s">
        <v>1965</v>
      </c>
      <c r="D1963" s="31"/>
      <c r="E1963" s="28" t="n">
        <v>1519</v>
      </c>
      <c r="F1963" s="29" t="s">
        <v>58</v>
      </c>
      <c r="G1963" s="30"/>
      <c r="H1963" s="30" t="n">
        <f aca="false">G1963*E1963</f>
        <v>0</v>
      </c>
    </row>
    <row r="1964" s="1" customFormat="true" ht="22.35" hidden="false" customHeight="true" outlineLevel="6" collapsed="false">
      <c r="B1964" s="26" t="n">
        <v>45407</v>
      </c>
      <c r="C1964" s="31" t="s">
        <v>1966</v>
      </c>
      <c r="D1964" s="31"/>
      <c r="E1964" s="32" t="n">
        <v>473</v>
      </c>
      <c r="F1964" s="29" t="s">
        <v>58</v>
      </c>
      <c r="G1964" s="30"/>
      <c r="H1964" s="30" t="n">
        <f aca="false">G1964*E1964</f>
        <v>0</v>
      </c>
    </row>
    <row r="1965" s="1" customFormat="true" ht="22.35" hidden="false" customHeight="true" outlineLevel="6" collapsed="false">
      <c r="B1965" s="26" t="n">
        <v>80963</v>
      </c>
      <c r="C1965" s="31" t="s">
        <v>1967</v>
      </c>
      <c r="D1965" s="31"/>
      <c r="E1965" s="32" t="n">
        <v>324</v>
      </c>
      <c r="F1965" s="29" t="s">
        <v>58</v>
      </c>
      <c r="G1965" s="30"/>
      <c r="H1965" s="30" t="n">
        <f aca="false">G1965*E1965</f>
        <v>0</v>
      </c>
    </row>
    <row r="1966" s="1" customFormat="true" ht="22.35" hidden="false" customHeight="true" outlineLevel="6" collapsed="false">
      <c r="B1966" s="26" t="n">
        <v>19150</v>
      </c>
      <c r="C1966" s="31" t="s">
        <v>1968</v>
      </c>
      <c r="D1966" s="31"/>
      <c r="E1966" s="32" t="n">
        <v>324</v>
      </c>
      <c r="F1966" s="29" t="s">
        <v>58</v>
      </c>
      <c r="G1966" s="30"/>
      <c r="H1966" s="30" t="n">
        <f aca="false">G1966*E1966</f>
        <v>0</v>
      </c>
    </row>
    <row r="1967" s="1" customFormat="true" ht="22.35" hidden="false" customHeight="true" outlineLevel="6" collapsed="false">
      <c r="B1967" s="26" t="n">
        <v>19152</v>
      </c>
      <c r="C1967" s="31" t="s">
        <v>1969</v>
      </c>
      <c r="D1967" s="31"/>
      <c r="E1967" s="32" t="n">
        <v>324</v>
      </c>
      <c r="F1967" s="29" t="s">
        <v>58</v>
      </c>
      <c r="G1967" s="30"/>
      <c r="H1967" s="30" t="n">
        <f aca="false">G1967*E1967</f>
        <v>0</v>
      </c>
    </row>
    <row r="1968" s="1" customFormat="true" ht="22.35" hidden="false" customHeight="true" outlineLevel="6" collapsed="false">
      <c r="B1968" s="26" t="n">
        <v>45405</v>
      </c>
      <c r="C1968" s="31" t="s">
        <v>1970</v>
      </c>
      <c r="D1968" s="31"/>
      <c r="E1968" s="32" t="n">
        <v>454</v>
      </c>
      <c r="F1968" s="29" t="s">
        <v>58</v>
      </c>
      <c r="G1968" s="30"/>
      <c r="H1968" s="30" t="n">
        <f aca="false">G1968*E1968</f>
        <v>0</v>
      </c>
    </row>
    <row r="1969" s="1" customFormat="true" ht="22.35" hidden="false" customHeight="true" outlineLevel="6" collapsed="false">
      <c r="B1969" s="26" t="n">
        <v>45406</v>
      </c>
      <c r="C1969" s="31" t="s">
        <v>1971</v>
      </c>
      <c r="D1969" s="31"/>
      <c r="E1969" s="32" t="n">
        <v>454</v>
      </c>
      <c r="F1969" s="29" t="s">
        <v>58</v>
      </c>
      <c r="G1969" s="30"/>
      <c r="H1969" s="30" t="n">
        <f aca="false">G1969*E1969</f>
        <v>0</v>
      </c>
    </row>
    <row r="1970" s="1" customFormat="true" ht="22.35" hidden="false" customHeight="true" outlineLevel="6" collapsed="false">
      <c r="B1970" s="26" t="n">
        <v>203409</v>
      </c>
      <c r="C1970" s="31" t="s">
        <v>1972</v>
      </c>
      <c r="D1970" s="31"/>
      <c r="E1970" s="32" t="n">
        <v>432</v>
      </c>
      <c r="F1970" s="29" t="s">
        <v>58</v>
      </c>
      <c r="G1970" s="30"/>
      <c r="H1970" s="30" t="n">
        <f aca="false">G1970*E1970</f>
        <v>0</v>
      </c>
    </row>
    <row r="1971" s="1" customFormat="true" ht="12.6" hidden="false" customHeight="true" outlineLevel="4" collapsed="false">
      <c r="B1971" s="36"/>
      <c r="C1971" s="37" t="s">
        <v>1973</v>
      </c>
      <c r="D1971" s="37"/>
      <c r="E1971" s="38"/>
      <c r="F1971" s="38"/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570</v>
      </c>
      <c r="C1972" s="31" t="s">
        <v>1974</v>
      </c>
      <c r="D1972" s="31"/>
      <c r="E1972" s="32" t="n">
        <v>102</v>
      </c>
      <c r="F1972" s="29" t="s">
        <v>58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05541</v>
      </c>
      <c r="C1973" s="31" t="s">
        <v>1975</v>
      </c>
      <c r="D1973" s="31"/>
      <c r="E1973" s="32" t="n">
        <v>115</v>
      </c>
      <c r="F1973" s="29" t="s">
        <v>58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5544</v>
      </c>
      <c r="C1974" s="31" t="s">
        <v>1976</v>
      </c>
      <c r="D1974" s="31"/>
      <c r="E1974" s="32" t="n">
        <v>107</v>
      </c>
      <c r="F1974" s="29" t="s">
        <v>58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540</v>
      </c>
      <c r="C1975" s="31" t="s">
        <v>1977</v>
      </c>
      <c r="D1975" s="31"/>
      <c r="E1975" s="32" t="n">
        <v>107</v>
      </c>
      <c r="F1975" s="29" t="s">
        <v>58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5516</v>
      </c>
      <c r="C1976" s="31" t="s">
        <v>1978</v>
      </c>
      <c r="D1976" s="31"/>
      <c r="E1976" s="32" t="n">
        <v>107</v>
      </c>
      <c r="F1976" s="29" t="s">
        <v>58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5543</v>
      </c>
      <c r="C1977" s="27" t="s">
        <v>1979</v>
      </c>
      <c r="D1977" s="27"/>
      <c r="E1977" s="32" t="n">
        <v>79</v>
      </c>
      <c r="F1977" s="29" t="s">
        <v>58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05539</v>
      </c>
      <c r="C1978" s="27" t="s">
        <v>1980</v>
      </c>
      <c r="D1978" s="27"/>
      <c r="E1978" s="32" t="n">
        <v>79</v>
      </c>
      <c r="F1978" s="29" t="s">
        <v>58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5535</v>
      </c>
      <c r="C1979" s="31" t="s">
        <v>1981</v>
      </c>
      <c r="D1979" s="31"/>
      <c r="E1979" s="32" t="n">
        <v>96</v>
      </c>
      <c r="F1979" s="29" t="s">
        <v>58</v>
      </c>
      <c r="G1979" s="30"/>
      <c r="H1979" s="30" t="n">
        <f aca="false">G1979*E1979</f>
        <v>0</v>
      </c>
    </row>
    <row r="1980" s="1" customFormat="true" ht="32.85" hidden="false" customHeight="true" outlineLevel="5" collapsed="false">
      <c r="B1980" s="26" t="n">
        <v>305519</v>
      </c>
      <c r="C1980" s="31" t="s">
        <v>1982</v>
      </c>
      <c r="D1980" s="31"/>
      <c r="E1980" s="32" t="n">
        <v>96</v>
      </c>
      <c r="F1980" s="29" t="s">
        <v>58</v>
      </c>
      <c r="G1980" s="30"/>
      <c r="H1980" s="30" t="n">
        <f aca="false">G1980*E1980</f>
        <v>0</v>
      </c>
    </row>
    <row r="1981" s="1" customFormat="true" ht="32.85" hidden="false" customHeight="true" outlineLevel="5" collapsed="false">
      <c r="B1981" s="26" t="n">
        <v>305546</v>
      </c>
      <c r="C1981" s="27" t="s">
        <v>1983</v>
      </c>
      <c r="D1981" s="27"/>
      <c r="E1981" s="32" t="n">
        <v>119</v>
      </c>
      <c r="F1981" s="29" t="s">
        <v>58</v>
      </c>
      <c r="G1981" s="30"/>
      <c r="H1981" s="30" t="n">
        <f aca="false">G1981*E1981</f>
        <v>0</v>
      </c>
    </row>
    <row r="1982" s="1" customFormat="true" ht="32.85" hidden="false" customHeight="true" outlineLevel="5" collapsed="false">
      <c r="B1982" s="26" t="n">
        <v>305542</v>
      </c>
      <c r="C1982" s="31" t="s">
        <v>1984</v>
      </c>
      <c r="D1982" s="31"/>
      <c r="E1982" s="32" t="n">
        <v>135</v>
      </c>
      <c r="F1982" s="29" t="s">
        <v>58</v>
      </c>
      <c r="G1982" s="30"/>
      <c r="H1982" s="30" t="n">
        <f aca="false">G1982*E1982</f>
        <v>0</v>
      </c>
    </row>
    <row r="1983" s="1" customFormat="true" ht="32.85" hidden="false" customHeight="true" outlineLevel="5" collapsed="false">
      <c r="B1983" s="26" t="n">
        <v>305515</v>
      </c>
      <c r="C1983" s="27" t="s">
        <v>1985</v>
      </c>
      <c r="D1983" s="27"/>
      <c r="E1983" s="32" t="n">
        <v>79</v>
      </c>
      <c r="F1983" s="29" t="s">
        <v>58</v>
      </c>
      <c r="G1983" s="30"/>
      <c r="H1983" s="30" t="n">
        <f aca="false">G1983*E1983</f>
        <v>0</v>
      </c>
    </row>
    <row r="1984" s="1" customFormat="true" ht="32.85" hidden="false" customHeight="true" outlineLevel="5" collapsed="false">
      <c r="B1984" s="26" t="n">
        <v>305589</v>
      </c>
      <c r="C1984" s="31" t="s">
        <v>1986</v>
      </c>
      <c r="D1984" s="31"/>
      <c r="E1984" s="32" t="n">
        <v>93</v>
      </c>
      <c r="F1984" s="29" t="s">
        <v>58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200945</v>
      </c>
      <c r="C1985" s="27" t="s">
        <v>1987</v>
      </c>
      <c r="D1985" s="27"/>
      <c r="E1985" s="32" t="n">
        <v>129</v>
      </c>
      <c r="F1985" s="29" t="s">
        <v>58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200947</v>
      </c>
      <c r="C1986" s="27" t="s">
        <v>1988</v>
      </c>
      <c r="D1986" s="27"/>
      <c r="E1986" s="32" t="n">
        <v>198</v>
      </c>
      <c r="F1986" s="29" t="s">
        <v>58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200850</v>
      </c>
      <c r="C1987" s="27" t="s">
        <v>1989</v>
      </c>
      <c r="D1987" s="27"/>
      <c r="E1987" s="32" t="n">
        <v>199</v>
      </c>
      <c r="F1987" s="29" t="s">
        <v>58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200851</v>
      </c>
      <c r="C1988" s="27" t="s">
        <v>1990</v>
      </c>
      <c r="D1988" s="27"/>
      <c r="E1988" s="32" t="n">
        <v>199</v>
      </c>
      <c r="F1988" s="29" t="s">
        <v>58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200944</v>
      </c>
      <c r="C1989" s="27" t="s">
        <v>1991</v>
      </c>
      <c r="D1989" s="27"/>
      <c r="E1989" s="32" t="n">
        <v>199</v>
      </c>
      <c r="F1989" s="29" t="s">
        <v>58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587</v>
      </c>
      <c r="C1990" s="31" t="s">
        <v>1992</v>
      </c>
      <c r="D1990" s="31"/>
      <c r="E1990" s="32" t="n">
        <v>84</v>
      </c>
      <c r="F1990" s="29" t="s">
        <v>58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86</v>
      </c>
      <c r="C1991" s="31" t="s">
        <v>1993</v>
      </c>
      <c r="D1991" s="31"/>
      <c r="E1991" s="32" t="n">
        <v>89</v>
      </c>
      <c r="F1991" s="29" t="s">
        <v>58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88</v>
      </c>
      <c r="C1992" s="31" t="s">
        <v>1994</v>
      </c>
      <c r="D1992" s="31"/>
      <c r="E1992" s="32" t="n">
        <v>89</v>
      </c>
      <c r="F1992" s="29" t="s">
        <v>58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50</v>
      </c>
      <c r="C1993" s="31" t="s">
        <v>1995</v>
      </c>
      <c r="D1993" s="31"/>
      <c r="E1993" s="32" t="n">
        <v>89</v>
      </c>
      <c r="F1993" s="29" t="s">
        <v>58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552</v>
      </c>
      <c r="C1994" s="31" t="s">
        <v>1996</v>
      </c>
      <c r="D1994" s="31"/>
      <c r="E1994" s="32" t="n">
        <v>85</v>
      </c>
      <c r="F1994" s="29" t="s">
        <v>58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557</v>
      </c>
      <c r="C1995" s="27" t="s">
        <v>1997</v>
      </c>
      <c r="D1995" s="27"/>
      <c r="E1995" s="32" t="n">
        <v>118</v>
      </c>
      <c r="F1995" s="29" t="s">
        <v>58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5549</v>
      </c>
      <c r="C1996" s="27" t="s">
        <v>1998</v>
      </c>
      <c r="D1996" s="27"/>
      <c r="E1996" s="32" t="n">
        <v>75</v>
      </c>
      <c r="F1996" s="29" t="s">
        <v>58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492</v>
      </c>
      <c r="C1997" s="27" t="s">
        <v>1999</v>
      </c>
      <c r="D1997" s="27"/>
      <c r="E1997" s="32" t="n">
        <v>75</v>
      </c>
      <c r="F1997" s="29" t="s">
        <v>58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495</v>
      </c>
      <c r="C1998" s="31" t="s">
        <v>2000</v>
      </c>
      <c r="D1998" s="31"/>
      <c r="E1998" s="32" t="n">
        <v>84</v>
      </c>
      <c r="F1998" s="29" t="s">
        <v>58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498</v>
      </c>
      <c r="C1999" s="27" t="s">
        <v>2001</v>
      </c>
      <c r="D1999" s="27"/>
      <c r="E1999" s="32" t="n">
        <v>89</v>
      </c>
      <c r="F1999" s="29" t="s">
        <v>58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05564</v>
      </c>
      <c r="C2000" s="27" t="s">
        <v>2002</v>
      </c>
      <c r="D2000" s="27"/>
      <c r="E2000" s="32" t="n">
        <v>89</v>
      </c>
      <c r="F2000" s="29" t="s">
        <v>58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05558</v>
      </c>
      <c r="C2001" s="27" t="s">
        <v>2003</v>
      </c>
      <c r="D2001" s="27"/>
      <c r="E2001" s="32" t="n">
        <v>89</v>
      </c>
      <c r="F2001" s="29" t="s">
        <v>58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05565</v>
      </c>
      <c r="C2002" s="27" t="s">
        <v>2004</v>
      </c>
      <c r="D2002" s="27"/>
      <c r="E2002" s="32" t="n">
        <v>95</v>
      </c>
      <c r="F2002" s="29" t="s">
        <v>58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05496</v>
      </c>
      <c r="C2003" s="31" t="s">
        <v>2005</v>
      </c>
      <c r="D2003" s="31"/>
      <c r="E2003" s="32" t="n">
        <v>89</v>
      </c>
      <c r="F2003" s="29" t="s">
        <v>58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05566</v>
      </c>
      <c r="C2004" s="27" t="s">
        <v>2006</v>
      </c>
      <c r="D2004" s="27"/>
      <c r="E2004" s="32" t="n">
        <v>79</v>
      </c>
      <c r="F2004" s="29" t="s">
        <v>58</v>
      </c>
      <c r="G2004" s="30"/>
      <c r="H2004" s="30" t="n">
        <f aca="false">G2004*E2004</f>
        <v>0</v>
      </c>
    </row>
    <row r="2005" s="1" customFormat="true" ht="32.85" hidden="false" customHeight="true" outlineLevel="5" collapsed="false">
      <c r="B2005" s="26" t="n">
        <v>305483</v>
      </c>
      <c r="C2005" s="27" t="s">
        <v>2007</v>
      </c>
      <c r="D2005" s="27"/>
      <c r="E2005" s="32" t="n">
        <v>75</v>
      </c>
      <c r="F2005" s="29" t="s">
        <v>58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05555</v>
      </c>
      <c r="C2006" s="31" t="s">
        <v>2008</v>
      </c>
      <c r="D2006" s="31"/>
      <c r="E2006" s="32" t="n">
        <v>89</v>
      </c>
      <c r="F2006" s="29" t="s">
        <v>58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792</v>
      </c>
      <c r="C2007" s="31" t="s">
        <v>2009</v>
      </c>
      <c r="D2007" s="31"/>
      <c r="E2007" s="32" t="n">
        <v>180</v>
      </c>
      <c r="F2007" s="29" t="s">
        <v>58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796</v>
      </c>
      <c r="C2008" s="31" t="s">
        <v>2010</v>
      </c>
      <c r="D2008" s="31"/>
      <c r="E2008" s="32" t="n">
        <v>180</v>
      </c>
      <c r="F2008" s="29" t="s">
        <v>58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87789</v>
      </c>
      <c r="C2009" s="31" t="s">
        <v>2011</v>
      </c>
      <c r="D2009" s="31"/>
      <c r="E2009" s="32" t="n">
        <v>187</v>
      </c>
      <c r="F2009" s="29" t="s">
        <v>58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87785</v>
      </c>
      <c r="C2010" s="31" t="s">
        <v>2012</v>
      </c>
      <c r="D2010" s="31"/>
      <c r="E2010" s="32" t="n">
        <v>187</v>
      </c>
      <c r="F2010" s="29" t="s">
        <v>58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87787</v>
      </c>
      <c r="C2011" s="31" t="s">
        <v>2013</v>
      </c>
      <c r="D2011" s="31"/>
      <c r="E2011" s="32" t="n">
        <v>187</v>
      </c>
      <c r="F2011" s="29" t="s">
        <v>58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87897</v>
      </c>
      <c r="C2012" s="31" t="s">
        <v>2014</v>
      </c>
      <c r="D2012" s="31"/>
      <c r="E2012" s="32" t="n">
        <v>99</v>
      </c>
      <c r="F2012" s="29" t="s">
        <v>58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478</v>
      </c>
      <c r="C2013" s="31" t="s">
        <v>2015</v>
      </c>
      <c r="D2013" s="31"/>
      <c r="E2013" s="32" t="n">
        <v>89</v>
      </c>
      <c r="F2013" s="29" t="s">
        <v>58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87672</v>
      </c>
      <c r="C2014" s="31" t="s">
        <v>2016</v>
      </c>
      <c r="D2014" s="31"/>
      <c r="E2014" s="32" t="n">
        <v>198</v>
      </c>
      <c r="F2014" s="29" t="s">
        <v>58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582</v>
      </c>
      <c r="C2015" s="27" t="s">
        <v>2017</v>
      </c>
      <c r="D2015" s="27"/>
      <c r="E2015" s="32" t="n">
        <v>75</v>
      </c>
      <c r="F2015" s="29" t="s">
        <v>58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583</v>
      </c>
      <c r="C2016" s="31" t="s">
        <v>2018</v>
      </c>
      <c r="D2016" s="31"/>
      <c r="E2016" s="32" t="n">
        <v>119</v>
      </c>
      <c r="F2016" s="29" t="s">
        <v>58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05584</v>
      </c>
      <c r="C2017" s="31" t="s">
        <v>2019</v>
      </c>
      <c r="D2017" s="31"/>
      <c r="E2017" s="32" t="n">
        <v>118</v>
      </c>
      <c r="F2017" s="29" t="s">
        <v>58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05410</v>
      </c>
      <c r="C2018" s="27" t="s">
        <v>2020</v>
      </c>
      <c r="D2018" s="27"/>
      <c r="E2018" s="32" t="n">
        <v>189</v>
      </c>
      <c r="F2018" s="29" t="s">
        <v>58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05407</v>
      </c>
      <c r="C2019" s="27" t="s">
        <v>2021</v>
      </c>
      <c r="D2019" s="27"/>
      <c r="E2019" s="32" t="n">
        <v>245</v>
      </c>
      <c r="F2019" s="29" t="s">
        <v>58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05408</v>
      </c>
      <c r="C2020" s="27" t="s">
        <v>2022</v>
      </c>
      <c r="D2020" s="27"/>
      <c r="E2020" s="32" t="n">
        <v>245</v>
      </c>
      <c r="F2020" s="29" t="s">
        <v>58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05406</v>
      </c>
      <c r="C2021" s="27" t="s">
        <v>2023</v>
      </c>
      <c r="D2021" s="27"/>
      <c r="E2021" s="32" t="n">
        <v>245</v>
      </c>
      <c r="F2021" s="29" t="s">
        <v>58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87725</v>
      </c>
      <c r="C2022" s="31" t="s">
        <v>2024</v>
      </c>
      <c r="D2022" s="31"/>
      <c r="E2022" s="32" t="n">
        <v>182</v>
      </c>
      <c r="F2022" s="29" t="s">
        <v>58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8060</v>
      </c>
      <c r="C2023" s="31" t="s">
        <v>2025</v>
      </c>
      <c r="D2023" s="31"/>
      <c r="E2023" s="32" t="n">
        <v>285</v>
      </c>
      <c r="F2023" s="29" t="s">
        <v>58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05547</v>
      </c>
      <c r="C2024" s="27" t="s">
        <v>2026</v>
      </c>
      <c r="D2024" s="27"/>
      <c r="E2024" s="32" t="n">
        <v>189</v>
      </c>
      <c r="F2024" s="29" t="s">
        <v>58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05548</v>
      </c>
      <c r="C2025" s="27" t="s">
        <v>2027</v>
      </c>
      <c r="D2025" s="27"/>
      <c r="E2025" s="32" t="n">
        <v>189</v>
      </c>
      <c r="F2025" s="29" t="s">
        <v>58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87999</v>
      </c>
      <c r="C2026" s="31" t="s">
        <v>2028</v>
      </c>
      <c r="D2026" s="31"/>
      <c r="E2026" s="32" t="n">
        <v>293</v>
      </c>
      <c r="F2026" s="29" t="s">
        <v>58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88000</v>
      </c>
      <c r="C2027" s="31" t="s">
        <v>2029</v>
      </c>
      <c r="D2027" s="31"/>
      <c r="E2027" s="32" t="n">
        <v>293</v>
      </c>
      <c r="F2027" s="29" t="s">
        <v>58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200884</v>
      </c>
      <c r="C2028" s="31" t="s">
        <v>2030</v>
      </c>
      <c r="D2028" s="31"/>
      <c r="E2028" s="32" t="n">
        <v>133</v>
      </c>
      <c r="F2028" s="29" t="s">
        <v>58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87995</v>
      </c>
      <c r="C2029" s="27" t="s">
        <v>2031</v>
      </c>
      <c r="D2029" s="27"/>
      <c r="E2029" s="32" t="n">
        <v>139</v>
      </c>
      <c r="F2029" s="29" t="s">
        <v>58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87754</v>
      </c>
      <c r="C2030" s="27" t="s">
        <v>2032</v>
      </c>
      <c r="D2030" s="27"/>
      <c r="E2030" s="32" t="n">
        <v>148</v>
      </c>
      <c r="F2030" s="29" t="s">
        <v>58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87756</v>
      </c>
      <c r="C2031" s="27" t="s">
        <v>2033</v>
      </c>
      <c r="D2031" s="27"/>
      <c r="E2031" s="32" t="n">
        <v>148</v>
      </c>
      <c r="F2031" s="29" t="s">
        <v>58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87755</v>
      </c>
      <c r="C2032" s="31" t="s">
        <v>2034</v>
      </c>
      <c r="D2032" s="31"/>
      <c r="E2032" s="32" t="n">
        <v>157</v>
      </c>
      <c r="F2032" s="29" t="s">
        <v>58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5608</v>
      </c>
      <c r="C2033" s="31" t="s">
        <v>2035</v>
      </c>
      <c r="D2033" s="31"/>
      <c r="E2033" s="32" t="n">
        <v>99</v>
      </c>
      <c r="F2033" s="29" t="s">
        <v>58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5595</v>
      </c>
      <c r="C2034" s="31" t="s">
        <v>2036</v>
      </c>
      <c r="D2034" s="31"/>
      <c r="E2034" s="32" t="n">
        <v>93</v>
      </c>
      <c r="F2034" s="29" t="s">
        <v>58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5597</v>
      </c>
      <c r="C2035" s="31" t="s">
        <v>2037</v>
      </c>
      <c r="D2035" s="31"/>
      <c r="E2035" s="32" t="n">
        <v>93</v>
      </c>
      <c r="F2035" s="29" t="s">
        <v>58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5503</v>
      </c>
      <c r="C2036" s="31" t="s">
        <v>2038</v>
      </c>
      <c r="D2036" s="31"/>
      <c r="E2036" s="32" t="n">
        <v>212</v>
      </c>
      <c r="F2036" s="29" t="s">
        <v>58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05505</v>
      </c>
      <c r="C2037" s="31" t="s">
        <v>2039</v>
      </c>
      <c r="D2037" s="31"/>
      <c r="E2037" s="32" t="n">
        <v>221</v>
      </c>
      <c r="F2037" s="29" t="s">
        <v>58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05507</v>
      </c>
      <c r="C2038" s="31" t="s">
        <v>2040</v>
      </c>
      <c r="D2038" s="31"/>
      <c r="E2038" s="32" t="n">
        <v>299</v>
      </c>
      <c r="F2038" s="29" t="s">
        <v>58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05508</v>
      </c>
      <c r="C2039" s="31" t="s">
        <v>2041</v>
      </c>
      <c r="D2039" s="31"/>
      <c r="E2039" s="32" t="n">
        <v>299</v>
      </c>
      <c r="F2039" s="29" t="s">
        <v>58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05475</v>
      </c>
      <c r="C2040" s="31" t="s">
        <v>2042</v>
      </c>
      <c r="D2040" s="31"/>
      <c r="E2040" s="32" t="n">
        <v>326</v>
      </c>
      <c r="F2040" s="29" t="s">
        <v>58</v>
      </c>
      <c r="G2040" s="30"/>
      <c r="H2040" s="30" t="n">
        <f aca="false">G2040*E2040</f>
        <v>0</v>
      </c>
    </row>
    <row r="2041" s="1" customFormat="true" ht="23.85" hidden="false" customHeight="true" outlineLevel="4" collapsed="false">
      <c r="B2041" s="36"/>
      <c r="C2041" s="37" t="s">
        <v>2043</v>
      </c>
      <c r="D2041" s="37"/>
      <c r="E2041" s="38"/>
      <c r="F2041" s="38"/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81834</v>
      </c>
      <c r="C2042" s="31" t="s">
        <v>2044</v>
      </c>
      <c r="D2042" s="31"/>
      <c r="E2042" s="32" t="n">
        <v>408</v>
      </c>
      <c r="F2042" s="29" t="s">
        <v>58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201028</v>
      </c>
      <c r="C2043" s="31" t="s">
        <v>2045</v>
      </c>
      <c r="D2043" s="31"/>
      <c r="E2043" s="32" t="n">
        <v>225</v>
      </c>
      <c r="F2043" s="29" t="s">
        <v>58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201419</v>
      </c>
      <c r="C2044" s="31" t="s">
        <v>2046</v>
      </c>
      <c r="D2044" s="31"/>
      <c r="E2044" s="32" t="n">
        <v>259</v>
      </c>
      <c r="F2044" s="29" t="s">
        <v>58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204155</v>
      </c>
      <c r="C2045" s="31" t="s">
        <v>2047</v>
      </c>
      <c r="D2045" s="31"/>
      <c r="E2045" s="32" t="n">
        <v>259</v>
      </c>
      <c r="F2045" s="29" t="s">
        <v>58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204190</v>
      </c>
      <c r="C2046" s="31" t="s">
        <v>2048</v>
      </c>
      <c r="D2046" s="31"/>
      <c r="E2046" s="32" t="n">
        <v>225</v>
      </c>
      <c r="F2046" s="29" t="s">
        <v>58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205489</v>
      </c>
      <c r="C2047" s="31" t="s">
        <v>2049</v>
      </c>
      <c r="D2047" s="31"/>
      <c r="E2047" s="32" t="n">
        <v>657</v>
      </c>
      <c r="F2047" s="29" t="s">
        <v>58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205488</v>
      </c>
      <c r="C2048" s="31" t="s">
        <v>2050</v>
      </c>
      <c r="D2048" s="31"/>
      <c r="E2048" s="32" t="n">
        <v>559</v>
      </c>
      <c r="F2048" s="29" t="s">
        <v>58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201374</v>
      </c>
      <c r="C2049" s="31" t="s">
        <v>2051</v>
      </c>
      <c r="D2049" s="31"/>
      <c r="E2049" s="32" t="n">
        <v>319</v>
      </c>
      <c r="F2049" s="29" t="s">
        <v>76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201375</v>
      </c>
      <c r="C2050" s="31" t="s">
        <v>2052</v>
      </c>
      <c r="D2050" s="31"/>
      <c r="E2050" s="32" t="n">
        <v>319</v>
      </c>
      <c r="F2050" s="29" t="s">
        <v>76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204064</v>
      </c>
      <c r="C2051" s="31" t="s">
        <v>2053</v>
      </c>
      <c r="D2051" s="31"/>
      <c r="E2051" s="32" t="n">
        <v>289</v>
      </c>
      <c r="F2051" s="29" t="s">
        <v>76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9122</v>
      </c>
      <c r="C2052" s="31" t="s">
        <v>2054</v>
      </c>
      <c r="D2052" s="31"/>
      <c r="E2052" s="32" t="n">
        <v>999</v>
      </c>
      <c r="F2052" s="29" t="s">
        <v>58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309123</v>
      </c>
      <c r="C2053" s="31" t="s">
        <v>2055</v>
      </c>
      <c r="D2053" s="31"/>
      <c r="E2053" s="32" t="n">
        <v>999</v>
      </c>
      <c r="F2053" s="29" t="s">
        <v>58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309125</v>
      </c>
      <c r="C2054" s="31" t="s">
        <v>2056</v>
      </c>
      <c r="D2054" s="31"/>
      <c r="E2054" s="32" t="n">
        <v>999</v>
      </c>
      <c r="F2054" s="29" t="s">
        <v>58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309126</v>
      </c>
      <c r="C2055" s="31" t="s">
        <v>2057</v>
      </c>
      <c r="D2055" s="31"/>
      <c r="E2055" s="32" t="n">
        <v>999</v>
      </c>
      <c r="F2055" s="29" t="s">
        <v>58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309128</v>
      </c>
      <c r="C2056" s="31" t="s">
        <v>2058</v>
      </c>
      <c r="D2056" s="31"/>
      <c r="E2056" s="28" t="n">
        <v>1155</v>
      </c>
      <c r="F2056" s="29" t="s">
        <v>58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6910</v>
      </c>
      <c r="C2057" s="31" t="s">
        <v>2059</v>
      </c>
      <c r="D2057" s="31"/>
      <c r="E2057" s="32" t="n">
        <v>555</v>
      </c>
      <c r="F2057" s="29" t="s">
        <v>58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205451</v>
      </c>
      <c r="C2058" s="31" t="s">
        <v>2060</v>
      </c>
      <c r="D2058" s="31"/>
      <c r="E2058" s="32" t="n">
        <v>269</v>
      </c>
      <c r="F2058" s="29" t="s">
        <v>58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87217</v>
      </c>
      <c r="C2059" s="31" t="s">
        <v>2061</v>
      </c>
      <c r="D2059" s="31"/>
      <c r="E2059" s="32" t="n">
        <v>435</v>
      </c>
      <c r="F2059" s="29" t="s">
        <v>58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2161</v>
      </c>
      <c r="C2060" s="31" t="s">
        <v>2062</v>
      </c>
      <c r="D2060" s="31"/>
      <c r="E2060" s="32" t="n">
        <v>789</v>
      </c>
      <c r="F2060" s="29" t="s">
        <v>58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20590</v>
      </c>
      <c r="C2061" s="31" t="s">
        <v>2063</v>
      </c>
      <c r="D2061" s="31"/>
      <c r="E2061" s="28" t="n">
        <v>1095</v>
      </c>
      <c r="F2061" s="29" t="s">
        <v>58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10893</v>
      </c>
      <c r="C2062" s="31" t="s">
        <v>2064</v>
      </c>
      <c r="D2062" s="31"/>
      <c r="E2062" s="28" t="n">
        <v>1319</v>
      </c>
      <c r="F2062" s="29" t="s">
        <v>58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6996</v>
      </c>
      <c r="C2063" s="31" t="s">
        <v>2065</v>
      </c>
      <c r="D2063" s="31"/>
      <c r="E2063" s="32" t="n">
        <v>575</v>
      </c>
      <c r="F2063" s="29" t="s">
        <v>58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1002</v>
      </c>
      <c r="C2064" s="31" t="s">
        <v>2066</v>
      </c>
      <c r="D2064" s="31"/>
      <c r="E2064" s="32" t="n">
        <v>478</v>
      </c>
      <c r="F2064" s="29" t="s">
        <v>58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1003</v>
      </c>
      <c r="C2065" s="31" t="s">
        <v>2067</v>
      </c>
      <c r="D2065" s="31"/>
      <c r="E2065" s="32" t="n">
        <v>478</v>
      </c>
      <c r="F2065" s="29" t="s">
        <v>58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1783</v>
      </c>
      <c r="C2066" s="31" t="s">
        <v>2068</v>
      </c>
      <c r="D2066" s="31"/>
      <c r="E2066" s="32" t="n">
        <v>478</v>
      </c>
      <c r="F2066" s="29" t="s">
        <v>58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1785</v>
      </c>
      <c r="C2067" s="31" t="s">
        <v>2069</v>
      </c>
      <c r="D2067" s="31"/>
      <c r="E2067" s="32" t="n">
        <v>478</v>
      </c>
      <c r="F2067" s="29" t="s">
        <v>58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1932</v>
      </c>
      <c r="C2068" s="31" t="s">
        <v>2070</v>
      </c>
      <c r="D2068" s="31"/>
      <c r="E2068" s="32" t="n">
        <v>435</v>
      </c>
      <c r="F2068" s="29" t="s">
        <v>58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56</v>
      </c>
      <c r="C2069" s="31" t="s">
        <v>2071</v>
      </c>
      <c r="D2069" s="31"/>
      <c r="E2069" s="32" t="n">
        <v>515</v>
      </c>
      <c r="F2069" s="29" t="s">
        <v>58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55</v>
      </c>
      <c r="C2070" s="31" t="s">
        <v>2072</v>
      </c>
      <c r="D2070" s="31"/>
      <c r="E2070" s="32" t="n">
        <v>415</v>
      </c>
      <c r="F2070" s="29" t="s">
        <v>58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53</v>
      </c>
      <c r="C2071" s="31" t="s">
        <v>2073</v>
      </c>
      <c r="D2071" s="31"/>
      <c r="E2071" s="32" t="n">
        <v>251</v>
      </c>
      <c r="F2071" s="29" t="s">
        <v>58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54</v>
      </c>
      <c r="C2072" s="31" t="s">
        <v>2074</v>
      </c>
      <c r="D2072" s="31"/>
      <c r="E2072" s="32" t="n">
        <v>251</v>
      </c>
      <c r="F2072" s="29" t="s">
        <v>58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87252</v>
      </c>
      <c r="C2073" s="31" t="s">
        <v>2075</v>
      </c>
      <c r="D2073" s="31"/>
      <c r="E2073" s="32" t="n">
        <v>251</v>
      </c>
      <c r="F2073" s="29" t="s">
        <v>58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7261</v>
      </c>
      <c r="C2074" s="31" t="s">
        <v>2076</v>
      </c>
      <c r="D2074" s="31"/>
      <c r="E2074" s="32" t="n">
        <v>515</v>
      </c>
      <c r="F2074" s="29" t="s">
        <v>58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259</v>
      </c>
      <c r="C2075" s="31" t="s">
        <v>2077</v>
      </c>
      <c r="D2075" s="31"/>
      <c r="E2075" s="32" t="n">
        <v>251</v>
      </c>
      <c r="F2075" s="29" t="s">
        <v>58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87260</v>
      </c>
      <c r="C2076" s="31" t="s">
        <v>2078</v>
      </c>
      <c r="D2076" s="31"/>
      <c r="E2076" s="32" t="n">
        <v>251</v>
      </c>
      <c r="F2076" s="29" t="s">
        <v>58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87258</v>
      </c>
      <c r="C2077" s="31" t="s">
        <v>2079</v>
      </c>
      <c r="D2077" s="31"/>
      <c r="E2077" s="32" t="n">
        <v>251</v>
      </c>
      <c r="F2077" s="29" t="s">
        <v>58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87249</v>
      </c>
      <c r="C2078" s="31" t="s">
        <v>2080</v>
      </c>
      <c r="D2078" s="31"/>
      <c r="E2078" s="32" t="n">
        <v>251</v>
      </c>
      <c r="F2078" s="29" t="s">
        <v>58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87248</v>
      </c>
      <c r="C2079" s="31" t="s">
        <v>2081</v>
      </c>
      <c r="D2079" s="31"/>
      <c r="E2079" s="32" t="n">
        <v>251</v>
      </c>
      <c r="F2079" s="29" t="s">
        <v>58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87247</v>
      </c>
      <c r="C2080" s="31" t="s">
        <v>2082</v>
      </c>
      <c r="D2080" s="31"/>
      <c r="E2080" s="32" t="n">
        <v>251</v>
      </c>
      <c r="F2080" s="29" t="s">
        <v>58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87246</v>
      </c>
      <c r="C2081" s="27" t="s">
        <v>2083</v>
      </c>
      <c r="D2081" s="27"/>
      <c r="E2081" s="32" t="n">
        <v>199</v>
      </c>
      <c r="F2081" s="29" t="s">
        <v>58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593</v>
      </c>
      <c r="C2082" s="31" t="s">
        <v>2084</v>
      </c>
      <c r="D2082" s="31"/>
      <c r="E2082" s="28" t="n">
        <v>2115</v>
      </c>
      <c r="F2082" s="29" t="s">
        <v>58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598</v>
      </c>
      <c r="C2083" s="31" t="s">
        <v>2085</v>
      </c>
      <c r="D2083" s="31"/>
      <c r="E2083" s="32" t="n">
        <v>969</v>
      </c>
      <c r="F2083" s="29" t="s">
        <v>58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599</v>
      </c>
      <c r="C2084" s="31" t="s">
        <v>2086</v>
      </c>
      <c r="D2084" s="31"/>
      <c r="E2084" s="32" t="n">
        <v>828</v>
      </c>
      <c r="F2084" s="29" t="s">
        <v>58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19600</v>
      </c>
      <c r="C2085" s="31" t="s">
        <v>2087</v>
      </c>
      <c r="D2085" s="31"/>
      <c r="E2085" s="32" t="n">
        <v>555</v>
      </c>
      <c r="F2085" s="29" t="s">
        <v>58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19594</v>
      </c>
      <c r="C2086" s="31" t="s">
        <v>2088</v>
      </c>
      <c r="D2086" s="31"/>
      <c r="E2086" s="32" t="n">
        <v>929</v>
      </c>
      <c r="F2086" s="29" t="s">
        <v>58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19595</v>
      </c>
      <c r="C2087" s="31" t="s">
        <v>2089</v>
      </c>
      <c r="D2087" s="31"/>
      <c r="E2087" s="28" t="n">
        <v>1299</v>
      </c>
      <c r="F2087" s="29" t="s">
        <v>58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19596</v>
      </c>
      <c r="C2088" s="31" t="s">
        <v>2090</v>
      </c>
      <c r="D2088" s="31"/>
      <c r="E2088" s="32" t="n">
        <v>985</v>
      </c>
      <c r="F2088" s="29" t="s">
        <v>58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19597</v>
      </c>
      <c r="C2089" s="31" t="s">
        <v>2091</v>
      </c>
      <c r="D2089" s="31"/>
      <c r="E2089" s="32" t="n">
        <v>565</v>
      </c>
      <c r="F2089" s="29" t="s">
        <v>58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19604</v>
      </c>
      <c r="C2090" s="31" t="s">
        <v>2092</v>
      </c>
      <c r="D2090" s="31"/>
      <c r="E2090" s="32" t="n">
        <v>895</v>
      </c>
      <c r="F2090" s="29" t="s">
        <v>58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19605</v>
      </c>
      <c r="C2091" s="31" t="s">
        <v>2093</v>
      </c>
      <c r="D2091" s="31"/>
      <c r="E2091" s="28" t="n">
        <v>1079</v>
      </c>
      <c r="F2091" s="29" t="s">
        <v>58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19601</v>
      </c>
      <c r="C2092" s="31" t="s">
        <v>2094</v>
      </c>
      <c r="D2092" s="31"/>
      <c r="E2092" s="28" t="n">
        <v>1029</v>
      </c>
      <c r="F2092" s="29" t="s">
        <v>58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19602</v>
      </c>
      <c r="C2093" s="31" t="s">
        <v>2095</v>
      </c>
      <c r="D2093" s="31"/>
      <c r="E2093" s="32" t="n">
        <v>756</v>
      </c>
      <c r="F2093" s="29" t="s">
        <v>58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201019</v>
      </c>
      <c r="C2094" s="31" t="s">
        <v>2096</v>
      </c>
      <c r="D2094" s="31"/>
      <c r="E2094" s="32" t="n">
        <v>225</v>
      </c>
      <c r="F2094" s="29" t="s">
        <v>58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1021</v>
      </c>
      <c r="C2095" s="31" t="s">
        <v>2097</v>
      </c>
      <c r="D2095" s="31"/>
      <c r="E2095" s="32" t="n">
        <v>225</v>
      </c>
      <c r="F2095" s="29" t="s">
        <v>58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201024</v>
      </c>
      <c r="C2096" s="31" t="s">
        <v>2098</v>
      </c>
      <c r="D2096" s="31"/>
      <c r="E2096" s="32" t="n">
        <v>269</v>
      </c>
      <c r="F2096" s="29" t="s">
        <v>58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201010</v>
      </c>
      <c r="C2097" s="31" t="s">
        <v>2099</v>
      </c>
      <c r="D2097" s="31"/>
      <c r="E2097" s="32" t="n">
        <v>225</v>
      </c>
      <c r="F2097" s="29" t="s">
        <v>58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201014</v>
      </c>
      <c r="C2098" s="31" t="s">
        <v>2100</v>
      </c>
      <c r="D2098" s="31"/>
      <c r="E2098" s="32" t="n">
        <v>269</v>
      </c>
      <c r="F2098" s="29" t="s">
        <v>58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81827</v>
      </c>
      <c r="C2099" s="31" t="s">
        <v>2101</v>
      </c>
      <c r="D2099" s="31"/>
      <c r="E2099" s="32" t="n">
        <v>778</v>
      </c>
      <c r="F2099" s="29" t="s">
        <v>58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81829</v>
      </c>
      <c r="C2100" s="31" t="s">
        <v>2102</v>
      </c>
      <c r="D2100" s="31"/>
      <c r="E2100" s="32" t="n">
        <v>699</v>
      </c>
      <c r="F2100" s="29" t="s">
        <v>58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81831</v>
      </c>
      <c r="C2101" s="31" t="s">
        <v>2103</v>
      </c>
      <c r="D2101" s="31"/>
      <c r="E2101" s="32" t="n">
        <v>559</v>
      </c>
      <c r="F2101" s="29" t="s">
        <v>58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87264</v>
      </c>
      <c r="C2102" s="31" t="s">
        <v>2104</v>
      </c>
      <c r="D2102" s="31"/>
      <c r="E2102" s="28" t="n">
        <v>1219</v>
      </c>
      <c r="F2102" s="29" t="s">
        <v>76</v>
      </c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19037</v>
      </c>
      <c r="C2103" s="31" t="s">
        <v>2105</v>
      </c>
      <c r="D2103" s="31"/>
      <c r="E2103" s="28" t="n">
        <v>1389</v>
      </c>
      <c r="F2103" s="29" t="s">
        <v>76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205345</v>
      </c>
      <c r="C2104" s="31" t="s">
        <v>2106</v>
      </c>
      <c r="D2104" s="31"/>
      <c r="E2104" s="32" t="n">
        <v>187</v>
      </c>
      <c r="F2104" s="29" t="s">
        <v>16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205348</v>
      </c>
      <c r="C2105" s="31" t="s">
        <v>2107</v>
      </c>
      <c r="D2105" s="31"/>
      <c r="E2105" s="32" t="n">
        <v>187</v>
      </c>
      <c r="F2105" s="29" t="s">
        <v>16</v>
      </c>
      <c r="G2105" s="30"/>
      <c r="H2105" s="30" t="n">
        <f aca="false">G2105*E2105</f>
        <v>0</v>
      </c>
    </row>
    <row r="2106" s="1" customFormat="true" ht="12.6" hidden="false" customHeight="true" outlineLevel="4" collapsed="false">
      <c r="B2106" s="36"/>
      <c r="C2106" s="37" t="s">
        <v>2108</v>
      </c>
      <c r="D2106" s="37"/>
      <c r="E2106" s="38"/>
      <c r="F2106" s="38"/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80273</v>
      </c>
      <c r="C2107" s="31" t="s">
        <v>2109</v>
      </c>
      <c r="D2107" s="31"/>
      <c r="E2107" s="28" t="n">
        <v>1049</v>
      </c>
      <c r="F2107" s="29" t="s">
        <v>76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66870</v>
      </c>
      <c r="C2108" s="31" t="s">
        <v>2110</v>
      </c>
      <c r="D2108" s="31"/>
      <c r="E2108" s="28" t="n">
        <v>1049</v>
      </c>
      <c r="F2108" s="29" t="s">
        <v>76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81204</v>
      </c>
      <c r="C2109" s="31" t="s">
        <v>2111</v>
      </c>
      <c r="D2109" s="31"/>
      <c r="E2109" s="32" t="n">
        <v>699</v>
      </c>
      <c r="F2109" s="29" t="s">
        <v>76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49</v>
      </c>
      <c r="C2110" s="31" t="s">
        <v>2112</v>
      </c>
      <c r="D2110" s="31"/>
      <c r="E2110" s="32" t="n">
        <v>35</v>
      </c>
      <c r="F2110" s="29" t="s">
        <v>58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12343</v>
      </c>
      <c r="C2111" s="31" t="s">
        <v>2113</v>
      </c>
      <c r="D2111" s="31"/>
      <c r="E2111" s="32" t="n">
        <v>65</v>
      </c>
      <c r="F2111" s="29" t="s">
        <v>58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2344</v>
      </c>
      <c r="C2112" s="31" t="s">
        <v>2114</v>
      </c>
      <c r="D2112" s="31"/>
      <c r="E2112" s="32" t="n">
        <v>79</v>
      </c>
      <c r="F2112" s="29" t="s">
        <v>58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12339</v>
      </c>
      <c r="C2113" s="31" t="s">
        <v>2115</v>
      </c>
      <c r="D2113" s="31"/>
      <c r="E2113" s="32" t="n">
        <v>65</v>
      </c>
      <c r="F2113" s="29" t="s">
        <v>58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12346</v>
      </c>
      <c r="C2114" s="31" t="s">
        <v>2116</v>
      </c>
      <c r="D2114" s="31"/>
      <c r="E2114" s="32" t="n">
        <v>35</v>
      </c>
      <c r="F2114" s="29" t="s">
        <v>58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12340</v>
      </c>
      <c r="C2115" s="31" t="s">
        <v>2117</v>
      </c>
      <c r="D2115" s="31"/>
      <c r="E2115" s="32" t="n">
        <v>79</v>
      </c>
      <c r="F2115" s="29" t="s">
        <v>58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12347</v>
      </c>
      <c r="C2116" s="31" t="s">
        <v>2118</v>
      </c>
      <c r="D2116" s="31"/>
      <c r="E2116" s="32" t="n">
        <v>35</v>
      </c>
      <c r="F2116" s="29" t="s">
        <v>58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312341</v>
      </c>
      <c r="C2117" s="31" t="s">
        <v>2119</v>
      </c>
      <c r="D2117" s="31"/>
      <c r="E2117" s="32" t="n">
        <v>73</v>
      </c>
      <c r="F2117" s="29" t="s">
        <v>58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312348</v>
      </c>
      <c r="C2118" s="31" t="s">
        <v>2120</v>
      </c>
      <c r="D2118" s="31"/>
      <c r="E2118" s="32" t="n">
        <v>35</v>
      </c>
      <c r="F2118" s="29" t="s">
        <v>58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312342</v>
      </c>
      <c r="C2119" s="31" t="s">
        <v>2121</v>
      </c>
      <c r="D2119" s="31"/>
      <c r="E2119" s="32" t="n">
        <v>88</v>
      </c>
      <c r="F2119" s="29" t="s">
        <v>58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81933</v>
      </c>
      <c r="C2120" s="31" t="s">
        <v>2122</v>
      </c>
      <c r="D2120" s="31"/>
      <c r="E2120" s="28" t="n">
        <v>1148</v>
      </c>
      <c r="F2120" s="29" t="s">
        <v>58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80796</v>
      </c>
      <c r="C2121" s="31" t="s">
        <v>2123</v>
      </c>
      <c r="D2121" s="31"/>
      <c r="E2121" s="32" t="n">
        <v>775</v>
      </c>
      <c r="F2121" s="29" t="s">
        <v>58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65982</v>
      </c>
      <c r="C2122" s="31" t="s">
        <v>2124</v>
      </c>
      <c r="D2122" s="31"/>
      <c r="E2122" s="32" t="n">
        <v>775</v>
      </c>
      <c r="F2122" s="29" t="s">
        <v>58</v>
      </c>
      <c r="G2122" s="30"/>
      <c r="H2122" s="30" t="n">
        <f aca="false">G2122*E2122</f>
        <v>0</v>
      </c>
    </row>
    <row r="2123" s="1" customFormat="true" ht="22.35" hidden="false" customHeight="true" outlineLevel="5" collapsed="false">
      <c r="B2123" s="26" t="n">
        <v>65983</v>
      </c>
      <c r="C2123" s="31" t="s">
        <v>2125</v>
      </c>
      <c r="D2123" s="31"/>
      <c r="E2123" s="32" t="n">
        <v>775</v>
      </c>
      <c r="F2123" s="29" t="s">
        <v>58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65984</v>
      </c>
      <c r="C2124" s="31" t="s">
        <v>2126</v>
      </c>
      <c r="D2124" s="31"/>
      <c r="E2124" s="32" t="n">
        <v>699</v>
      </c>
      <c r="F2124" s="29" t="s">
        <v>58</v>
      </c>
      <c r="G2124" s="30"/>
      <c r="H2124" s="30" t="n">
        <f aca="false">G2124*E2124</f>
        <v>0</v>
      </c>
    </row>
    <row r="2125" s="1" customFormat="true" ht="12.6" hidden="false" customHeight="true" outlineLevel="3" collapsed="false">
      <c r="B2125" s="33"/>
      <c r="C2125" s="34" t="s">
        <v>2127</v>
      </c>
      <c r="D2125" s="34"/>
      <c r="E2125" s="35"/>
      <c r="F2125" s="35"/>
      <c r="G2125" s="30"/>
      <c r="H2125" s="30" t="n">
        <f aca="false">G2125*E2125</f>
        <v>0</v>
      </c>
    </row>
    <row r="2126" s="1" customFormat="true" ht="22.35" hidden="false" customHeight="true" outlineLevel="4" collapsed="false">
      <c r="B2126" s="26" t="n">
        <v>7</v>
      </c>
      <c r="C2126" s="31" t="s">
        <v>2128</v>
      </c>
      <c r="D2126" s="31"/>
      <c r="E2126" s="32" t="n">
        <v>115</v>
      </c>
      <c r="F2126" s="29" t="s">
        <v>16</v>
      </c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309965</v>
      </c>
      <c r="C2127" s="31" t="s">
        <v>2129</v>
      </c>
      <c r="D2127" s="31"/>
      <c r="E2127" s="32" t="n">
        <v>48</v>
      </c>
      <c r="F2127" s="29" t="s">
        <v>16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80787</v>
      </c>
      <c r="C2128" s="31" t="s">
        <v>2130</v>
      </c>
      <c r="D2128" s="31"/>
      <c r="E2128" s="32" t="n">
        <v>63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80786</v>
      </c>
      <c r="C2129" s="31" t="s">
        <v>2131</v>
      </c>
      <c r="D2129" s="31"/>
      <c r="E2129" s="32" t="n">
        <v>52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80788</v>
      </c>
      <c r="C2130" s="31" t="s">
        <v>2132</v>
      </c>
      <c r="D2130" s="31"/>
      <c r="E2130" s="32" t="n">
        <v>63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4" collapsed="false">
      <c r="B2131" s="26" t="n">
        <v>80783</v>
      </c>
      <c r="C2131" s="31" t="s">
        <v>2133</v>
      </c>
      <c r="D2131" s="31"/>
      <c r="E2131" s="32" t="n">
        <v>35</v>
      </c>
      <c r="F2131" s="29" t="s">
        <v>16</v>
      </c>
      <c r="G2131" s="30"/>
      <c r="H2131" s="30" t="n">
        <f aca="false">G2131*E2131</f>
        <v>0</v>
      </c>
    </row>
    <row r="2132" s="1" customFormat="true" ht="22.35" hidden="false" customHeight="true" outlineLevel="4" collapsed="false">
      <c r="B2132" s="26" t="n">
        <v>80784</v>
      </c>
      <c r="C2132" s="31" t="s">
        <v>2134</v>
      </c>
      <c r="D2132" s="31"/>
      <c r="E2132" s="32" t="n">
        <v>55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4" collapsed="false">
      <c r="B2133" s="26" t="n">
        <v>80785</v>
      </c>
      <c r="C2133" s="31" t="s">
        <v>2135</v>
      </c>
      <c r="D2133" s="31"/>
      <c r="E2133" s="32" t="n">
        <v>59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4" collapsed="false">
      <c r="B2134" s="26" t="n">
        <v>205445</v>
      </c>
      <c r="C2134" s="31" t="s">
        <v>2136</v>
      </c>
      <c r="D2134" s="31"/>
      <c r="E2134" s="32" t="n">
        <v>359</v>
      </c>
      <c r="F2134" s="29" t="s">
        <v>16</v>
      </c>
      <c r="G2134" s="30"/>
      <c r="H2134" s="30" t="n">
        <f aca="false">G2134*E2134</f>
        <v>0</v>
      </c>
    </row>
    <row r="2135" s="1" customFormat="true" ht="12.6" hidden="false" customHeight="true" outlineLevel="3" collapsed="false">
      <c r="B2135" s="33"/>
      <c r="C2135" s="34" t="s">
        <v>2137</v>
      </c>
      <c r="D2135" s="34"/>
      <c r="E2135" s="35"/>
      <c r="F2135" s="35"/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204077</v>
      </c>
      <c r="C2136" s="31" t="s">
        <v>2138</v>
      </c>
      <c r="D2136" s="31"/>
      <c r="E2136" s="32" t="n">
        <v>175</v>
      </c>
      <c r="F2136" s="29" t="s">
        <v>76</v>
      </c>
      <c r="G2136" s="30"/>
      <c r="H2136" s="30" t="n">
        <f aca="false">G2136*E2136</f>
        <v>0</v>
      </c>
    </row>
    <row r="2137" s="1" customFormat="true" ht="22.35" hidden="false" customHeight="true" outlineLevel="4" collapsed="false">
      <c r="B2137" s="26" t="n">
        <v>204078</v>
      </c>
      <c r="C2137" s="31" t="s">
        <v>2139</v>
      </c>
      <c r="D2137" s="31"/>
      <c r="E2137" s="32" t="n">
        <v>198</v>
      </c>
      <c r="F2137" s="29" t="s">
        <v>76</v>
      </c>
      <c r="G2137" s="30"/>
      <c r="H2137" s="30" t="n">
        <f aca="false">G2137*E2137</f>
        <v>0</v>
      </c>
    </row>
    <row r="2138" s="1" customFormat="true" ht="22.35" hidden="false" customHeight="true" outlineLevel="4" collapsed="false">
      <c r="B2138" s="26" t="n">
        <v>204079</v>
      </c>
      <c r="C2138" s="31" t="s">
        <v>2140</v>
      </c>
      <c r="D2138" s="31"/>
      <c r="E2138" s="32" t="n">
        <v>235</v>
      </c>
      <c r="F2138" s="29" t="s">
        <v>76</v>
      </c>
      <c r="G2138" s="30"/>
      <c r="H2138" s="30" t="n">
        <f aca="false">G2138*E2138</f>
        <v>0</v>
      </c>
    </row>
    <row r="2139" s="1" customFormat="true" ht="22.35" hidden="false" customHeight="true" outlineLevel="4" collapsed="false">
      <c r="B2139" s="26" t="n">
        <v>204080</v>
      </c>
      <c r="C2139" s="31" t="s">
        <v>2141</v>
      </c>
      <c r="D2139" s="31"/>
      <c r="E2139" s="32" t="n">
        <v>259</v>
      </c>
      <c r="F2139" s="29" t="s">
        <v>76</v>
      </c>
      <c r="G2139" s="30"/>
      <c r="H2139" s="30" t="n">
        <f aca="false">G2139*E2139</f>
        <v>0</v>
      </c>
    </row>
    <row r="2140" s="1" customFormat="true" ht="22.35" hidden="false" customHeight="true" outlineLevel="4" collapsed="false">
      <c r="B2140" s="26" t="n">
        <v>2185</v>
      </c>
      <c r="C2140" s="31" t="s">
        <v>2142</v>
      </c>
      <c r="D2140" s="31"/>
      <c r="E2140" s="32" t="n">
        <v>148</v>
      </c>
      <c r="F2140" s="29" t="s">
        <v>76</v>
      </c>
      <c r="G2140" s="30"/>
      <c r="H2140" s="30" t="n">
        <f aca="false">G2140*E2140</f>
        <v>0</v>
      </c>
    </row>
    <row r="2141" s="1" customFormat="true" ht="11.85" hidden="false" customHeight="true" outlineLevel="4" collapsed="false">
      <c r="B2141" s="26" t="n">
        <v>11235</v>
      </c>
      <c r="C2141" s="31" t="s">
        <v>2143</v>
      </c>
      <c r="D2141" s="31"/>
      <c r="E2141" s="32" t="n">
        <v>175</v>
      </c>
      <c r="F2141" s="29" t="s">
        <v>76</v>
      </c>
      <c r="G2141" s="30"/>
      <c r="H2141" s="30" t="n">
        <f aca="false">G2141*E2141</f>
        <v>0</v>
      </c>
    </row>
    <row r="2142" s="1" customFormat="true" ht="11.85" hidden="false" customHeight="true" outlineLevel="4" collapsed="false">
      <c r="B2142" s="26" t="n">
        <v>11234</v>
      </c>
      <c r="C2142" s="31" t="s">
        <v>2144</v>
      </c>
      <c r="D2142" s="31"/>
      <c r="E2142" s="32" t="n">
        <v>205</v>
      </c>
      <c r="F2142" s="29" t="s">
        <v>76</v>
      </c>
      <c r="G2142" s="30"/>
      <c r="H2142" s="30" t="n">
        <f aca="false">G2142*E2142</f>
        <v>0</v>
      </c>
    </row>
    <row r="2143" s="1" customFormat="true" ht="11.85" hidden="false" customHeight="true" outlineLevel="4" collapsed="false">
      <c r="B2143" s="26" t="n">
        <v>18949</v>
      </c>
      <c r="C2143" s="31" t="s">
        <v>2145</v>
      </c>
      <c r="D2143" s="31"/>
      <c r="E2143" s="32" t="n">
        <v>238</v>
      </c>
      <c r="F2143" s="29" t="s">
        <v>76</v>
      </c>
      <c r="G2143" s="30"/>
      <c r="H2143" s="30" t="n">
        <f aca="false">G2143*E2143</f>
        <v>0</v>
      </c>
    </row>
    <row r="2144" s="1" customFormat="true" ht="12.6" hidden="false" customHeight="true" outlineLevel="3" collapsed="false">
      <c r="B2144" s="33"/>
      <c r="C2144" s="34" t="s">
        <v>2146</v>
      </c>
      <c r="D2144" s="34"/>
      <c r="E2144" s="35"/>
      <c r="F2144" s="35"/>
      <c r="G2144" s="30"/>
      <c r="H2144" s="30" t="n">
        <f aca="false">G2144*E2144</f>
        <v>0</v>
      </c>
    </row>
    <row r="2145" s="1" customFormat="true" ht="22.35" hidden="false" customHeight="true" outlineLevel="4" collapsed="false">
      <c r="B2145" s="26" t="n">
        <v>309960</v>
      </c>
      <c r="C2145" s="31" t="s">
        <v>2147</v>
      </c>
      <c r="D2145" s="31"/>
      <c r="E2145" s="32" t="n">
        <v>785</v>
      </c>
      <c r="F2145" s="29" t="s">
        <v>16</v>
      </c>
      <c r="G2145" s="30"/>
      <c r="H2145" s="30" t="n">
        <f aca="false">G2145*E2145</f>
        <v>0</v>
      </c>
    </row>
    <row r="2146" s="1" customFormat="true" ht="22.35" hidden="false" customHeight="true" outlineLevel="4" collapsed="false">
      <c r="B2146" s="26" t="n">
        <v>310350</v>
      </c>
      <c r="C2146" s="31" t="s">
        <v>2147</v>
      </c>
      <c r="D2146" s="31"/>
      <c r="E2146" s="32" t="n">
        <v>769</v>
      </c>
      <c r="F2146" s="29" t="s">
        <v>16</v>
      </c>
      <c r="G2146" s="30"/>
      <c r="H2146" s="30" t="n">
        <f aca="false">G2146*E2146</f>
        <v>0</v>
      </c>
    </row>
    <row r="2147" s="1" customFormat="true" ht="22.35" hidden="false" customHeight="true" outlineLevel="4" collapsed="false">
      <c r="B2147" s="26" t="n">
        <v>310348</v>
      </c>
      <c r="C2147" s="31" t="s">
        <v>2148</v>
      </c>
      <c r="D2147" s="31"/>
      <c r="E2147" s="32" t="n">
        <v>855</v>
      </c>
      <c r="F2147" s="29" t="s">
        <v>16</v>
      </c>
      <c r="G2147" s="30"/>
      <c r="H2147" s="30" t="n">
        <f aca="false">G2147*E2147</f>
        <v>0</v>
      </c>
    </row>
    <row r="2148" s="1" customFormat="true" ht="22.35" hidden="false" customHeight="true" outlineLevel="4" collapsed="false">
      <c r="B2148" s="26" t="n">
        <v>310349</v>
      </c>
      <c r="C2148" s="31" t="s">
        <v>2149</v>
      </c>
      <c r="D2148" s="31"/>
      <c r="E2148" s="32" t="n">
        <v>998</v>
      </c>
      <c r="F2148" s="29" t="s">
        <v>16</v>
      </c>
      <c r="G2148" s="30"/>
      <c r="H2148" s="30" t="n">
        <f aca="false">G2148*E2148</f>
        <v>0</v>
      </c>
    </row>
    <row r="2149" s="1" customFormat="true" ht="12.6" hidden="false" customHeight="true" outlineLevel="3" collapsed="false">
      <c r="B2149" s="33"/>
      <c r="C2149" s="34" t="s">
        <v>2150</v>
      </c>
      <c r="D2149" s="34"/>
      <c r="E2149" s="35"/>
      <c r="F2149" s="35"/>
      <c r="G2149" s="30"/>
      <c r="H2149" s="30" t="n">
        <f aca="false">G2149*E2149</f>
        <v>0</v>
      </c>
    </row>
    <row r="2150" s="1" customFormat="true" ht="22.35" hidden="false" customHeight="true" outlineLevel="4" collapsed="false">
      <c r="B2150" s="26" t="n">
        <v>200803</v>
      </c>
      <c r="C2150" s="31" t="s">
        <v>2151</v>
      </c>
      <c r="D2150" s="31"/>
      <c r="E2150" s="32" t="n">
        <v>149</v>
      </c>
      <c r="F2150" s="29" t="s">
        <v>58</v>
      </c>
      <c r="G2150" s="30"/>
      <c r="H2150" s="30" t="n">
        <f aca="false">G2150*E2150</f>
        <v>0</v>
      </c>
    </row>
    <row r="2151" s="1" customFormat="true" ht="22.35" hidden="false" customHeight="true" outlineLevel="4" collapsed="false">
      <c r="B2151" s="26" t="n">
        <v>200807</v>
      </c>
      <c r="C2151" s="31" t="s">
        <v>2152</v>
      </c>
      <c r="D2151" s="31"/>
      <c r="E2151" s="32" t="n">
        <v>149</v>
      </c>
      <c r="F2151" s="29" t="s">
        <v>58</v>
      </c>
      <c r="G2151" s="30"/>
      <c r="H2151" s="30" t="n">
        <f aca="false">G2151*E2151</f>
        <v>0</v>
      </c>
    </row>
    <row r="2152" s="1" customFormat="true" ht="22.35" hidden="false" customHeight="true" outlineLevel="4" collapsed="false">
      <c r="B2152" s="26" t="n">
        <v>45341</v>
      </c>
      <c r="C2152" s="31" t="s">
        <v>2153</v>
      </c>
      <c r="D2152" s="31"/>
      <c r="E2152" s="32" t="n">
        <v>149</v>
      </c>
      <c r="F2152" s="29" t="s">
        <v>58</v>
      </c>
      <c r="G2152" s="30"/>
      <c r="H2152" s="30" t="n">
        <f aca="false">G2152*E2152</f>
        <v>0</v>
      </c>
    </row>
    <row r="2153" s="1" customFormat="true" ht="22.35" hidden="false" customHeight="true" outlineLevel="4" collapsed="false">
      <c r="B2153" s="26" t="n">
        <v>87627</v>
      </c>
      <c r="C2153" s="31" t="s">
        <v>2154</v>
      </c>
      <c r="D2153" s="31"/>
      <c r="E2153" s="32" t="n">
        <v>318</v>
      </c>
      <c r="F2153" s="29" t="s">
        <v>58</v>
      </c>
      <c r="G2153" s="30"/>
      <c r="H2153" s="30" t="n">
        <f aca="false">G2153*E2153</f>
        <v>0</v>
      </c>
    </row>
    <row r="2154" s="1" customFormat="true" ht="12.6" hidden="false" customHeight="true" outlineLevel="3" collapsed="false">
      <c r="B2154" s="33"/>
      <c r="C2154" s="34" t="s">
        <v>2155</v>
      </c>
      <c r="D2154" s="34"/>
      <c r="E2154" s="35"/>
      <c r="F2154" s="35"/>
      <c r="G2154" s="30"/>
      <c r="H2154" s="30" t="n">
        <f aca="false">G2154*E2154</f>
        <v>0</v>
      </c>
    </row>
    <row r="2155" s="1" customFormat="true" ht="12.6" hidden="false" customHeight="true" outlineLevel="4" collapsed="false">
      <c r="B2155" s="36"/>
      <c r="C2155" s="37" t="s">
        <v>2156</v>
      </c>
      <c r="D2155" s="37"/>
      <c r="E2155" s="38"/>
      <c r="F2155" s="38"/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085</v>
      </c>
      <c r="C2156" s="27" t="s">
        <v>2157</v>
      </c>
      <c r="D2156" s="27"/>
      <c r="E2156" s="32" t="n">
        <v>69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121</v>
      </c>
      <c r="C2157" s="31" t="s">
        <v>2158</v>
      </c>
      <c r="D2157" s="31"/>
      <c r="E2157" s="32" t="n">
        <v>4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081</v>
      </c>
      <c r="C2158" s="27" t="s">
        <v>2159</v>
      </c>
      <c r="D2158" s="27"/>
      <c r="E2158" s="32" t="n">
        <v>55</v>
      </c>
      <c r="F2158" s="29" t="s">
        <v>16</v>
      </c>
      <c r="G2158" s="30"/>
      <c r="H2158" s="30" t="n">
        <f aca="false">G2158*E2158</f>
        <v>0</v>
      </c>
    </row>
    <row r="2159" s="1" customFormat="true" ht="12.6" hidden="false" customHeight="true" outlineLevel="4" collapsed="false">
      <c r="B2159" s="36"/>
      <c r="C2159" s="37" t="s">
        <v>2160</v>
      </c>
      <c r="D2159" s="37"/>
      <c r="E2159" s="38"/>
      <c r="F2159" s="38"/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01</v>
      </c>
      <c r="C2160" s="27" t="s">
        <v>2161</v>
      </c>
      <c r="D2160" s="27"/>
      <c r="E2160" s="32" t="n">
        <v>11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302</v>
      </c>
      <c r="C2161" s="27" t="s">
        <v>2162</v>
      </c>
      <c r="D2161" s="27"/>
      <c r="E2161" s="32" t="n">
        <v>115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0300</v>
      </c>
      <c r="C2162" s="27" t="s">
        <v>2163</v>
      </c>
      <c r="D2162" s="27"/>
      <c r="E2162" s="32" t="n">
        <v>115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0305</v>
      </c>
      <c r="C2163" s="27" t="s">
        <v>2164</v>
      </c>
      <c r="D2163" s="27"/>
      <c r="E2163" s="32" t="n">
        <v>11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1997</v>
      </c>
      <c r="C2164" s="27" t="s">
        <v>2165</v>
      </c>
      <c r="D2164" s="27"/>
      <c r="E2164" s="32" t="n">
        <v>11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0313</v>
      </c>
      <c r="C2165" s="27" t="s">
        <v>2166</v>
      </c>
      <c r="D2165" s="27"/>
      <c r="E2165" s="32" t="n">
        <v>14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0312</v>
      </c>
      <c r="C2166" s="27" t="s">
        <v>2167</v>
      </c>
      <c r="D2166" s="27"/>
      <c r="E2166" s="32" t="n">
        <v>14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10315</v>
      </c>
      <c r="C2167" s="27" t="s">
        <v>2168</v>
      </c>
      <c r="D2167" s="27"/>
      <c r="E2167" s="32" t="n">
        <v>145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10316</v>
      </c>
      <c r="C2168" s="27" t="s">
        <v>2169</v>
      </c>
      <c r="D2168" s="27"/>
      <c r="E2168" s="32" t="n">
        <v>14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0311</v>
      </c>
      <c r="C2169" s="27" t="s">
        <v>2170</v>
      </c>
      <c r="D2169" s="27"/>
      <c r="E2169" s="32" t="n">
        <v>14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0317</v>
      </c>
      <c r="C2170" s="27" t="s">
        <v>2171</v>
      </c>
      <c r="D2170" s="27"/>
      <c r="E2170" s="32" t="n">
        <v>145</v>
      </c>
      <c r="F2170" s="29" t="s">
        <v>16</v>
      </c>
      <c r="G2170" s="30"/>
      <c r="H2170" s="30" t="n">
        <f aca="false">G2170*E2170</f>
        <v>0</v>
      </c>
    </row>
    <row r="2171" s="1" customFormat="true" ht="12.6" hidden="false" customHeight="true" outlineLevel="4" collapsed="false">
      <c r="B2171" s="36"/>
      <c r="C2171" s="37" t="s">
        <v>2172</v>
      </c>
      <c r="D2171" s="37"/>
      <c r="E2171" s="38"/>
      <c r="F2171" s="38"/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12075</v>
      </c>
      <c r="C2172" s="27" t="s">
        <v>2173</v>
      </c>
      <c r="D2172" s="27"/>
      <c r="E2172" s="32" t="n">
        <v>95</v>
      </c>
      <c r="F2172" s="29" t="s">
        <v>16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12074</v>
      </c>
      <c r="C2173" s="27" t="s">
        <v>2174</v>
      </c>
      <c r="D2173" s="27"/>
      <c r="E2173" s="32" t="n">
        <v>105</v>
      </c>
      <c r="F2173" s="29" t="s">
        <v>16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2077</v>
      </c>
      <c r="C2174" s="27" t="s">
        <v>2175</v>
      </c>
      <c r="D2174" s="27"/>
      <c r="E2174" s="32" t="n">
        <v>105</v>
      </c>
      <c r="F2174" s="29" t="s">
        <v>16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2069</v>
      </c>
      <c r="C2175" s="27" t="s">
        <v>2176</v>
      </c>
      <c r="D2175" s="27"/>
      <c r="E2175" s="32" t="n">
        <v>95</v>
      </c>
      <c r="F2175" s="29" t="s">
        <v>16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2068</v>
      </c>
      <c r="C2176" s="27" t="s">
        <v>2177</v>
      </c>
      <c r="D2176" s="27"/>
      <c r="E2176" s="32" t="n">
        <v>95</v>
      </c>
      <c r="F2176" s="29" t="s">
        <v>16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12071</v>
      </c>
      <c r="C2177" s="27" t="s">
        <v>2178</v>
      </c>
      <c r="D2177" s="27"/>
      <c r="E2177" s="32" t="n">
        <v>105</v>
      </c>
      <c r="F2177" s="29" t="s">
        <v>16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12062</v>
      </c>
      <c r="C2178" s="27" t="s">
        <v>2179</v>
      </c>
      <c r="D2178" s="27"/>
      <c r="E2178" s="32" t="n">
        <v>75</v>
      </c>
      <c r="F2178" s="29" t="s">
        <v>16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12064</v>
      </c>
      <c r="C2179" s="27" t="s">
        <v>2180</v>
      </c>
      <c r="D2179" s="27"/>
      <c r="E2179" s="32" t="n">
        <v>75</v>
      </c>
      <c r="F2179" s="29" t="s">
        <v>16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12067</v>
      </c>
      <c r="C2180" s="27" t="s">
        <v>2181</v>
      </c>
      <c r="D2180" s="27"/>
      <c r="E2180" s="32" t="n">
        <v>75</v>
      </c>
      <c r="F2180" s="29" t="s">
        <v>16</v>
      </c>
      <c r="G2180" s="30"/>
      <c r="H2180" s="30" t="n">
        <f aca="false">G2180*E2180</f>
        <v>0</v>
      </c>
    </row>
    <row r="2181" s="1" customFormat="true" ht="12.6" hidden="false" customHeight="true" outlineLevel="3" collapsed="false">
      <c r="B2181" s="33"/>
      <c r="C2181" s="34" t="s">
        <v>2182</v>
      </c>
      <c r="D2181" s="34"/>
      <c r="E2181" s="35"/>
      <c r="F2181" s="35"/>
      <c r="G2181" s="30"/>
      <c r="H2181" s="30" t="n">
        <f aca="false">G2181*E2181</f>
        <v>0</v>
      </c>
    </row>
    <row r="2182" s="1" customFormat="true" ht="12.6" hidden="false" customHeight="true" outlineLevel="4" collapsed="false">
      <c r="B2182" s="36"/>
      <c r="C2182" s="37" t="s">
        <v>2183</v>
      </c>
      <c r="D2182" s="37"/>
      <c r="E2182" s="38"/>
      <c r="F2182" s="38"/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86</v>
      </c>
      <c r="C2183" s="31" t="s">
        <v>2184</v>
      </c>
      <c r="D2183" s="31"/>
      <c r="E2183" s="32" t="n">
        <v>819</v>
      </c>
      <c r="F2183" s="29" t="s">
        <v>58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487</v>
      </c>
      <c r="C2184" s="31" t="s">
        <v>2185</v>
      </c>
      <c r="D2184" s="31"/>
      <c r="E2184" s="32" t="n">
        <v>819</v>
      </c>
      <c r="F2184" s="29" t="s">
        <v>58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88</v>
      </c>
      <c r="C2185" s="31" t="s">
        <v>2186</v>
      </c>
      <c r="D2185" s="31"/>
      <c r="E2185" s="32" t="n">
        <v>819</v>
      </c>
      <c r="F2185" s="29" t="s">
        <v>58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489</v>
      </c>
      <c r="C2186" s="31" t="s">
        <v>2187</v>
      </c>
      <c r="D2186" s="31"/>
      <c r="E2186" s="32" t="n">
        <v>819</v>
      </c>
      <c r="F2186" s="29" t="s">
        <v>58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490</v>
      </c>
      <c r="C2187" s="31" t="s">
        <v>2188</v>
      </c>
      <c r="D2187" s="31"/>
      <c r="E2187" s="32" t="n">
        <v>855</v>
      </c>
      <c r="F2187" s="29" t="s">
        <v>58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491</v>
      </c>
      <c r="C2188" s="31" t="s">
        <v>2189</v>
      </c>
      <c r="D2188" s="31"/>
      <c r="E2188" s="32" t="n">
        <v>745</v>
      </c>
      <c r="F2188" s="29" t="s">
        <v>58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492</v>
      </c>
      <c r="C2189" s="31" t="s">
        <v>2190</v>
      </c>
      <c r="D2189" s="31"/>
      <c r="E2189" s="32" t="n">
        <v>678</v>
      </c>
      <c r="F2189" s="29" t="s">
        <v>58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493</v>
      </c>
      <c r="C2190" s="31" t="s">
        <v>2191</v>
      </c>
      <c r="D2190" s="31"/>
      <c r="E2190" s="32" t="n">
        <v>855</v>
      </c>
      <c r="F2190" s="29" t="s">
        <v>58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494</v>
      </c>
      <c r="C2191" s="31" t="s">
        <v>2192</v>
      </c>
      <c r="D2191" s="31"/>
      <c r="E2191" s="32" t="n">
        <v>775</v>
      </c>
      <c r="F2191" s="29" t="s">
        <v>58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495</v>
      </c>
      <c r="C2192" s="31" t="s">
        <v>2193</v>
      </c>
      <c r="D2192" s="31"/>
      <c r="E2192" s="32" t="n">
        <v>618</v>
      </c>
      <c r="F2192" s="29" t="s">
        <v>58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6496</v>
      </c>
      <c r="C2193" s="31" t="s">
        <v>2194</v>
      </c>
      <c r="D2193" s="31"/>
      <c r="E2193" s="32" t="n">
        <v>775</v>
      </c>
      <c r="F2193" s="29" t="s">
        <v>58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497</v>
      </c>
      <c r="C2194" s="31" t="s">
        <v>2195</v>
      </c>
      <c r="D2194" s="31"/>
      <c r="E2194" s="32" t="n">
        <v>889</v>
      </c>
      <c r="F2194" s="29" t="s">
        <v>58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06510</v>
      </c>
      <c r="C2195" s="31" t="s">
        <v>2196</v>
      </c>
      <c r="D2195" s="31"/>
      <c r="E2195" s="32" t="n">
        <v>549</v>
      </c>
      <c r="F2195" s="29" t="s">
        <v>58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06511</v>
      </c>
      <c r="C2196" s="31" t="s">
        <v>2197</v>
      </c>
      <c r="D2196" s="31"/>
      <c r="E2196" s="32" t="n">
        <v>478</v>
      </c>
      <c r="F2196" s="29" t="s">
        <v>58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306512</v>
      </c>
      <c r="C2197" s="31" t="s">
        <v>2198</v>
      </c>
      <c r="D2197" s="31"/>
      <c r="E2197" s="32" t="n">
        <v>377</v>
      </c>
      <c r="F2197" s="29" t="s">
        <v>58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06513</v>
      </c>
      <c r="C2198" s="31" t="s">
        <v>2199</v>
      </c>
      <c r="D2198" s="31"/>
      <c r="E2198" s="32" t="n">
        <v>349</v>
      </c>
      <c r="F2198" s="29" t="s">
        <v>58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306514</v>
      </c>
      <c r="C2199" s="31" t="s">
        <v>2200</v>
      </c>
      <c r="D2199" s="31"/>
      <c r="E2199" s="32" t="n">
        <v>349</v>
      </c>
      <c r="F2199" s="29" t="s">
        <v>58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16</v>
      </c>
      <c r="C2200" s="31" t="s">
        <v>2201</v>
      </c>
      <c r="D2200" s="31"/>
      <c r="E2200" s="32" t="n">
        <v>418</v>
      </c>
      <c r="F2200" s="29" t="s">
        <v>58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0</v>
      </c>
      <c r="C2201" s="31" t="s">
        <v>2202</v>
      </c>
      <c r="D2201" s="31"/>
      <c r="E2201" s="32" t="n">
        <v>429</v>
      </c>
      <c r="F2201" s="29" t="s">
        <v>58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2</v>
      </c>
      <c r="C2202" s="31" t="s">
        <v>2203</v>
      </c>
      <c r="D2202" s="31"/>
      <c r="E2202" s="32" t="n">
        <v>495</v>
      </c>
      <c r="F2202" s="29" t="s">
        <v>58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23</v>
      </c>
      <c r="C2203" s="31" t="s">
        <v>2204</v>
      </c>
      <c r="D2203" s="31"/>
      <c r="E2203" s="32" t="n">
        <v>405</v>
      </c>
      <c r="F2203" s="29" t="s">
        <v>58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24</v>
      </c>
      <c r="C2204" s="31" t="s">
        <v>2205</v>
      </c>
      <c r="D2204" s="31"/>
      <c r="E2204" s="32" t="n">
        <v>515</v>
      </c>
      <c r="F2204" s="29" t="s">
        <v>58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25</v>
      </c>
      <c r="C2205" s="31" t="s">
        <v>2206</v>
      </c>
      <c r="D2205" s="31"/>
      <c r="E2205" s="32" t="n">
        <v>515</v>
      </c>
      <c r="F2205" s="29" t="s">
        <v>58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26</v>
      </c>
      <c r="C2206" s="31" t="s">
        <v>2207</v>
      </c>
      <c r="D2206" s="31"/>
      <c r="E2206" s="32" t="n">
        <v>515</v>
      </c>
      <c r="F2206" s="29" t="s">
        <v>58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31</v>
      </c>
      <c r="C2207" s="31" t="s">
        <v>2208</v>
      </c>
      <c r="D2207" s="31"/>
      <c r="E2207" s="32" t="n">
        <v>339</v>
      </c>
      <c r="F2207" s="29" t="s">
        <v>58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32</v>
      </c>
      <c r="C2208" s="31" t="s">
        <v>2209</v>
      </c>
      <c r="D2208" s="31"/>
      <c r="E2208" s="32" t="n">
        <v>389</v>
      </c>
      <c r="F2208" s="29" t="s">
        <v>58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33</v>
      </c>
      <c r="C2209" s="31" t="s">
        <v>2210</v>
      </c>
      <c r="D2209" s="31"/>
      <c r="E2209" s="32" t="n">
        <v>389</v>
      </c>
      <c r="F2209" s="29" t="s">
        <v>58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27</v>
      </c>
      <c r="C2210" s="31" t="s">
        <v>2211</v>
      </c>
      <c r="D2210" s="31"/>
      <c r="E2210" s="32" t="n">
        <v>305</v>
      </c>
      <c r="F2210" s="29" t="s">
        <v>58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28</v>
      </c>
      <c r="C2211" s="31" t="s">
        <v>2212</v>
      </c>
      <c r="D2211" s="31"/>
      <c r="E2211" s="32" t="n">
        <v>385</v>
      </c>
      <c r="F2211" s="29" t="s">
        <v>58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35</v>
      </c>
      <c r="C2212" s="31" t="s">
        <v>2213</v>
      </c>
      <c r="D2212" s="31"/>
      <c r="E2212" s="32" t="n">
        <v>315</v>
      </c>
      <c r="F2212" s="29" t="s">
        <v>58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36</v>
      </c>
      <c r="C2213" s="31" t="s">
        <v>2214</v>
      </c>
      <c r="D2213" s="31"/>
      <c r="E2213" s="32" t="n">
        <v>315</v>
      </c>
      <c r="F2213" s="29" t="s">
        <v>58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37</v>
      </c>
      <c r="C2214" s="31" t="s">
        <v>2215</v>
      </c>
      <c r="D2214" s="31"/>
      <c r="E2214" s="32" t="n">
        <v>399</v>
      </c>
      <c r="F2214" s="29" t="s">
        <v>58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38</v>
      </c>
      <c r="C2215" s="31" t="s">
        <v>2216</v>
      </c>
      <c r="D2215" s="31"/>
      <c r="E2215" s="32" t="n">
        <v>399</v>
      </c>
      <c r="F2215" s="29" t="s">
        <v>58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539</v>
      </c>
      <c r="C2216" s="31" t="s">
        <v>2217</v>
      </c>
      <c r="D2216" s="31"/>
      <c r="E2216" s="32" t="n">
        <v>359</v>
      </c>
      <c r="F2216" s="29" t="s">
        <v>58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540</v>
      </c>
      <c r="C2217" s="31" t="s">
        <v>2218</v>
      </c>
      <c r="D2217" s="31"/>
      <c r="E2217" s="32" t="n">
        <v>359</v>
      </c>
      <c r="F2217" s="29" t="s">
        <v>58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42</v>
      </c>
      <c r="C2218" s="31" t="s">
        <v>2219</v>
      </c>
      <c r="D2218" s="31"/>
      <c r="E2218" s="32" t="n">
        <v>415</v>
      </c>
      <c r="F2218" s="29" t="s">
        <v>58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473</v>
      </c>
      <c r="C2219" s="31" t="s">
        <v>2220</v>
      </c>
      <c r="D2219" s="31"/>
      <c r="E2219" s="32" t="n">
        <v>495</v>
      </c>
      <c r="F2219" s="29" t="s">
        <v>58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475</v>
      </c>
      <c r="C2220" s="31" t="s">
        <v>2221</v>
      </c>
      <c r="D2220" s="31"/>
      <c r="E2220" s="32" t="n">
        <v>435</v>
      </c>
      <c r="F2220" s="29" t="s">
        <v>58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477</v>
      </c>
      <c r="C2221" s="31" t="s">
        <v>2222</v>
      </c>
      <c r="D2221" s="31"/>
      <c r="E2221" s="32" t="n">
        <v>495</v>
      </c>
      <c r="F2221" s="29" t="s">
        <v>58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480</v>
      </c>
      <c r="C2222" s="31" t="s">
        <v>2223</v>
      </c>
      <c r="D2222" s="31"/>
      <c r="E2222" s="32" t="n">
        <v>535</v>
      </c>
      <c r="F2222" s="29" t="s">
        <v>58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481</v>
      </c>
      <c r="C2223" s="31" t="s">
        <v>2224</v>
      </c>
      <c r="D2223" s="31"/>
      <c r="E2223" s="32" t="n">
        <v>459</v>
      </c>
      <c r="F2223" s="29" t="s">
        <v>58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483</v>
      </c>
      <c r="C2224" s="31" t="s">
        <v>2225</v>
      </c>
      <c r="D2224" s="31"/>
      <c r="E2224" s="32" t="n">
        <v>495</v>
      </c>
      <c r="F2224" s="29" t="s">
        <v>58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484</v>
      </c>
      <c r="C2225" s="31" t="s">
        <v>2226</v>
      </c>
      <c r="D2225" s="31"/>
      <c r="E2225" s="32" t="n">
        <v>495</v>
      </c>
      <c r="F2225" s="29" t="s">
        <v>58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485</v>
      </c>
      <c r="C2226" s="31" t="s">
        <v>2227</v>
      </c>
      <c r="D2226" s="31"/>
      <c r="E2226" s="32" t="n">
        <v>495</v>
      </c>
      <c r="F2226" s="29" t="s">
        <v>58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43</v>
      </c>
      <c r="C2227" s="31" t="s">
        <v>2228</v>
      </c>
      <c r="D2227" s="31"/>
      <c r="E2227" s="32" t="n">
        <v>305</v>
      </c>
      <c r="F2227" s="29" t="s">
        <v>58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44</v>
      </c>
      <c r="C2228" s="31" t="s">
        <v>2229</v>
      </c>
      <c r="D2228" s="31"/>
      <c r="E2228" s="32" t="n">
        <v>289</v>
      </c>
      <c r="F2228" s="29" t="s">
        <v>58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45</v>
      </c>
      <c r="C2229" s="31" t="s">
        <v>2230</v>
      </c>
      <c r="D2229" s="31"/>
      <c r="E2229" s="32" t="n">
        <v>335</v>
      </c>
      <c r="F2229" s="29" t="s">
        <v>58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46</v>
      </c>
      <c r="C2230" s="31" t="s">
        <v>2231</v>
      </c>
      <c r="D2230" s="31"/>
      <c r="E2230" s="32" t="n">
        <v>385</v>
      </c>
      <c r="F2230" s="29" t="s">
        <v>58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47</v>
      </c>
      <c r="C2231" s="31" t="s">
        <v>2232</v>
      </c>
      <c r="D2231" s="31"/>
      <c r="E2231" s="32" t="n">
        <v>398</v>
      </c>
      <c r="F2231" s="29" t="s">
        <v>58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49</v>
      </c>
      <c r="C2232" s="31" t="s">
        <v>2233</v>
      </c>
      <c r="D2232" s="31"/>
      <c r="E2232" s="32" t="n">
        <v>295</v>
      </c>
      <c r="F2232" s="29" t="s">
        <v>58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50</v>
      </c>
      <c r="C2233" s="31" t="s">
        <v>2234</v>
      </c>
      <c r="D2233" s="31"/>
      <c r="E2233" s="32" t="n">
        <v>398</v>
      </c>
      <c r="F2233" s="29" t="s">
        <v>58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48</v>
      </c>
      <c r="C2234" s="31" t="s">
        <v>2235</v>
      </c>
      <c r="D2234" s="31"/>
      <c r="E2234" s="32" t="n">
        <v>295</v>
      </c>
      <c r="F2234" s="29" t="s">
        <v>58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51</v>
      </c>
      <c r="C2235" s="31" t="s">
        <v>2236</v>
      </c>
      <c r="D2235" s="31"/>
      <c r="E2235" s="32" t="n">
        <v>289</v>
      </c>
      <c r="F2235" s="29" t="s">
        <v>58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52</v>
      </c>
      <c r="C2236" s="31" t="s">
        <v>2237</v>
      </c>
      <c r="D2236" s="31"/>
      <c r="E2236" s="32" t="n">
        <v>289</v>
      </c>
      <c r="F2236" s="29" t="s">
        <v>58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53</v>
      </c>
      <c r="C2237" s="31" t="s">
        <v>2238</v>
      </c>
      <c r="D2237" s="31"/>
      <c r="E2237" s="32" t="n">
        <v>289</v>
      </c>
      <c r="F2237" s="29" t="s">
        <v>58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54</v>
      </c>
      <c r="C2238" s="31" t="s">
        <v>2239</v>
      </c>
      <c r="D2238" s="31"/>
      <c r="E2238" s="32" t="n">
        <v>405</v>
      </c>
      <c r="F2238" s="29" t="s">
        <v>58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55</v>
      </c>
      <c r="C2239" s="31" t="s">
        <v>2240</v>
      </c>
      <c r="D2239" s="31"/>
      <c r="E2239" s="32" t="n">
        <v>229</v>
      </c>
      <c r="F2239" s="29" t="s">
        <v>58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56</v>
      </c>
      <c r="C2240" s="31" t="s">
        <v>2241</v>
      </c>
      <c r="D2240" s="31"/>
      <c r="E2240" s="32" t="n">
        <v>229</v>
      </c>
      <c r="F2240" s="29" t="s">
        <v>58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59</v>
      </c>
      <c r="C2241" s="31" t="s">
        <v>2242</v>
      </c>
      <c r="D2241" s="31"/>
      <c r="E2241" s="32" t="n">
        <v>319</v>
      </c>
      <c r="F2241" s="29" t="s">
        <v>58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60</v>
      </c>
      <c r="C2242" s="31" t="s">
        <v>2243</v>
      </c>
      <c r="D2242" s="31"/>
      <c r="E2242" s="32" t="n">
        <v>319</v>
      </c>
      <c r="F2242" s="29" t="s">
        <v>58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61</v>
      </c>
      <c r="C2243" s="31" t="s">
        <v>2244</v>
      </c>
      <c r="D2243" s="31"/>
      <c r="E2243" s="32" t="n">
        <v>319</v>
      </c>
      <c r="F2243" s="29" t="s">
        <v>58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62</v>
      </c>
      <c r="C2244" s="31" t="s">
        <v>2245</v>
      </c>
      <c r="D2244" s="31"/>
      <c r="E2244" s="32" t="n">
        <v>285</v>
      </c>
      <c r="F2244" s="29" t="s">
        <v>58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63</v>
      </c>
      <c r="C2245" s="31" t="s">
        <v>2246</v>
      </c>
      <c r="D2245" s="31"/>
      <c r="E2245" s="32" t="n">
        <v>329</v>
      </c>
      <c r="F2245" s="29" t="s">
        <v>58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64</v>
      </c>
      <c r="C2246" s="31" t="s">
        <v>2247</v>
      </c>
      <c r="D2246" s="31"/>
      <c r="E2246" s="32" t="n">
        <v>329</v>
      </c>
      <c r="F2246" s="29" t="s">
        <v>58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66</v>
      </c>
      <c r="C2247" s="31" t="s">
        <v>2248</v>
      </c>
      <c r="D2247" s="31"/>
      <c r="E2247" s="32" t="n">
        <v>298</v>
      </c>
      <c r="F2247" s="29" t="s">
        <v>58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67</v>
      </c>
      <c r="C2248" s="31" t="s">
        <v>2249</v>
      </c>
      <c r="D2248" s="31"/>
      <c r="E2248" s="32" t="n">
        <v>335</v>
      </c>
      <c r="F2248" s="29" t="s">
        <v>58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68</v>
      </c>
      <c r="C2249" s="31" t="s">
        <v>2250</v>
      </c>
      <c r="D2249" s="31"/>
      <c r="E2249" s="32" t="n">
        <v>335</v>
      </c>
      <c r="F2249" s="29" t="s">
        <v>58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69</v>
      </c>
      <c r="C2250" s="31" t="s">
        <v>2251</v>
      </c>
      <c r="D2250" s="31"/>
      <c r="E2250" s="32" t="n">
        <v>335</v>
      </c>
      <c r="F2250" s="29" t="s">
        <v>58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0</v>
      </c>
      <c r="C2251" s="31" t="s">
        <v>2252</v>
      </c>
      <c r="D2251" s="31"/>
      <c r="E2251" s="32" t="n">
        <v>335</v>
      </c>
      <c r="F2251" s="29" t="s">
        <v>58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71</v>
      </c>
      <c r="C2252" s="31" t="s">
        <v>2253</v>
      </c>
      <c r="D2252" s="31"/>
      <c r="E2252" s="32" t="n">
        <v>255</v>
      </c>
      <c r="F2252" s="29" t="s">
        <v>58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72</v>
      </c>
      <c r="C2253" s="31" t="s">
        <v>2254</v>
      </c>
      <c r="D2253" s="31"/>
      <c r="E2253" s="32" t="n">
        <v>225</v>
      </c>
      <c r="F2253" s="29" t="s">
        <v>58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73</v>
      </c>
      <c r="C2254" s="31" t="s">
        <v>2255</v>
      </c>
      <c r="D2254" s="31"/>
      <c r="E2254" s="32" t="n">
        <v>255</v>
      </c>
      <c r="F2254" s="29" t="s">
        <v>58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74</v>
      </c>
      <c r="C2255" s="31" t="s">
        <v>2256</v>
      </c>
      <c r="D2255" s="31"/>
      <c r="E2255" s="32" t="n">
        <v>255</v>
      </c>
      <c r="F2255" s="29" t="s">
        <v>58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75</v>
      </c>
      <c r="C2256" s="31" t="s">
        <v>2257</v>
      </c>
      <c r="D2256" s="31"/>
      <c r="E2256" s="32" t="n">
        <v>265</v>
      </c>
      <c r="F2256" s="29" t="s">
        <v>58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76</v>
      </c>
      <c r="C2257" s="31" t="s">
        <v>2258</v>
      </c>
      <c r="D2257" s="31"/>
      <c r="E2257" s="32" t="n">
        <v>265</v>
      </c>
      <c r="F2257" s="29" t="s">
        <v>58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77</v>
      </c>
      <c r="C2258" s="31" t="s">
        <v>2259</v>
      </c>
      <c r="D2258" s="31"/>
      <c r="E2258" s="32" t="n">
        <v>265</v>
      </c>
      <c r="F2258" s="29" t="s">
        <v>58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78</v>
      </c>
      <c r="C2259" s="31" t="s">
        <v>2260</v>
      </c>
      <c r="D2259" s="31"/>
      <c r="E2259" s="32" t="n">
        <v>265</v>
      </c>
      <c r="F2259" s="29" t="s">
        <v>58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79</v>
      </c>
      <c r="C2260" s="31" t="s">
        <v>2261</v>
      </c>
      <c r="D2260" s="31"/>
      <c r="E2260" s="32" t="n">
        <v>275</v>
      </c>
      <c r="F2260" s="29" t="s">
        <v>58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80</v>
      </c>
      <c r="C2261" s="31" t="s">
        <v>2262</v>
      </c>
      <c r="D2261" s="31"/>
      <c r="E2261" s="32" t="n">
        <v>275</v>
      </c>
      <c r="F2261" s="29" t="s">
        <v>58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582</v>
      </c>
      <c r="C2262" s="31" t="s">
        <v>2263</v>
      </c>
      <c r="D2262" s="31"/>
      <c r="E2262" s="32" t="n">
        <v>275</v>
      </c>
      <c r="F2262" s="29" t="s">
        <v>58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581</v>
      </c>
      <c r="C2263" s="31" t="s">
        <v>2264</v>
      </c>
      <c r="D2263" s="31"/>
      <c r="E2263" s="32" t="n">
        <v>275</v>
      </c>
      <c r="F2263" s="29" t="s">
        <v>58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88</v>
      </c>
      <c r="C2264" s="31" t="s">
        <v>2265</v>
      </c>
      <c r="D2264" s="31"/>
      <c r="E2264" s="32" t="n">
        <v>315</v>
      </c>
      <c r="F2264" s="29" t="s">
        <v>58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86</v>
      </c>
      <c r="C2265" s="31" t="s">
        <v>2266</v>
      </c>
      <c r="D2265" s="31"/>
      <c r="E2265" s="32" t="n">
        <v>265</v>
      </c>
      <c r="F2265" s="29" t="s">
        <v>58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87</v>
      </c>
      <c r="C2266" s="31" t="s">
        <v>2267</v>
      </c>
      <c r="D2266" s="31"/>
      <c r="E2266" s="32" t="n">
        <v>295</v>
      </c>
      <c r="F2266" s="29" t="s">
        <v>58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589</v>
      </c>
      <c r="C2267" s="31" t="s">
        <v>2268</v>
      </c>
      <c r="D2267" s="31"/>
      <c r="E2267" s="32" t="n">
        <v>275</v>
      </c>
      <c r="F2267" s="29" t="s">
        <v>58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590</v>
      </c>
      <c r="C2268" s="31" t="s">
        <v>2269</v>
      </c>
      <c r="D2268" s="31"/>
      <c r="E2268" s="32" t="n">
        <v>299</v>
      </c>
      <c r="F2268" s="29" t="s">
        <v>58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591</v>
      </c>
      <c r="C2269" s="31" t="s">
        <v>2270</v>
      </c>
      <c r="D2269" s="31"/>
      <c r="E2269" s="32" t="n">
        <v>335</v>
      </c>
      <c r="F2269" s="29" t="s">
        <v>58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8</v>
      </c>
      <c r="C2270" s="31" t="s">
        <v>2271</v>
      </c>
      <c r="D2270" s="31"/>
      <c r="E2270" s="32" t="n">
        <v>668</v>
      </c>
      <c r="F2270" s="29" t="s">
        <v>58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499</v>
      </c>
      <c r="C2271" s="31" t="s">
        <v>2272</v>
      </c>
      <c r="D2271" s="31"/>
      <c r="E2271" s="32" t="n">
        <v>519</v>
      </c>
      <c r="F2271" s="29" t="s">
        <v>58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498</v>
      </c>
      <c r="C2272" s="31" t="s">
        <v>2273</v>
      </c>
      <c r="D2272" s="31"/>
      <c r="E2272" s="32" t="n">
        <v>635</v>
      </c>
      <c r="F2272" s="29" t="s">
        <v>58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00</v>
      </c>
      <c r="C2273" s="31" t="s">
        <v>2274</v>
      </c>
      <c r="D2273" s="31"/>
      <c r="E2273" s="32" t="n">
        <v>519</v>
      </c>
      <c r="F2273" s="29" t="s">
        <v>58</v>
      </c>
      <c r="G2273" s="30"/>
      <c r="H2273" s="30" t="n">
        <f aca="false">G2273*E2273</f>
        <v>0</v>
      </c>
    </row>
    <row r="2274" s="1" customFormat="true" ht="32.85" hidden="false" customHeight="true" outlineLevel="5" collapsed="false">
      <c r="B2274" s="26" t="n">
        <v>306501</v>
      </c>
      <c r="C2274" s="31" t="s">
        <v>2275</v>
      </c>
      <c r="D2274" s="31"/>
      <c r="E2274" s="32" t="n">
        <v>635</v>
      </c>
      <c r="F2274" s="29" t="s">
        <v>58</v>
      </c>
      <c r="G2274" s="30"/>
      <c r="H2274" s="30" t="n">
        <f aca="false">G2274*E2274</f>
        <v>0</v>
      </c>
    </row>
    <row r="2275" s="1" customFormat="true" ht="32.85" hidden="false" customHeight="true" outlineLevel="5" collapsed="false">
      <c r="B2275" s="26" t="n">
        <v>306502</v>
      </c>
      <c r="C2275" s="31" t="s">
        <v>2276</v>
      </c>
      <c r="D2275" s="31"/>
      <c r="E2275" s="32" t="n">
        <v>649</v>
      </c>
      <c r="F2275" s="29" t="s">
        <v>58</v>
      </c>
      <c r="G2275" s="30"/>
      <c r="H2275" s="30" t="n">
        <f aca="false">G2275*E2275</f>
        <v>0</v>
      </c>
    </row>
    <row r="2276" s="1" customFormat="true" ht="32.85" hidden="false" customHeight="true" outlineLevel="5" collapsed="false">
      <c r="B2276" s="26" t="n">
        <v>306503</v>
      </c>
      <c r="C2276" s="31" t="s">
        <v>2277</v>
      </c>
      <c r="D2276" s="31"/>
      <c r="E2276" s="32" t="n">
        <v>479</v>
      </c>
      <c r="F2276" s="29" t="s">
        <v>58</v>
      </c>
      <c r="G2276" s="30"/>
      <c r="H2276" s="30" t="n">
        <f aca="false">G2276*E2276</f>
        <v>0</v>
      </c>
    </row>
    <row r="2277" s="1" customFormat="true" ht="32.85" hidden="false" customHeight="true" outlineLevel="5" collapsed="false">
      <c r="B2277" s="26" t="n">
        <v>306504</v>
      </c>
      <c r="C2277" s="31" t="s">
        <v>2278</v>
      </c>
      <c r="D2277" s="31"/>
      <c r="E2277" s="32" t="n">
        <v>649</v>
      </c>
      <c r="F2277" s="29" t="s">
        <v>58</v>
      </c>
      <c r="G2277" s="30"/>
      <c r="H2277" s="30" t="n">
        <f aca="false">G2277*E2277</f>
        <v>0</v>
      </c>
    </row>
    <row r="2278" s="1" customFormat="true" ht="32.85" hidden="false" customHeight="true" outlineLevel="5" collapsed="false">
      <c r="B2278" s="26" t="n">
        <v>306505</v>
      </c>
      <c r="C2278" s="31" t="s">
        <v>2279</v>
      </c>
      <c r="D2278" s="31"/>
      <c r="E2278" s="32" t="n">
        <v>649</v>
      </c>
      <c r="F2278" s="29" t="s">
        <v>58</v>
      </c>
      <c r="G2278" s="30"/>
      <c r="H2278" s="30" t="n">
        <f aca="false">G2278*E2278</f>
        <v>0</v>
      </c>
    </row>
    <row r="2279" s="1" customFormat="true" ht="32.85" hidden="false" customHeight="true" outlineLevel="5" collapsed="false">
      <c r="B2279" s="26" t="n">
        <v>306506</v>
      </c>
      <c r="C2279" s="31" t="s">
        <v>2280</v>
      </c>
      <c r="D2279" s="31"/>
      <c r="E2279" s="32" t="n">
        <v>668</v>
      </c>
      <c r="F2279" s="29" t="s">
        <v>58</v>
      </c>
      <c r="G2279" s="30"/>
      <c r="H2279" s="30" t="n">
        <f aca="false">G2279*E2279</f>
        <v>0</v>
      </c>
    </row>
    <row r="2280" s="1" customFormat="true" ht="32.85" hidden="false" customHeight="true" outlineLevel="5" collapsed="false">
      <c r="B2280" s="26" t="n">
        <v>306507</v>
      </c>
      <c r="C2280" s="31" t="s">
        <v>2281</v>
      </c>
      <c r="D2280" s="31"/>
      <c r="E2280" s="32" t="n">
        <v>464</v>
      </c>
      <c r="F2280" s="29" t="s">
        <v>58</v>
      </c>
      <c r="G2280" s="30"/>
      <c r="H2280" s="30" t="n">
        <f aca="false">G2280*E2280</f>
        <v>0</v>
      </c>
    </row>
    <row r="2281" s="1" customFormat="true" ht="32.85" hidden="false" customHeight="true" outlineLevel="5" collapsed="false">
      <c r="B2281" s="26" t="n">
        <v>306583</v>
      </c>
      <c r="C2281" s="31" t="s">
        <v>2282</v>
      </c>
      <c r="D2281" s="31"/>
      <c r="E2281" s="32" t="n">
        <v>289</v>
      </c>
      <c r="F2281" s="29" t="s">
        <v>58</v>
      </c>
      <c r="G2281" s="30"/>
      <c r="H2281" s="30" t="n">
        <f aca="false">G2281*E2281</f>
        <v>0</v>
      </c>
    </row>
    <row r="2282" s="1" customFormat="true" ht="32.85" hidden="false" customHeight="true" outlineLevel="5" collapsed="false">
      <c r="B2282" s="26" t="n">
        <v>306585</v>
      </c>
      <c r="C2282" s="31" t="s">
        <v>2283</v>
      </c>
      <c r="D2282" s="31"/>
      <c r="E2282" s="32" t="n">
        <v>355</v>
      </c>
      <c r="F2282" s="29" t="s">
        <v>58</v>
      </c>
      <c r="G2282" s="30"/>
      <c r="H2282" s="30" t="n">
        <f aca="false">G2282*E2282</f>
        <v>0</v>
      </c>
    </row>
    <row r="2283" s="1" customFormat="true" ht="12.6" hidden="false" customHeight="true" outlineLevel="4" collapsed="false">
      <c r="B2283" s="36"/>
      <c r="C2283" s="37" t="s">
        <v>2284</v>
      </c>
      <c r="D2283" s="37"/>
      <c r="E2283" s="38"/>
      <c r="F2283" s="38"/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6599</v>
      </c>
      <c r="C2284" s="31" t="s">
        <v>2285</v>
      </c>
      <c r="D2284" s="31"/>
      <c r="E2284" s="32" t="n">
        <v>559</v>
      </c>
      <c r="F2284" s="29" t="s">
        <v>58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6605</v>
      </c>
      <c r="C2285" s="31" t="s">
        <v>2286</v>
      </c>
      <c r="D2285" s="31"/>
      <c r="E2285" s="32" t="n">
        <v>299</v>
      </c>
      <c r="F2285" s="29" t="s">
        <v>58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099</v>
      </c>
      <c r="C2286" s="31" t="s">
        <v>2287</v>
      </c>
      <c r="D2286" s="31"/>
      <c r="E2286" s="32" t="n">
        <v>89</v>
      </c>
      <c r="F2286" s="29" t="s">
        <v>16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6418</v>
      </c>
      <c r="C2287" s="31" t="s">
        <v>2288</v>
      </c>
      <c r="D2287" s="31"/>
      <c r="E2287" s="32" t="n">
        <v>99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00</v>
      </c>
      <c r="C2288" s="31" t="s">
        <v>2289</v>
      </c>
      <c r="D2288" s="31"/>
      <c r="E2288" s="32" t="n">
        <v>99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01</v>
      </c>
      <c r="C2289" s="31" t="s">
        <v>2290</v>
      </c>
      <c r="D2289" s="31"/>
      <c r="E2289" s="32" t="n">
        <v>99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6420</v>
      </c>
      <c r="C2290" s="31" t="s">
        <v>2291</v>
      </c>
      <c r="D2290" s="31"/>
      <c r="E2290" s="32" t="n">
        <v>99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02</v>
      </c>
      <c r="C2291" s="31" t="s">
        <v>2292</v>
      </c>
      <c r="D2291" s="31"/>
      <c r="E2291" s="32" t="n">
        <v>66</v>
      </c>
      <c r="F2291" s="29" t="s">
        <v>16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6421</v>
      </c>
      <c r="C2292" s="31" t="s">
        <v>2293</v>
      </c>
      <c r="D2292" s="31"/>
      <c r="E2292" s="32" t="n">
        <v>105</v>
      </c>
      <c r="F2292" s="29" t="s">
        <v>16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03</v>
      </c>
      <c r="C2293" s="31" t="s">
        <v>2294</v>
      </c>
      <c r="D2293" s="31"/>
      <c r="E2293" s="32" t="n">
        <v>99</v>
      </c>
      <c r="F2293" s="29" t="s">
        <v>16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06422</v>
      </c>
      <c r="C2294" s="31" t="s">
        <v>2295</v>
      </c>
      <c r="D2294" s="31"/>
      <c r="E2294" s="32" t="n">
        <v>105</v>
      </c>
      <c r="F2294" s="29" t="s">
        <v>16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204104</v>
      </c>
      <c r="C2295" s="31" t="s">
        <v>2296</v>
      </c>
      <c r="D2295" s="31"/>
      <c r="E2295" s="32" t="n">
        <v>145</v>
      </c>
      <c r="F2295" s="29" t="s">
        <v>58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204105</v>
      </c>
      <c r="C2296" s="31" t="s">
        <v>2297</v>
      </c>
      <c r="D2296" s="31"/>
      <c r="E2296" s="32" t="n">
        <v>159</v>
      </c>
      <c r="F2296" s="29" t="s">
        <v>58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204106</v>
      </c>
      <c r="C2297" s="31" t="s">
        <v>2298</v>
      </c>
      <c r="D2297" s="31"/>
      <c r="E2297" s="32" t="n">
        <v>169</v>
      </c>
      <c r="F2297" s="29" t="s">
        <v>58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4107</v>
      </c>
      <c r="C2298" s="31" t="s">
        <v>2299</v>
      </c>
      <c r="D2298" s="31"/>
      <c r="E2298" s="32" t="n">
        <v>179</v>
      </c>
      <c r="F2298" s="29" t="s">
        <v>58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4221</v>
      </c>
      <c r="C2299" s="31" t="s">
        <v>2300</v>
      </c>
      <c r="D2299" s="31"/>
      <c r="E2299" s="32" t="n">
        <v>179</v>
      </c>
      <c r="F2299" s="29" t="s">
        <v>58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204108</v>
      </c>
      <c r="C2300" s="31" t="s">
        <v>2301</v>
      </c>
      <c r="D2300" s="31"/>
      <c r="E2300" s="32" t="n">
        <v>159</v>
      </c>
      <c r="F2300" s="29" t="s">
        <v>58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4109</v>
      </c>
      <c r="C2301" s="31" t="s">
        <v>2302</v>
      </c>
      <c r="D2301" s="31"/>
      <c r="E2301" s="32" t="n">
        <v>169</v>
      </c>
      <c r="F2301" s="29" t="s">
        <v>58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4110</v>
      </c>
      <c r="C2302" s="31" t="s">
        <v>2303</v>
      </c>
      <c r="D2302" s="31"/>
      <c r="E2302" s="32" t="n">
        <v>185</v>
      </c>
      <c r="F2302" s="29" t="s">
        <v>58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4111</v>
      </c>
      <c r="C2303" s="31" t="s">
        <v>2304</v>
      </c>
      <c r="D2303" s="31"/>
      <c r="E2303" s="32" t="n">
        <v>195</v>
      </c>
      <c r="F2303" s="29" t="s">
        <v>58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5688</v>
      </c>
      <c r="C2304" s="31" t="s">
        <v>2305</v>
      </c>
      <c r="D2304" s="31"/>
      <c r="E2304" s="32" t="n">
        <v>159</v>
      </c>
      <c r="F2304" s="29" t="s">
        <v>58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5689</v>
      </c>
      <c r="C2305" s="31" t="s">
        <v>2306</v>
      </c>
      <c r="D2305" s="31"/>
      <c r="E2305" s="32" t="n">
        <v>169</v>
      </c>
      <c r="F2305" s="29" t="s">
        <v>58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305690</v>
      </c>
      <c r="C2306" s="31" t="s">
        <v>2307</v>
      </c>
      <c r="D2306" s="31"/>
      <c r="E2306" s="32" t="n">
        <v>122</v>
      </c>
      <c r="F2306" s="29" t="s">
        <v>58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305691</v>
      </c>
      <c r="C2307" s="31" t="s">
        <v>2308</v>
      </c>
      <c r="D2307" s="31"/>
      <c r="E2307" s="32" t="n">
        <v>135</v>
      </c>
      <c r="F2307" s="29" t="s">
        <v>58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5692</v>
      </c>
      <c r="C2308" s="31" t="s">
        <v>2309</v>
      </c>
      <c r="D2308" s="31"/>
      <c r="E2308" s="32" t="n">
        <v>144</v>
      </c>
      <c r="F2308" s="29" t="s">
        <v>58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5693</v>
      </c>
      <c r="C2309" s="31" t="s">
        <v>2310</v>
      </c>
      <c r="D2309" s="31"/>
      <c r="E2309" s="32" t="n">
        <v>148</v>
      </c>
      <c r="F2309" s="29" t="s">
        <v>58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204112</v>
      </c>
      <c r="C2310" s="31" t="s">
        <v>2311</v>
      </c>
      <c r="D2310" s="31"/>
      <c r="E2310" s="32" t="n">
        <v>145</v>
      </c>
      <c r="F2310" s="29" t="s">
        <v>58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4114</v>
      </c>
      <c r="C2311" s="31" t="s">
        <v>2312</v>
      </c>
      <c r="D2311" s="31"/>
      <c r="E2311" s="32" t="n">
        <v>169</v>
      </c>
      <c r="F2311" s="29" t="s">
        <v>58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204115</v>
      </c>
      <c r="C2312" s="31" t="s">
        <v>2313</v>
      </c>
      <c r="D2312" s="31"/>
      <c r="E2312" s="32" t="n">
        <v>185</v>
      </c>
      <c r="F2312" s="29" t="s">
        <v>58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204116</v>
      </c>
      <c r="C2313" s="31" t="s">
        <v>2314</v>
      </c>
      <c r="D2313" s="31"/>
      <c r="E2313" s="32" t="n">
        <v>108</v>
      </c>
      <c r="F2313" s="29" t="s">
        <v>58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204117</v>
      </c>
      <c r="C2314" s="31" t="s">
        <v>2315</v>
      </c>
      <c r="D2314" s="31"/>
      <c r="E2314" s="32" t="n">
        <v>169</v>
      </c>
      <c r="F2314" s="29" t="s">
        <v>58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204118</v>
      </c>
      <c r="C2315" s="31" t="s">
        <v>2316</v>
      </c>
      <c r="D2315" s="31"/>
      <c r="E2315" s="32" t="n">
        <v>126</v>
      </c>
      <c r="F2315" s="29" t="s">
        <v>58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204119</v>
      </c>
      <c r="C2316" s="31" t="s">
        <v>2317</v>
      </c>
      <c r="D2316" s="31"/>
      <c r="E2316" s="32" t="n">
        <v>195</v>
      </c>
      <c r="F2316" s="29" t="s">
        <v>58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05694</v>
      </c>
      <c r="C2317" s="31" t="s">
        <v>2318</v>
      </c>
      <c r="D2317" s="31"/>
      <c r="E2317" s="32" t="n">
        <v>159</v>
      </c>
      <c r="F2317" s="29" t="s">
        <v>58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5695</v>
      </c>
      <c r="C2318" s="31" t="s">
        <v>2319</v>
      </c>
      <c r="D2318" s="31"/>
      <c r="E2318" s="32" t="n">
        <v>169</v>
      </c>
      <c r="F2318" s="29" t="s">
        <v>58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305696</v>
      </c>
      <c r="C2319" s="31" t="s">
        <v>2320</v>
      </c>
      <c r="D2319" s="31"/>
      <c r="E2319" s="32" t="n">
        <v>139</v>
      </c>
      <c r="F2319" s="29" t="s">
        <v>58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305697</v>
      </c>
      <c r="C2320" s="31" t="s">
        <v>2321</v>
      </c>
      <c r="D2320" s="31"/>
      <c r="E2320" s="32" t="n">
        <v>135</v>
      </c>
      <c r="F2320" s="29" t="s">
        <v>58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305698</v>
      </c>
      <c r="C2321" s="31" t="s">
        <v>2322</v>
      </c>
      <c r="D2321" s="31"/>
      <c r="E2321" s="32" t="n">
        <v>175</v>
      </c>
      <c r="F2321" s="29" t="s">
        <v>58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05699</v>
      </c>
      <c r="C2322" s="31" t="s">
        <v>2323</v>
      </c>
      <c r="D2322" s="31"/>
      <c r="E2322" s="32" t="n">
        <v>189</v>
      </c>
      <c r="F2322" s="29" t="s">
        <v>58</v>
      </c>
      <c r="G2322" s="30"/>
      <c r="H2322" s="30" t="n">
        <f aca="false">G2322*E2322</f>
        <v>0</v>
      </c>
    </row>
    <row r="2323" s="1" customFormat="true" ht="12.6" hidden="false" customHeight="true" outlineLevel="4" collapsed="false">
      <c r="B2323" s="36"/>
      <c r="C2323" s="37" t="s">
        <v>2324</v>
      </c>
      <c r="D2323" s="37"/>
      <c r="E2323" s="38"/>
      <c r="F2323" s="38"/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87578</v>
      </c>
      <c r="C2324" s="31" t="s">
        <v>2325</v>
      </c>
      <c r="D2324" s="31"/>
      <c r="E2324" s="32" t="n">
        <v>158</v>
      </c>
      <c r="F2324" s="29" t="s">
        <v>58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87586</v>
      </c>
      <c r="C2325" s="31" t="s">
        <v>2326</v>
      </c>
      <c r="D2325" s="31"/>
      <c r="E2325" s="32" t="n">
        <v>158</v>
      </c>
      <c r="F2325" s="29" t="s">
        <v>58</v>
      </c>
      <c r="G2325" s="30"/>
      <c r="H2325" s="30" t="n">
        <f aca="false">G2325*E2325</f>
        <v>0</v>
      </c>
    </row>
    <row r="2326" s="1" customFormat="true" ht="32.85" hidden="false" customHeight="true" outlineLevel="5" collapsed="false">
      <c r="B2326" s="26" t="n">
        <v>87588</v>
      </c>
      <c r="C2326" s="31" t="s">
        <v>2327</v>
      </c>
      <c r="D2326" s="31"/>
      <c r="E2326" s="32" t="n">
        <v>135</v>
      </c>
      <c r="F2326" s="29" t="s">
        <v>58</v>
      </c>
      <c r="G2326" s="30"/>
      <c r="H2326" s="30" t="n">
        <f aca="false">G2326*E2326</f>
        <v>0</v>
      </c>
    </row>
    <row r="2327" s="1" customFormat="true" ht="32.85" hidden="false" customHeight="true" outlineLevel="5" collapsed="false">
      <c r="B2327" s="26" t="n">
        <v>87589</v>
      </c>
      <c r="C2327" s="31" t="s">
        <v>2328</v>
      </c>
      <c r="D2327" s="31"/>
      <c r="E2327" s="32" t="n">
        <v>135</v>
      </c>
      <c r="F2327" s="29" t="s">
        <v>58</v>
      </c>
      <c r="G2327" s="30"/>
      <c r="H2327" s="30" t="n">
        <f aca="false">G2327*E2327</f>
        <v>0</v>
      </c>
    </row>
    <row r="2328" s="1" customFormat="true" ht="32.85" hidden="false" customHeight="true" outlineLevel="5" collapsed="false">
      <c r="B2328" s="26" t="n">
        <v>87591</v>
      </c>
      <c r="C2328" s="31" t="s">
        <v>2329</v>
      </c>
      <c r="D2328" s="31"/>
      <c r="E2328" s="32" t="n">
        <v>158</v>
      </c>
      <c r="F2328" s="29" t="s">
        <v>58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87594</v>
      </c>
      <c r="C2329" s="31" t="s">
        <v>2330</v>
      </c>
      <c r="D2329" s="31"/>
      <c r="E2329" s="32" t="n">
        <v>135</v>
      </c>
      <c r="F2329" s="29" t="s">
        <v>58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87599</v>
      </c>
      <c r="C2330" s="31" t="s">
        <v>2331</v>
      </c>
      <c r="D2330" s="31"/>
      <c r="E2330" s="32" t="n">
        <v>158</v>
      </c>
      <c r="F2330" s="29" t="s">
        <v>58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87606</v>
      </c>
      <c r="C2331" s="31" t="s">
        <v>2332</v>
      </c>
      <c r="D2331" s="31"/>
      <c r="E2331" s="28" t="n">
        <v>1049</v>
      </c>
      <c r="F2331" s="29" t="s">
        <v>58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87603</v>
      </c>
      <c r="C2332" s="31" t="s">
        <v>2333</v>
      </c>
      <c r="D2332" s="31"/>
      <c r="E2332" s="32" t="n">
        <v>735</v>
      </c>
      <c r="F2332" s="29" t="s">
        <v>58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201158</v>
      </c>
      <c r="C2333" s="31" t="s">
        <v>2334</v>
      </c>
      <c r="D2333" s="31"/>
      <c r="E2333" s="32" t="n">
        <v>735</v>
      </c>
      <c r="F2333" s="29" t="s">
        <v>58</v>
      </c>
      <c r="G2333" s="30"/>
      <c r="H2333" s="30" t="n">
        <f aca="false">G2333*E2333</f>
        <v>0</v>
      </c>
    </row>
    <row r="2334" s="1" customFormat="true" ht="12.6" hidden="false" customHeight="true" outlineLevel="4" collapsed="false">
      <c r="B2334" s="36"/>
      <c r="C2334" s="37" t="s">
        <v>2335</v>
      </c>
      <c r="D2334" s="37"/>
      <c r="E2334" s="38"/>
      <c r="F2334" s="38"/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18866</v>
      </c>
      <c r="C2335" s="31" t="s">
        <v>2336</v>
      </c>
      <c r="D2335" s="31"/>
      <c r="E2335" s="32" t="n">
        <v>468</v>
      </c>
      <c r="F2335" s="29" t="s">
        <v>58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18859</v>
      </c>
      <c r="C2336" s="31" t="s">
        <v>2337</v>
      </c>
      <c r="D2336" s="31"/>
      <c r="E2336" s="32" t="n">
        <v>589</v>
      </c>
      <c r="F2336" s="29" t="s">
        <v>58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44931</v>
      </c>
      <c r="C2337" s="31" t="s">
        <v>2338</v>
      </c>
      <c r="D2337" s="31"/>
      <c r="E2337" s="32" t="n">
        <v>468</v>
      </c>
      <c r="F2337" s="29" t="s">
        <v>58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19442</v>
      </c>
      <c r="C2338" s="31" t="s">
        <v>2339</v>
      </c>
      <c r="D2338" s="31"/>
      <c r="E2338" s="32" t="n">
        <v>468</v>
      </c>
      <c r="F2338" s="29" t="s">
        <v>58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19445</v>
      </c>
      <c r="C2339" s="31" t="s">
        <v>2340</v>
      </c>
      <c r="D2339" s="31"/>
      <c r="E2339" s="32" t="n">
        <v>468</v>
      </c>
      <c r="F2339" s="29" t="s">
        <v>58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20732</v>
      </c>
      <c r="C2340" s="31" t="s">
        <v>2341</v>
      </c>
      <c r="D2340" s="31"/>
      <c r="E2340" s="32" t="n">
        <v>396</v>
      </c>
      <c r="F2340" s="29" t="s">
        <v>58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20736</v>
      </c>
      <c r="C2341" s="31" t="s">
        <v>2342</v>
      </c>
      <c r="D2341" s="31"/>
      <c r="E2341" s="32" t="n">
        <v>396</v>
      </c>
      <c r="F2341" s="29" t="s">
        <v>58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20740</v>
      </c>
      <c r="C2342" s="31" t="s">
        <v>2343</v>
      </c>
      <c r="D2342" s="31"/>
      <c r="E2342" s="32" t="n">
        <v>480</v>
      </c>
      <c r="F2342" s="29" t="s">
        <v>58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20743</v>
      </c>
      <c r="C2343" s="31" t="s">
        <v>2344</v>
      </c>
      <c r="D2343" s="31"/>
      <c r="E2343" s="32" t="n">
        <v>480</v>
      </c>
      <c r="F2343" s="29" t="s">
        <v>58</v>
      </c>
      <c r="G2343" s="30"/>
      <c r="H2343" s="30" t="n">
        <f aca="false">G2343*E2343</f>
        <v>0</v>
      </c>
    </row>
    <row r="2344" s="1" customFormat="true" ht="12.6" hidden="false" customHeight="true" outlineLevel="4" collapsed="false">
      <c r="B2344" s="36"/>
      <c r="C2344" s="37" t="s">
        <v>2345</v>
      </c>
      <c r="D2344" s="37"/>
      <c r="E2344" s="38"/>
      <c r="F2344" s="38"/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20032</v>
      </c>
      <c r="C2345" s="31" t="s">
        <v>2346</v>
      </c>
      <c r="D2345" s="31"/>
      <c r="E2345" s="32" t="n">
        <v>105</v>
      </c>
      <c r="F2345" s="29" t="s">
        <v>58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20033</v>
      </c>
      <c r="C2346" s="31" t="s">
        <v>2347</v>
      </c>
      <c r="D2346" s="31"/>
      <c r="E2346" s="32" t="n">
        <v>288</v>
      </c>
      <c r="F2346" s="29" t="s">
        <v>58</v>
      </c>
      <c r="G2346" s="30"/>
      <c r="H2346" s="30" t="n">
        <f aca="false">G2346*E2346</f>
        <v>0</v>
      </c>
    </row>
    <row r="2347" s="1" customFormat="true" ht="11.85" hidden="false" customHeight="true" outlineLevel="5" collapsed="false">
      <c r="B2347" s="26" t="n">
        <v>45159</v>
      </c>
      <c r="C2347" s="31" t="s">
        <v>2348</v>
      </c>
      <c r="D2347" s="31"/>
      <c r="E2347" s="32" t="n">
        <v>195</v>
      </c>
      <c r="F2347" s="29" t="s">
        <v>58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20602</v>
      </c>
      <c r="C2348" s="31" t="s">
        <v>2349</v>
      </c>
      <c r="D2348" s="31"/>
      <c r="E2348" s="32" t="n">
        <v>365</v>
      </c>
      <c r="F2348" s="29" t="s">
        <v>58</v>
      </c>
      <c r="G2348" s="30"/>
      <c r="H2348" s="30" t="n">
        <f aca="false">G2348*E2348</f>
        <v>0</v>
      </c>
    </row>
    <row r="2349" s="1" customFormat="true" ht="11.85" hidden="false" customHeight="true" outlineLevel="5" collapsed="false">
      <c r="B2349" s="26" t="n">
        <v>19613</v>
      </c>
      <c r="C2349" s="31" t="s">
        <v>2350</v>
      </c>
      <c r="D2349" s="31"/>
      <c r="E2349" s="32" t="n">
        <v>329</v>
      </c>
      <c r="F2349" s="29" t="s">
        <v>58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45158</v>
      </c>
      <c r="C2350" s="31" t="s">
        <v>2351</v>
      </c>
      <c r="D2350" s="31"/>
      <c r="E2350" s="32" t="n">
        <v>419</v>
      </c>
      <c r="F2350" s="29" t="s">
        <v>58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19614</v>
      </c>
      <c r="C2351" s="31" t="s">
        <v>2352</v>
      </c>
      <c r="D2351" s="31"/>
      <c r="E2351" s="32" t="n">
        <v>445</v>
      </c>
      <c r="F2351" s="29" t="s">
        <v>58</v>
      </c>
      <c r="G2351" s="30"/>
      <c r="H2351" s="30" t="n">
        <f aca="false">G2351*E2351</f>
        <v>0</v>
      </c>
    </row>
    <row r="2352" s="1" customFormat="true" ht="11.85" hidden="false" customHeight="true" outlineLevel="5" collapsed="false">
      <c r="B2352" s="26" t="n">
        <v>45162</v>
      </c>
      <c r="C2352" s="31" t="s">
        <v>2353</v>
      </c>
      <c r="D2352" s="31"/>
      <c r="E2352" s="32" t="n">
        <v>209</v>
      </c>
      <c r="F2352" s="29" t="s">
        <v>58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45161</v>
      </c>
      <c r="C2353" s="31" t="s">
        <v>2354</v>
      </c>
      <c r="D2353" s="31"/>
      <c r="E2353" s="32" t="n">
        <v>255</v>
      </c>
      <c r="F2353" s="29" t="s">
        <v>58</v>
      </c>
      <c r="G2353" s="30"/>
      <c r="H2353" s="30" t="n">
        <f aca="false">G2353*E2353</f>
        <v>0</v>
      </c>
    </row>
    <row r="2354" s="1" customFormat="true" ht="12.6" hidden="false" customHeight="true" outlineLevel="4" collapsed="false">
      <c r="B2354" s="36"/>
      <c r="C2354" s="37" t="s">
        <v>2355</v>
      </c>
      <c r="D2354" s="37"/>
      <c r="E2354" s="38"/>
      <c r="F2354" s="38"/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5661</v>
      </c>
      <c r="C2355" s="27" t="s">
        <v>2356</v>
      </c>
      <c r="D2355" s="27"/>
      <c r="E2355" s="32" t="n">
        <v>199</v>
      </c>
      <c r="F2355" s="29" t="s">
        <v>58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5649</v>
      </c>
      <c r="C2356" s="27" t="s">
        <v>2357</v>
      </c>
      <c r="D2356" s="27"/>
      <c r="E2356" s="32" t="n">
        <v>199</v>
      </c>
      <c r="F2356" s="29" t="s">
        <v>58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16303</v>
      </c>
      <c r="C2357" s="27" t="s">
        <v>2358</v>
      </c>
      <c r="D2357" s="27"/>
      <c r="E2357" s="32" t="n">
        <v>278</v>
      </c>
      <c r="F2357" s="29" t="s">
        <v>58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16304</v>
      </c>
      <c r="C2358" s="27" t="s">
        <v>2359</v>
      </c>
      <c r="D2358" s="27"/>
      <c r="E2358" s="32" t="n">
        <v>278</v>
      </c>
      <c r="F2358" s="29" t="s">
        <v>58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16305</v>
      </c>
      <c r="C2359" s="27" t="s">
        <v>2360</v>
      </c>
      <c r="D2359" s="27"/>
      <c r="E2359" s="32" t="n">
        <v>294</v>
      </c>
      <c r="F2359" s="29" t="s">
        <v>58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10506</v>
      </c>
      <c r="C2360" s="31" t="s">
        <v>2361</v>
      </c>
      <c r="D2360" s="31"/>
      <c r="E2360" s="32" t="n">
        <v>109</v>
      </c>
      <c r="F2360" s="29" t="s">
        <v>58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40</v>
      </c>
      <c r="C2361" s="31" t="s">
        <v>2362</v>
      </c>
      <c r="D2361" s="31"/>
      <c r="E2361" s="32" t="n">
        <v>355</v>
      </c>
      <c r="F2361" s="29" t="s">
        <v>58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46</v>
      </c>
      <c r="C2362" s="31" t="s">
        <v>2363</v>
      </c>
      <c r="D2362" s="31"/>
      <c r="E2362" s="32" t="n">
        <v>355</v>
      </c>
      <c r="F2362" s="29" t="s">
        <v>58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78</v>
      </c>
      <c r="C2363" s="31" t="s">
        <v>2364</v>
      </c>
      <c r="D2363" s="31"/>
      <c r="E2363" s="32" t="n">
        <v>769</v>
      </c>
      <c r="F2363" s="29" t="s">
        <v>58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55</v>
      </c>
      <c r="C2364" s="31" t="s">
        <v>2365</v>
      </c>
      <c r="D2364" s="31"/>
      <c r="E2364" s="32" t="n">
        <v>505</v>
      </c>
      <c r="F2364" s="29" t="s">
        <v>58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56</v>
      </c>
      <c r="C2365" s="31" t="s">
        <v>2366</v>
      </c>
      <c r="D2365" s="31"/>
      <c r="E2365" s="32" t="n">
        <v>529</v>
      </c>
      <c r="F2365" s="29" t="s">
        <v>58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57</v>
      </c>
      <c r="C2366" s="31" t="s">
        <v>2367</v>
      </c>
      <c r="D2366" s="31"/>
      <c r="E2366" s="32" t="n">
        <v>555</v>
      </c>
      <c r="F2366" s="29" t="s">
        <v>58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58</v>
      </c>
      <c r="C2367" s="31" t="s">
        <v>2368</v>
      </c>
      <c r="D2367" s="31"/>
      <c r="E2367" s="32" t="n">
        <v>629</v>
      </c>
      <c r="F2367" s="29" t="s">
        <v>58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59</v>
      </c>
      <c r="C2368" s="31" t="s">
        <v>2369</v>
      </c>
      <c r="D2368" s="31"/>
      <c r="E2368" s="32" t="n">
        <v>505</v>
      </c>
      <c r="F2368" s="29" t="s">
        <v>58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60</v>
      </c>
      <c r="C2369" s="31" t="s">
        <v>2370</v>
      </c>
      <c r="D2369" s="31"/>
      <c r="E2369" s="32" t="n">
        <v>529</v>
      </c>
      <c r="F2369" s="29" t="s">
        <v>58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09061</v>
      </c>
      <c r="C2370" s="31" t="s">
        <v>2371</v>
      </c>
      <c r="D2370" s="31"/>
      <c r="E2370" s="32" t="n">
        <v>529</v>
      </c>
      <c r="F2370" s="29" t="s">
        <v>58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9064</v>
      </c>
      <c r="C2371" s="31" t="s">
        <v>2372</v>
      </c>
      <c r="D2371" s="31"/>
      <c r="E2371" s="32" t="n">
        <v>529</v>
      </c>
      <c r="F2371" s="29" t="s">
        <v>58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09065</v>
      </c>
      <c r="C2372" s="31" t="s">
        <v>2373</v>
      </c>
      <c r="D2372" s="31"/>
      <c r="E2372" s="32" t="n">
        <v>529</v>
      </c>
      <c r="F2372" s="29" t="s">
        <v>58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09067</v>
      </c>
      <c r="C2373" s="31" t="s">
        <v>2374</v>
      </c>
      <c r="D2373" s="31"/>
      <c r="E2373" s="32" t="n">
        <v>505</v>
      </c>
      <c r="F2373" s="29" t="s">
        <v>58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069</v>
      </c>
      <c r="C2374" s="31" t="s">
        <v>2375</v>
      </c>
      <c r="D2374" s="31"/>
      <c r="E2374" s="32" t="n">
        <v>555</v>
      </c>
      <c r="F2374" s="29" t="s">
        <v>58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09071</v>
      </c>
      <c r="C2375" s="31" t="s">
        <v>2376</v>
      </c>
      <c r="D2375" s="31"/>
      <c r="E2375" s="32" t="n">
        <v>529</v>
      </c>
      <c r="F2375" s="29" t="s">
        <v>58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09073</v>
      </c>
      <c r="C2376" s="31" t="s">
        <v>2377</v>
      </c>
      <c r="D2376" s="31"/>
      <c r="E2376" s="32" t="n">
        <v>559</v>
      </c>
      <c r="F2376" s="29" t="s">
        <v>58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09074</v>
      </c>
      <c r="C2377" s="31" t="s">
        <v>2378</v>
      </c>
      <c r="D2377" s="31"/>
      <c r="E2377" s="32" t="n">
        <v>529</v>
      </c>
      <c r="F2377" s="29" t="s">
        <v>58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09076</v>
      </c>
      <c r="C2378" s="31" t="s">
        <v>2379</v>
      </c>
      <c r="D2378" s="31"/>
      <c r="E2378" s="32" t="n">
        <v>569</v>
      </c>
      <c r="F2378" s="29" t="s">
        <v>58</v>
      </c>
      <c r="G2378" s="30"/>
      <c r="H2378" s="30" t="n">
        <f aca="false">G2378*E2378</f>
        <v>0</v>
      </c>
    </row>
    <row r="2379" s="1" customFormat="true" ht="12.6" hidden="false" customHeight="true" outlineLevel="4" collapsed="false">
      <c r="B2379" s="36"/>
      <c r="C2379" s="37" t="s">
        <v>2380</v>
      </c>
      <c r="D2379" s="37"/>
      <c r="E2379" s="38"/>
      <c r="F2379" s="38"/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70</v>
      </c>
      <c r="C2380" s="31" t="s">
        <v>2381</v>
      </c>
      <c r="D2380" s="31"/>
      <c r="E2380" s="32" t="n">
        <v>435</v>
      </c>
      <c r="F2380" s="29" t="s">
        <v>58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71</v>
      </c>
      <c r="C2381" s="31" t="s">
        <v>2382</v>
      </c>
      <c r="D2381" s="31"/>
      <c r="E2381" s="32" t="n">
        <v>465</v>
      </c>
      <c r="F2381" s="29" t="s">
        <v>58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72</v>
      </c>
      <c r="C2382" s="31" t="s">
        <v>2383</v>
      </c>
      <c r="D2382" s="31"/>
      <c r="E2382" s="32" t="n">
        <v>509</v>
      </c>
      <c r="F2382" s="29" t="s">
        <v>58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15974</v>
      </c>
      <c r="C2383" s="31" t="s">
        <v>2384</v>
      </c>
      <c r="D2383" s="31"/>
      <c r="E2383" s="32" t="n">
        <v>558</v>
      </c>
      <c r="F2383" s="29" t="s">
        <v>58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15975</v>
      </c>
      <c r="C2384" s="31" t="s">
        <v>2385</v>
      </c>
      <c r="D2384" s="31"/>
      <c r="E2384" s="32" t="n">
        <v>418</v>
      </c>
      <c r="F2384" s="29" t="s">
        <v>58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15976</v>
      </c>
      <c r="C2385" s="31" t="s">
        <v>2386</v>
      </c>
      <c r="D2385" s="31"/>
      <c r="E2385" s="32" t="n">
        <v>588</v>
      </c>
      <c r="F2385" s="29" t="s">
        <v>58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15977</v>
      </c>
      <c r="C2386" s="31" t="s">
        <v>2387</v>
      </c>
      <c r="D2386" s="31"/>
      <c r="E2386" s="32" t="n">
        <v>635</v>
      </c>
      <c r="F2386" s="29" t="s">
        <v>58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15978</v>
      </c>
      <c r="C2387" s="31" t="s">
        <v>2388</v>
      </c>
      <c r="D2387" s="31"/>
      <c r="E2387" s="32" t="n">
        <v>689</v>
      </c>
      <c r="F2387" s="29" t="s">
        <v>58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15963</v>
      </c>
      <c r="C2388" s="31" t="s">
        <v>2389</v>
      </c>
      <c r="D2388" s="31"/>
      <c r="E2388" s="32" t="n">
        <v>545</v>
      </c>
      <c r="F2388" s="29" t="s">
        <v>58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15966</v>
      </c>
      <c r="C2389" s="31" t="s">
        <v>2390</v>
      </c>
      <c r="D2389" s="31"/>
      <c r="E2389" s="32" t="n">
        <v>639</v>
      </c>
      <c r="F2389" s="29" t="s">
        <v>58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15968</v>
      </c>
      <c r="C2390" s="31" t="s">
        <v>2391</v>
      </c>
      <c r="D2390" s="31"/>
      <c r="E2390" s="32" t="n">
        <v>588</v>
      </c>
      <c r="F2390" s="29" t="s">
        <v>58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15969</v>
      </c>
      <c r="C2391" s="31" t="s">
        <v>2392</v>
      </c>
      <c r="D2391" s="31"/>
      <c r="E2391" s="32" t="n">
        <v>635</v>
      </c>
      <c r="F2391" s="29" t="s">
        <v>58</v>
      </c>
      <c r="G2391" s="30"/>
      <c r="H2391" s="30" t="n">
        <f aca="false">G2391*E2391</f>
        <v>0</v>
      </c>
    </row>
    <row r="2392" s="1" customFormat="true" ht="12.6" hidden="false" customHeight="true" outlineLevel="3" collapsed="false">
      <c r="B2392" s="33"/>
      <c r="C2392" s="34" t="s">
        <v>2393</v>
      </c>
      <c r="D2392" s="34"/>
      <c r="E2392" s="35"/>
      <c r="F2392" s="35"/>
      <c r="G2392" s="30"/>
      <c r="H2392" s="30" t="n">
        <f aca="false">G2392*E2392</f>
        <v>0</v>
      </c>
    </row>
    <row r="2393" s="1" customFormat="true" ht="23.85" hidden="false" customHeight="true" outlineLevel="4" collapsed="false">
      <c r="B2393" s="36"/>
      <c r="C2393" s="37" t="s">
        <v>2394</v>
      </c>
      <c r="D2393" s="37"/>
      <c r="E2393" s="38"/>
      <c r="F2393" s="38"/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090</v>
      </c>
      <c r="C2394" s="31" t="s">
        <v>2395</v>
      </c>
      <c r="D2394" s="31"/>
      <c r="E2394" s="32" t="n">
        <v>258</v>
      </c>
      <c r="F2394" s="29" t="s">
        <v>58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091</v>
      </c>
      <c r="C2395" s="31" t="s">
        <v>2396</v>
      </c>
      <c r="D2395" s="31"/>
      <c r="E2395" s="32" t="n">
        <v>258</v>
      </c>
      <c r="F2395" s="29" t="s">
        <v>58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092</v>
      </c>
      <c r="C2396" s="31" t="s">
        <v>2397</v>
      </c>
      <c r="D2396" s="31"/>
      <c r="E2396" s="32" t="n">
        <v>295</v>
      </c>
      <c r="F2396" s="29" t="s">
        <v>58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093</v>
      </c>
      <c r="C2397" s="31" t="s">
        <v>2398</v>
      </c>
      <c r="D2397" s="31"/>
      <c r="E2397" s="32" t="n">
        <v>285</v>
      </c>
      <c r="F2397" s="29" t="s">
        <v>58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094</v>
      </c>
      <c r="C2398" s="31" t="s">
        <v>2399</v>
      </c>
      <c r="D2398" s="31"/>
      <c r="E2398" s="32" t="n">
        <v>285</v>
      </c>
      <c r="F2398" s="29" t="s">
        <v>58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095</v>
      </c>
      <c r="C2399" s="31" t="s">
        <v>2400</v>
      </c>
      <c r="D2399" s="31"/>
      <c r="E2399" s="32" t="n">
        <v>298</v>
      </c>
      <c r="F2399" s="29" t="s">
        <v>58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096</v>
      </c>
      <c r="C2400" s="31" t="s">
        <v>2401</v>
      </c>
      <c r="D2400" s="31"/>
      <c r="E2400" s="32" t="n">
        <v>319</v>
      </c>
      <c r="F2400" s="29" t="s">
        <v>58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097</v>
      </c>
      <c r="C2401" s="31" t="s">
        <v>2402</v>
      </c>
      <c r="D2401" s="31"/>
      <c r="E2401" s="32" t="n">
        <v>275</v>
      </c>
      <c r="F2401" s="29" t="s">
        <v>58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0</v>
      </c>
      <c r="C2402" s="31" t="s">
        <v>2403</v>
      </c>
      <c r="D2402" s="31"/>
      <c r="E2402" s="32" t="n">
        <v>275</v>
      </c>
      <c r="F2402" s="29" t="s">
        <v>58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01</v>
      </c>
      <c r="C2403" s="31" t="s">
        <v>2404</v>
      </c>
      <c r="D2403" s="31"/>
      <c r="E2403" s="32" t="n">
        <v>319</v>
      </c>
      <c r="F2403" s="29" t="s">
        <v>58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02</v>
      </c>
      <c r="C2404" s="31" t="s">
        <v>2405</v>
      </c>
      <c r="D2404" s="31"/>
      <c r="E2404" s="32" t="n">
        <v>288</v>
      </c>
      <c r="F2404" s="29" t="s">
        <v>58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103</v>
      </c>
      <c r="C2405" s="31" t="s">
        <v>2406</v>
      </c>
      <c r="D2405" s="31"/>
      <c r="E2405" s="32" t="n">
        <v>298</v>
      </c>
      <c r="F2405" s="29" t="s">
        <v>58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104</v>
      </c>
      <c r="C2406" s="31" t="s">
        <v>2407</v>
      </c>
      <c r="D2406" s="31"/>
      <c r="E2406" s="32" t="n">
        <v>298</v>
      </c>
      <c r="F2406" s="29" t="s">
        <v>58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105</v>
      </c>
      <c r="C2407" s="31" t="s">
        <v>2408</v>
      </c>
      <c r="D2407" s="31"/>
      <c r="E2407" s="32" t="n">
        <v>288</v>
      </c>
      <c r="F2407" s="29" t="s">
        <v>58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09106</v>
      </c>
      <c r="C2408" s="31" t="s">
        <v>2409</v>
      </c>
      <c r="D2408" s="31"/>
      <c r="E2408" s="32" t="n">
        <v>288</v>
      </c>
      <c r="F2408" s="29" t="s">
        <v>58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309107</v>
      </c>
      <c r="C2409" s="31" t="s">
        <v>2410</v>
      </c>
      <c r="D2409" s="31"/>
      <c r="E2409" s="32" t="n">
        <v>288</v>
      </c>
      <c r="F2409" s="29" t="s">
        <v>58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09108</v>
      </c>
      <c r="C2410" s="31" t="s">
        <v>2411</v>
      </c>
      <c r="D2410" s="31"/>
      <c r="E2410" s="32" t="n">
        <v>275</v>
      </c>
      <c r="F2410" s="29" t="s">
        <v>58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09109</v>
      </c>
      <c r="C2411" s="31" t="s">
        <v>2412</v>
      </c>
      <c r="D2411" s="31"/>
      <c r="E2411" s="32" t="n">
        <v>249</v>
      </c>
      <c r="F2411" s="29" t="s">
        <v>58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09113</v>
      </c>
      <c r="C2412" s="31" t="s">
        <v>2413</v>
      </c>
      <c r="D2412" s="31"/>
      <c r="E2412" s="32" t="n">
        <v>325</v>
      </c>
      <c r="F2412" s="29" t="s">
        <v>58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09114</v>
      </c>
      <c r="C2413" s="31" t="s">
        <v>2414</v>
      </c>
      <c r="D2413" s="31"/>
      <c r="E2413" s="32" t="n">
        <v>325</v>
      </c>
      <c r="F2413" s="29" t="s">
        <v>58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09115</v>
      </c>
      <c r="C2414" s="31" t="s">
        <v>2415</v>
      </c>
      <c r="D2414" s="31"/>
      <c r="E2414" s="32" t="n">
        <v>325</v>
      </c>
      <c r="F2414" s="29" t="s">
        <v>58</v>
      </c>
      <c r="G2414" s="30"/>
      <c r="H2414" s="30" t="n">
        <f aca="false">G2414*E2414</f>
        <v>0</v>
      </c>
    </row>
    <row r="2415" s="1" customFormat="true" ht="32.85" hidden="false" customHeight="true" outlineLevel="5" collapsed="false">
      <c r="B2415" s="26" t="n">
        <v>309116</v>
      </c>
      <c r="C2415" s="31" t="s">
        <v>2416</v>
      </c>
      <c r="D2415" s="31"/>
      <c r="E2415" s="32" t="n">
        <v>325</v>
      </c>
      <c r="F2415" s="29" t="s">
        <v>58</v>
      </c>
      <c r="G2415" s="30"/>
      <c r="H2415" s="30" t="n">
        <f aca="false">G2415*E2415</f>
        <v>0</v>
      </c>
    </row>
    <row r="2416" s="1" customFormat="true" ht="32.85" hidden="false" customHeight="true" outlineLevel="5" collapsed="false">
      <c r="B2416" s="26" t="n">
        <v>309117</v>
      </c>
      <c r="C2416" s="31" t="s">
        <v>2417</v>
      </c>
      <c r="D2416" s="31"/>
      <c r="E2416" s="32" t="n">
        <v>325</v>
      </c>
      <c r="F2416" s="29" t="s">
        <v>58</v>
      </c>
      <c r="G2416" s="30"/>
      <c r="H2416" s="30" t="n">
        <f aca="false">G2416*E2416</f>
        <v>0</v>
      </c>
    </row>
    <row r="2417" s="1" customFormat="true" ht="32.85" hidden="false" customHeight="true" outlineLevel="5" collapsed="false">
      <c r="B2417" s="26" t="n">
        <v>309118</v>
      </c>
      <c r="C2417" s="31" t="s">
        <v>2418</v>
      </c>
      <c r="D2417" s="31"/>
      <c r="E2417" s="32" t="n">
        <v>325</v>
      </c>
      <c r="F2417" s="29" t="s">
        <v>58</v>
      </c>
      <c r="G2417" s="30"/>
      <c r="H2417" s="30" t="n">
        <f aca="false">G2417*E2417</f>
        <v>0</v>
      </c>
    </row>
    <row r="2418" s="1" customFormat="true" ht="32.85" hidden="false" customHeight="true" outlineLevel="5" collapsed="false">
      <c r="B2418" s="26" t="n">
        <v>309119</v>
      </c>
      <c r="C2418" s="31" t="s">
        <v>2419</v>
      </c>
      <c r="D2418" s="31"/>
      <c r="E2418" s="32" t="n">
        <v>325</v>
      </c>
      <c r="F2418" s="29" t="s">
        <v>58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1938</v>
      </c>
      <c r="C2419" s="27" t="s">
        <v>2420</v>
      </c>
      <c r="D2419" s="27"/>
      <c r="E2419" s="32" t="n">
        <v>185</v>
      </c>
      <c r="F2419" s="29" t="s">
        <v>58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1939</v>
      </c>
      <c r="C2420" s="27" t="s">
        <v>2421</v>
      </c>
      <c r="D2420" s="27"/>
      <c r="E2420" s="32" t="n">
        <v>178</v>
      </c>
      <c r="F2420" s="29" t="s">
        <v>58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1944</v>
      </c>
      <c r="C2421" s="27" t="s">
        <v>2422</v>
      </c>
      <c r="D2421" s="27"/>
      <c r="E2421" s="32" t="n">
        <v>181</v>
      </c>
      <c r="F2421" s="29" t="s">
        <v>58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1940</v>
      </c>
      <c r="C2422" s="27" t="s">
        <v>2423</v>
      </c>
      <c r="D2422" s="27"/>
      <c r="E2422" s="32" t="n">
        <v>198</v>
      </c>
      <c r="F2422" s="29" t="s">
        <v>58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1942</v>
      </c>
      <c r="C2423" s="27" t="s">
        <v>2424</v>
      </c>
      <c r="D2423" s="27"/>
      <c r="E2423" s="32" t="n">
        <v>218</v>
      </c>
      <c r="F2423" s="29" t="s">
        <v>58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8558</v>
      </c>
      <c r="C2424" s="31" t="s">
        <v>2425</v>
      </c>
      <c r="D2424" s="31"/>
      <c r="E2424" s="32" t="n">
        <v>378</v>
      </c>
      <c r="F2424" s="29" t="s">
        <v>58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66539</v>
      </c>
      <c r="C2425" s="31" t="s">
        <v>2426</v>
      </c>
      <c r="D2425" s="31"/>
      <c r="E2425" s="32" t="n">
        <v>378</v>
      </c>
      <c r="F2425" s="29" t="s">
        <v>58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66536</v>
      </c>
      <c r="C2426" s="31" t="s">
        <v>2427</v>
      </c>
      <c r="D2426" s="31"/>
      <c r="E2426" s="32" t="n">
        <v>378</v>
      </c>
      <c r="F2426" s="29" t="s">
        <v>58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88129</v>
      </c>
      <c r="C2427" s="31" t="s">
        <v>2428</v>
      </c>
      <c r="D2427" s="31"/>
      <c r="E2427" s="32" t="n">
        <v>378</v>
      </c>
      <c r="F2427" s="29" t="s">
        <v>58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2330</v>
      </c>
      <c r="C2428" s="31" t="s">
        <v>2429</v>
      </c>
      <c r="D2428" s="31"/>
      <c r="E2428" s="32" t="n">
        <v>175</v>
      </c>
      <c r="F2428" s="29" t="s">
        <v>58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399</v>
      </c>
      <c r="C2429" s="31" t="s">
        <v>2430</v>
      </c>
      <c r="D2429" s="31"/>
      <c r="E2429" s="32" t="n">
        <v>235</v>
      </c>
      <c r="F2429" s="29" t="s">
        <v>58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403</v>
      </c>
      <c r="C2430" s="31" t="s">
        <v>2431</v>
      </c>
      <c r="D2430" s="31"/>
      <c r="E2430" s="32" t="n">
        <v>235</v>
      </c>
      <c r="F2430" s="29" t="s">
        <v>58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395</v>
      </c>
      <c r="C2431" s="31" t="s">
        <v>2432</v>
      </c>
      <c r="D2431" s="31"/>
      <c r="E2431" s="32" t="n">
        <v>175</v>
      </c>
      <c r="F2431" s="29" t="s">
        <v>58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391</v>
      </c>
      <c r="C2432" s="31" t="s">
        <v>2433</v>
      </c>
      <c r="D2432" s="31"/>
      <c r="E2432" s="32" t="n">
        <v>175</v>
      </c>
      <c r="F2432" s="29" t="s">
        <v>58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8</v>
      </c>
      <c r="C2433" s="31" t="s">
        <v>2434</v>
      </c>
      <c r="D2433" s="31"/>
      <c r="E2433" s="32" t="n">
        <v>208</v>
      </c>
      <c r="F2433" s="29" t="s">
        <v>58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402</v>
      </c>
      <c r="C2434" s="31" t="s">
        <v>2435</v>
      </c>
      <c r="D2434" s="31"/>
      <c r="E2434" s="32" t="n">
        <v>175</v>
      </c>
      <c r="F2434" s="29" t="s">
        <v>58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0394</v>
      </c>
      <c r="C2435" s="31" t="s">
        <v>2436</v>
      </c>
      <c r="D2435" s="31"/>
      <c r="E2435" s="32" t="n">
        <v>175</v>
      </c>
      <c r="F2435" s="29" t="s">
        <v>58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0390</v>
      </c>
      <c r="C2436" s="31" t="s">
        <v>2437</v>
      </c>
      <c r="D2436" s="31"/>
      <c r="E2436" s="32" t="n">
        <v>175</v>
      </c>
      <c r="F2436" s="29" t="s">
        <v>58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0397</v>
      </c>
      <c r="C2437" s="31" t="s">
        <v>2438</v>
      </c>
      <c r="D2437" s="31"/>
      <c r="E2437" s="32" t="n">
        <v>235</v>
      </c>
      <c r="F2437" s="29" t="s">
        <v>58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0401</v>
      </c>
      <c r="C2438" s="31" t="s">
        <v>2439</v>
      </c>
      <c r="D2438" s="31"/>
      <c r="E2438" s="32" t="n">
        <v>235</v>
      </c>
      <c r="F2438" s="29" t="s">
        <v>58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0393</v>
      </c>
      <c r="C2439" s="31" t="s">
        <v>2440</v>
      </c>
      <c r="D2439" s="31"/>
      <c r="E2439" s="32" t="n">
        <v>208</v>
      </c>
      <c r="F2439" s="29" t="s">
        <v>58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0400</v>
      </c>
      <c r="C2440" s="31" t="s">
        <v>2441</v>
      </c>
      <c r="D2440" s="31"/>
      <c r="E2440" s="32" t="n">
        <v>175</v>
      </c>
      <c r="F2440" s="29" t="s">
        <v>58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0404</v>
      </c>
      <c r="C2441" s="31" t="s">
        <v>2442</v>
      </c>
      <c r="D2441" s="31"/>
      <c r="E2441" s="32" t="n">
        <v>175</v>
      </c>
      <c r="F2441" s="29" t="s">
        <v>58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10396</v>
      </c>
      <c r="C2442" s="31" t="s">
        <v>2443</v>
      </c>
      <c r="D2442" s="31"/>
      <c r="E2442" s="32" t="n">
        <v>235</v>
      </c>
      <c r="F2442" s="29" t="s">
        <v>58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310392</v>
      </c>
      <c r="C2443" s="31" t="s">
        <v>2444</v>
      </c>
      <c r="D2443" s="31"/>
      <c r="E2443" s="32" t="n">
        <v>175</v>
      </c>
      <c r="F2443" s="29" t="s">
        <v>58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312228</v>
      </c>
      <c r="C2444" s="31" t="s">
        <v>2445</v>
      </c>
      <c r="D2444" s="31"/>
      <c r="E2444" s="32" t="n">
        <v>378</v>
      </c>
      <c r="F2444" s="29" t="s">
        <v>58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312229</v>
      </c>
      <c r="C2445" s="31" t="s">
        <v>2446</v>
      </c>
      <c r="D2445" s="31"/>
      <c r="E2445" s="32" t="n">
        <v>378</v>
      </c>
      <c r="F2445" s="29" t="s">
        <v>58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87219</v>
      </c>
      <c r="C2446" s="31" t="s">
        <v>2447</v>
      </c>
      <c r="D2446" s="31"/>
      <c r="E2446" s="32" t="n">
        <v>699</v>
      </c>
      <c r="F2446" s="29" t="s">
        <v>58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205295</v>
      </c>
      <c r="C2447" s="31" t="s">
        <v>2448</v>
      </c>
      <c r="D2447" s="31"/>
      <c r="E2447" s="32" t="n">
        <v>565</v>
      </c>
      <c r="F2447" s="29" t="s">
        <v>58</v>
      </c>
      <c r="G2447" s="30"/>
      <c r="H2447" s="30" t="n">
        <f aca="false">G2447*E2447</f>
        <v>0</v>
      </c>
    </row>
    <row r="2448" s="1" customFormat="true" ht="12.6" hidden="false" customHeight="true" outlineLevel="3" collapsed="false">
      <c r="B2448" s="33"/>
      <c r="C2448" s="34" t="s">
        <v>2449</v>
      </c>
      <c r="D2448" s="34"/>
      <c r="E2448" s="35"/>
      <c r="F2448" s="35"/>
      <c r="G2448" s="30"/>
      <c r="H2448" s="30" t="n">
        <f aca="false">G2448*E2448</f>
        <v>0</v>
      </c>
    </row>
    <row r="2449" s="1" customFormat="true" ht="12.6" hidden="false" customHeight="true" outlineLevel="4" collapsed="false">
      <c r="B2449" s="36"/>
      <c r="C2449" s="37" t="s">
        <v>2450</v>
      </c>
      <c r="D2449" s="37"/>
      <c r="E2449" s="38"/>
      <c r="F2449" s="38"/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203986</v>
      </c>
      <c r="C2450" s="31" t="s">
        <v>2451</v>
      </c>
      <c r="D2450" s="31"/>
      <c r="E2450" s="32" t="n">
        <v>189</v>
      </c>
      <c r="F2450" s="29" t="s">
        <v>58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203988</v>
      </c>
      <c r="C2451" s="31" t="s">
        <v>2452</v>
      </c>
      <c r="D2451" s="31"/>
      <c r="E2451" s="32" t="n">
        <v>178</v>
      </c>
      <c r="F2451" s="29" t="s">
        <v>58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203996</v>
      </c>
      <c r="C2452" s="31" t="s">
        <v>2453</v>
      </c>
      <c r="D2452" s="31"/>
      <c r="E2452" s="32" t="n">
        <v>155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203998</v>
      </c>
      <c r="C2453" s="31" t="s">
        <v>2454</v>
      </c>
      <c r="D2453" s="31"/>
      <c r="E2453" s="32" t="n">
        <v>148</v>
      </c>
      <c r="F2453" s="29" t="s">
        <v>58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61204</v>
      </c>
      <c r="C2454" s="31" t="s">
        <v>2455</v>
      </c>
      <c r="D2454" s="31"/>
      <c r="E2454" s="32" t="n">
        <v>192</v>
      </c>
      <c r="F2454" s="29" t="s">
        <v>16</v>
      </c>
      <c r="G2454" s="30"/>
      <c r="H2454" s="30" t="n">
        <f aca="false">G2454*E2454</f>
        <v>0</v>
      </c>
    </row>
    <row r="2455" s="1" customFormat="true" ht="12.6" hidden="false" customHeight="true" outlineLevel="4" collapsed="false">
      <c r="B2455" s="36"/>
      <c r="C2455" s="37" t="s">
        <v>2456</v>
      </c>
      <c r="D2455" s="37"/>
      <c r="E2455" s="38"/>
      <c r="F2455" s="38"/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09198</v>
      </c>
      <c r="C2456" s="31" t="s">
        <v>2457</v>
      </c>
      <c r="D2456" s="31"/>
      <c r="E2456" s="32" t="n">
        <v>325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09200</v>
      </c>
      <c r="C2457" s="31" t="s">
        <v>2458</v>
      </c>
      <c r="D2457" s="31"/>
      <c r="E2457" s="32" t="n">
        <v>568</v>
      </c>
      <c r="F2457" s="29" t="s">
        <v>16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309202</v>
      </c>
      <c r="C2458" s="31" t="s">
        <v>2459</v>
      </c>
      <c r="D2458" s="31"/>
      <c r="E2458" s="32" t="n">
        <v>568</v>
      </c>
      <c r="F2458" s="29" t="s">
        <v>16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09201</v>
      </c>
      <c r="C2459" s="31" t="s">
        <v>2460</v>
      </c>
      <c r="D2459" s="31"/>
      <c r="E2459" s="32" t="n">
        <v>568</v>
      </c>
      <c r="F2459" s="29" t="s">
        <v>16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09203</v>
      </c>
      <c r="C2460" s="31" t="s">
        <v>2461</v>
      </c>
      <c r="D2460" s="31"/>
      <c r="E2460" s="32" t="n">
        <v>568</v>
      </c>
      <c r="F2460" s="29" t="s">
        <v>16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309204</v>
      </c>
      <c r="C2461" s="31" t="s">
        <v>2462</v>
      </c>
      <c r="D2461" s="31"/>
      <c r="E2461" s="32" t="n">
        <v>568</v>
      </c>
      <c r="F2461" s="29" t="s">
        <v>16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309205</v>
      </c>
      <c r="C2462" s="31" t="s">
        <v>2463</v>
      </c>
      <c r="D2462" s="31"/>
      <c r="E2462" s="32" t="n">
        <v>568</v>
      </c>
      <c r="F2462" s="29" t="s">
        <v>16</v>
      </c>
      <c r="G2462" s="30"/>
      <c r="H2462" s="30" t="n">
        <f aca="false">G2462*E2462</f>
        <v>0</v>
      </c>
    </row>
    <row r="2463" s="1" customFormat="true" ht="23.85" hidden="false" customHeight="true" outlineLevel="4" collapsed="false">
      <c r="B2463" s="36"/>
      <c r="C2463" s="37" t="s">
        <v>2464</v>
      </c>
      <c r="D2463" s="37"/>
      <c r="E2463" s="38"/>
      <c r="F2463" s="38"/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66502</v>
      </c>
      <c r="C2464" s="31" t="s">
        <v>2465</v>
      </c>
      <c r="D2464" s="31"/>
      <c r="E2464" s="32" t="n">
        <v>728</v>
      </c>
      <c r="F2464" s="29" t="s">
        <v>58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66506</v>
      </c>
      <c r="C2465" s="31" t="s">
        <v>2466</v>
      </c>
      <c r="D2465" s="31"/>
      <c r="E2465" s="32" t="n">
        <v>669</v>
      </c>
      <c r="F2465" s="29" t="s">
        <v>58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66505</v>
      </c>
      <c r="C2466" s="31" t="s">
        <v>2467</v>
      </c>
      <c r="D2466" s="31"/>
      <c r="E2466" s="32" t="n">
        <v>698</v>
      </c>
      <c r="F2466" s="29" t="s">
        <v>58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66504</v>
      </c>
      <c r="C2467" s="31" t="s">
        <v>2468</v>
      </c>
      <c r="D2467" s="31"/>
      <c r="E2467" s="32" t="n">
        <v>669</v>
      </c>
      <c r="F2467" s="29" t="s">
        <v>58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305701</v>
      </c>
      <c r="C2468" s="31" t="s">
        <v>2469</v>
      </c>
      <c r="D2468" s="31"/>
      <c r="E2468" s="32" t="n">
        <v>839</v>
      </c>
      <c r="F2468" s="29" t="s">
        <v>58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81790</v>
      </c>
      <c r="C2469" s="31" t="s">
        <v>2470</v>
      </c>
      <c r="D2469" s="31"/>
      <c r="E2469" s="32" t="n">
        <v>175</v>
      </c>
      <c r="F2469" s="29" t="s">
        <v>58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10281</v>
      </c>
      <c r="C2470" s="31" t="s">
        <v>2471</v>
      </c>
      <c r="D2470" s="31"/>
      <c r="E2470" s="32" t="n">
        <v>58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80795</v>
      </c>
      <c r="C2471" s="31" t="s">
        <v>2472</v>
      </c>
      <c r="D2471" s="31"/>
      <c r="E2471" s="32" t="n">
        <v>398</v>
      </c>
      <c r="F2471" s="29" t="s">
        <v>58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81806</v>
      </c>
      <c r="C2472" s="31" t="s">
        <v>2473</v>
      </c>
      <c r="D2472" s="31"/>
      <c r="E2472" s="32" t="n">
        <v>99</v>
      </c>
      <c r="F2472" s="29" t="s">
        <v>16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305299</v>
      </c>
      <c r="C2473" s="31" t="s">
        <v>2474</v>
      </c>
      <c r="D2473" s="31"/>
      <c r="E2473" s="32" t="n">
        <v>215</v>
      </c>
      <c r="F2473" s="29" t="s">
        <v>16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10280</v>
      </c>
      <c r="C2474" s="31" t="s">
        <v>2475</v>
      </c>
      <c r="D2474" s="31"/>
      <c r="E2474" s="32" t="n">
        <v>85</v>
      </c>
      <c r="F2474" s="29" t="s">
        <v>16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10279</v>
      </c>
      <c r="C2475" s="31" t="s">
        <v>2476</v>
      </c>
      <c r="D2475" s="31"/>
      <c r="E2475" s="32" t="n">
        <v>85</v>
      </c>
      <c r="F2475" s="29" t="s">
        <v>16</v>
      </c>
      <c r="G2475" s="30"/>
      <c r="H2475" s="30" t="n">
        <f aca="false">G2475*E2475</f>
        <v>0</v>
      </c>
    </row>
    <row r="2476" s="1" customFormat="true" ht="12.6" hidden="false" customHeight="true" outlineLevel="4" collapsed="false">
      <c r="B2476" s="36"/>
      <c r="C2476" s="37" t="s">
        <v>2477</v>
      </c>
      <c r="D2476" s="37"/>
      <c r="E2476" s="38"/>
      <c r="F2476" s="38"/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19479</v>
      </c>
      <c r="C2477" s="31" t="s">
        <v>2478</v>
      </c>
      <c r="D2477" s="31"/>
      <c r="E2477" s="32" t="n">
        <v>269</v>
      </c>
      <c r="F2477" s="29" t="s">
        <v>58</v>
      </c>
      <c r="G2477" s="30"/>
      <c r="H2477" s="30" t="n">
        <f aca="false">G2477*E2477</f>
        <v>0</v>
      </c>
    </row>
    <row r="2478" s="1" customFormat="true" ht="11.85" hidden="false" customHeight="true" outlineLevel="5" collapsed="false">
      <c r="B2478" s="26" t="n">
        <v>19478</v>
      </c>
      <c r="C2478" s="31" t="s">
        <v>2479</v>
      </c>
      <c r="D2478" s="31"/>
      <c r="E2478" s="32" t="n">
        <v>485</v>
      </c>
      <c r="F2478" s="29" t="s">
        <v>58</v>
      </c>
      <c r="G2478" s="30"/>
      <c r="H2478" s="30" t="n">
        <f aca="false">G2478*E2478</f>
        <v>0</v>
      </c>
    </row>
    <row r="2479" s="1" customFormat="true" ht="11.85" hidden="false" customHeight="true" outlineLevel="5" collapsed="false">
      <c r="B2479" s="26" t="n">
        <v>16323</v>
      </c>
      <c r="C2479" s="31" t="s">
        <v>2480</v>
      </c>
      <c r="D2479" s="31"/>
      <c r="E2479" s="32" t="n">
        <v>439</v>
      </c>
      <c r="F2479" s="29" t="s">
        <v>58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15959</v>
      </c>
      <c r="C2480" s="31" t="s">
        <v>2481</v>
      </c>
      <c r="D2480" s="31"/>
      <c r="E2480" s="32" t="n">
        <v>679</v>
      </c>
      <c r="F2480" s="29" t="s">
        <v>58</v>
      </c>
      <c r="G2480" s="30"/>
      <c r="H2480" s="30" t="n">
        <f aca="false">G2480*E2480</f>
        <v>0</v>
      </c>
    </row>
    <row r="2481" s="1" customFormat="true" ht="11.85" hidden="false" customHeight="true" outlineLevel="5" collapsed="false">
      <c r="B2481" s="26" t="n">
        <v>16322</v>
      </c>
      <c r="C2481" s="31" t="s">
        <v>2482</v>
      </c>
      <c r="D2481" s="31"/>
      <c r="E2481" s="32" t="n">
        <v>399</v>
      </c>
      <c r="F2481" s="29" t="s">
        <v>58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15958</v>
      </c>
      <c r="C2482" s="31" t="s">
        <v>2483</v>
      </c>
      <c r="D2482" s="31"/>
      <c r="E2482" s="32" t="n">
        <v>599</v>
      </c>
      <c r="F2482" s="29" t="s">
        <v>58</v>
      </c>
      <c r="G2482" s="30"/>
      <c r="H2482" s="30" t="n">
        <f aca="false">G2482*E2482</f>
        <v>0</v>
      </c>
    </row>
    <row r="2483" s="1" customFormat="true" ht="11.85" hidden="false" customHeight="true" outlineLevel="5" collapsed="false">
      <c r="B2483" s="26" t="n">
        <v>18542</v>
      </c>
      <c r="C2483" s="31" t="s">
        <v>2484</v>
      </c>
      <c r="D2483" s="31"/>
      <c r="E2483" s="32" t="n">
        <v>465</v>
      </c>
      <c r="F2483" s="29" t="s">
        <v>58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15961</v>
      </c>
      <c r="C2484" s="31" t="s">
        <v>2485</v>
      </c>
      <c r="D2484" s="31"/>
      <c r="E2484" s="32" t="n">
        <v>779</v>
      </c>
      <c r="F2484" s="29" t="s">
        <v>58</v>
      </c>
      <c r="G2484" s="30"/>
      <c r="H2484" s="30" t="n">
        <f aca="false">G2484*E2484</f>
        <v>0</v>
      </c>
    </row>
    <row r="2485" s="1" customFormat="true" ht="11.85" hidden="false" customHeight="true" outlineLevel="5" collapsed="false">
      <c r="B2485" s="26" t="n">
        <v>19292</v>
      </c>
      <c r="C2485" s="31" t="s">
        <v>2486</v>
      </c>
      <c r="D2485" s="31"/>
      <c r="E2485" s="32" t="n">
        <v>455</v>
      </c>
      <c r="F2485" s="29" t="s">
        <v>58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13220</v>
      </c>
      <c r="C2486" s="31" t="s">
        <v>2487</v>
      </c>
      <c r="D2486" s="31"/>
      <c r="E2486" s="32" t="n">
        <v>765</v>
      </c>
      <c r="F2486" s="29" t="s">
        <v>58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87562</v>
      </c>
      <c r="C2487" s="31" t="s">
        <v>2488</v>
      </c>
      <c r="D2487" s="31"/>
      <c r="E2487" s="32" t="n">
        <v>129</v>
      </c>
      <c r="F2487" s="29" t="s">
        <v>16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87564</v>
      </c>
      <c r="C2488" s="31" t="s">
        <v>2489</v>
      </c>
      <c r="D2488" s="31"/>
      <c r="E2488" s="32" t="n">
        <v>489</v>
      </c>
      <c r="F2488" s="29" t="s">
        <v>58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309700</v>
      </c>
      <c r="C2489" s="31" t="s">
        <v>2490</v>
      </c>
      <c r="D2489" s="31"/>
      <c r="E2489" s="32" t="n">
        <v>669</v>
      </c>
      <c r="F2489" s="29" t="s">
        <v>58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87563</v>
      </c>
      <c r="C2490" s="31" t="s">
        <v>2491</v>
      </c>
      <c r="D2490" s="31"/>
      <c r="E2490" s="32" t="n">
        <v>185</v>
      </c>
      <c r="F2490" s="29" t="s">
        <v>16</v>
      </c>
      <c r="G2490" s="30"/>
      <c r="H2490" s="30" t="n">
        <f aca="false">G2490*E2490</f>
        <v>0</v>
      </c>
    </row>
    <row r="2491" s="1" customFormat="true" ht="12.6" hidden="false" customHeight="true" outlineLevel="4" collapsed="false">
      <c r="B2491" s="36"/>
      <c r="C2491" s="37" t="s">
        <v>2492</v>
      </c>
      <c r="D2491" s="37"/>
      <c r="E2491" s="38"/>
      <c r="F2491" s="38"/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52</v>
      </c>
      <c r="C2492" s="31" t="s">
        <v>2493</v>
      </c>
      <c r="D2492" s="31"/>
      <c r="E2492" s="32" t="n">
        <v>119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53</v>
      </c>
      <c r="C2493" s="31" t="s">
        <v>2494</v>
      </c>
      <c r="D2493" s="31"/>
      <c r="E2493" s="32" t="n">
        <v>129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54</v>
      </c>
      <c r="C2494" s="31" t="s">
        <v>2495</v>
      </c>
      <c r="D2494" s="31"/>
      <c r="E2494" s="32" t="n">
        <v>65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55</v>
      </c>
      <c r="C2495" s="31" t="s">
        <v>2496</v>
      </c>
      <c r="D2495" s="31"/>
      <c r="E2495" s="32" t="n">
        <v>69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56</v>
      </c>
      <c r="C2496" s="31" t="s">
        <v>2497</v>
      </c>
      <c r="D2496" s="31"/>
      <c r="E2496" s="32" t="n">
        <v>158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57</v>
      </c>
      <c r="C2497" s="31" t="s">
        <v>2498</v>
      </c>
      <c r="D2497" s="31"/>
      <c r="E2497" s="32" t="n">
        <v>178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58</v>
      </c>
      <c r="C2498" s="31" t="s">
        <v>2499</v>
      </c>
      <c r="D2498" s="31"/>
      <c r="E2498" s="32" t="n">
        <v>128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59</v>
      </c>
      <c r="C2499" s="31" t="s">
        <v>2500</v>
      </c>
      <c r="D2499" s="31"/>
      <c r="E2499" s="32" t="n">
        <v>135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60</v>
      </c>
      <c r="C2500" s="31" t="s">
        <v>2501</v>
      </c>
      <c r="D2500" s="31"/>
      <c r="E2500" s="32" t="n">
        <v>75</v>
      </c>
      <c r="F2500" s="29" t="s">
        <v>16</v>
      </c>
      <c r="G2500" s="30"/>
      <c r="H2500" s="30" t="n">
        <f aca="false">G2500*E2500</f>
        <v>0</v>
      </c>
    </row>
    <row r="2501" s="1" customFormat="true" ht="32.85" hidden="false" customHeight="true" outlineLevel="5" collapsed="false">
      <c r="B2501" s="26" t="n">
        <v>311962</v>
      </c>
      <c r="C2501" s="31" t="s">
        <v>2502</v>
      </c>
      <c r="D2501" s="31"/>
      <c r="E2501" s="32" t="n">
        <v>169</v>
      </c>
      <c r="F2501" s="29" t="s">
        <v>16</v>
      </c>
      <c r="G2501" s="30"/>
      <c r="H2501" s="30" t="n">
        <f aca="false">G2501*E2501</f>
        <v>0</v>
      </c>
    </row>
    <row r="2502" s="1" customFormat="true" ht="32.85" hidden="false" customHeight="true" outlineLevel="5" collapsed="false">
      <c r="B2502" s="26" t="n">
        <v>311964</v>
      </c>
      <c r="C2502" s="31" t="s">
        <v>2503</v>
      </c>
      <c r="D2502" s="31"/>
      <c r="E2502" s="32" t="n">
        <v>63</v>
      </c>
      <c r="F2502" s="29" t="s">
        <v>16</v>
      </c>
      <c r="G2502" s="30"/>
      <c r="H2502" s="30" t="n">
        <f aca="false">G2502*E2502</f>
        <v>0</v>
      </c>
    </row>
    <row r="2503" s="1" customFormat="true" ht="32.85" hidden="false" customHeight="true" outlineLevel="5" collapsed="false">
      <c r="B2503" s="26" t="n">
        <v>311965</v>
      </c>
      <c r="C2503" s="31" t="s">
        <v>2504</v>
      </c>
      <c r="D2503" s="31"/>
      <c r="E2503" s="32" t="n">
        <v>52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311976</v>
      </c>
      <c r="C2504" s="31" t="s">
        <v>2505</v>
      </c>
      <c r="D2504" s="31"/>
      <c r="E2504" s="32" t="n">
        <v>155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5" collapsed="false">
      <c r="B2505" s="26" t="n">
        <v>311966</v>
      </c>
      <c r="C2505" s="31" t="s">
        <v>2506</v>
      </c>
      <c r="D2505" s="31"/>
      <c r="E2505" s="32" t="n">
        <v>68</v>
      </c>
      <c r="F2505" s="29" t="s">
        <v>16</v>
      </c>
      <c r="G2505" s="30"/>
      <c r="H2505" s="30" t="n">
        <f aca="false">G2505*E2505</f>
        <v>0</v>
      </c>
    </row>
    <row r="2506" s="1" customFormat="true" ht="32.85" hidden="false" customHeight="true" outlineLevel="5" collapsed="false">
      <c r="B2506" s="26" t="n">
        <v>311967</v>
      </c>
      <c r="C2506" s="31" t="s">
        <v>2507</v>
      </c>
      <c r="D2506" s="31"/>
      <c r="E2506" s="32" t="n">
        <v>79</v>
      </c>
      <c r="F2506" s="29" t="s">
        <v>16</v>
      </c>
      <c r="G2506" s="30"/>
      <c r="H2506" s="30" t="n">
        <f aca="false">G2506*E2506</f>
        <v>0</v>
      </c>
    </row>
    <row r="2507" s="1" customFormat="true" ht="32.85" hidden="false" customHeight="true" outlineLevel="5" collapsed="false">
      <c r="B2507" s="26" t="n">
        <v>311975</v>
      </c>
      <c r="C2507" s="31" t="s">
        <v>2508</v>
      </c>
      <c r="D2507" s="31"/>
      <c r="E2507" s="32" t="n">
        <v>99</v>
      </c>
      <c r="F2507" s="29" t="s">
        <v>16</v>
      </c>
      <c r="G2507" s="30"/>
      <c r="H2507" s="30" t="n">
        <f aca="false">G2507*E2507</f>
        <v>0</v>
      </c>
    </row>
    <row r="2508" s="1" customFormat="true" ht="32.85" hidden="false" customHeight="true" outlineLevel="5" collapsed="false">
      <c r="B2508" s="26" t="n">
        <v>311974</v>
      </c>
      <c r="C2508" s="31" t="s">
        <v>2509</v>
      </c>
      <c r="D2508" s="31"/>
      <c r="E2508" s="32" t="n">
        <v>115</v>
      </c>
      <c r="F2508" s="29" t="s">
        <v>16</v>
      </c>
      <c r="G2508" s="30"/>
      <c r="H2508" s="30" t="n">
        <f aca="false">G2508*E2508</f>
        <v>0</v>
      </c>
    </row>
    <row r="2509" s="1" customFormat="true" ht="32.85" hidden="false" customHeight="true" outlineLevel="5" collapsed="false">
      <c r="B2509" s="26" t="n">
        <v>311977</v>
      </c>
      <c r="C2509" s="31" t="s">
        <v>2510</v>
      </c>
      <c r="D2509" s="31"/>
      <c r="E2509" s="32" t="n">
        <v>195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204084</v>
      </c>
      <c r="C2510" s="31" t="s">
        <v>2511</v>
      </c>
      <c r="D2510" s="31"/>
      <c r="E2510" s="32" t="n">
        <v>52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204086</v>
      </c>
      <c r="C2511" s="31" t="s">
        <v>2512</v>
      </c>
      <c r="D2511" s="31"/>
      <c r="E2511" s="32" t="n">
        <v>55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87213</v>
      </c>
      <c r="C2512" s="31" t="s">
        <v>2513</v>
      </c>
      <c r="D2512" s="31"/>
      <c r="E2512" s="32" t="n">
        <v>55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87214</v>
      </c>
      <c r="C2513" s="31" t="s">
        <v>2514</v>
      </c>
      <c r="D2513" s="31"/>
      <c r="E2513" s="32" t="n">
        <v>73</v>
      </c>
      <c r="F2513" s="29" t="s">
        <v>16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87215</v>
      </c>
      <c r="C2514" s="31" t="s">
        <v>2515</v>
      </c>
      <c r="D2514" s="31"/>
      <c r="E2514" s="32" t="n">
        <v>69</v>
      </c>
      <c r="F2514" s="29" t="s">
        <v>16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311983</v>
      </c>
      <c r="C2515" s="31" t="s">
        <v>2516</v>
      </c>
      <c r="D2515" s="31"/>
      <c r="E2515" s="32" t="n">
        <v>139</v>
      </c>
      <c r="F2515" s="29" t="s">
        <v>16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311982</v>
      </c>
      <c r="C2516" s="31" t="s">
        <v>2517</v>
      </c>
      <c r="D2516" s="31"/>
      <c r="E2516" s="32" t="n">
        <v>185</v>
      </c>
      <c r="F2516" s="29" t="s">
        <v>16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311978</v>
      </c>
      <c r="C2517" s="31" t="s">
        <v>2518</v>
      </c>
      <c r="D2517" s="31"/>
      <c r="E2517" s="32" t="n">
        <v>99</v>
      </c>
      <c r="F2517" s="29" t="s">
        <v>16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311980</v>
      </c>
      <c r="C2518" s="31" t="s">
        <v>2519</v>
      </c>
      <c r="D2518" s="31"/>
      <c r="E2518" s="32" t="n">
        <v>112</v>
      </c>
      <c r="F2518" s="29" t="s">
        <v>16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311979</v>
      </c>
      <c r="C2519" s="31" t="s">
        <v>2520</v>
      </c>
      <c r="D2519" s="31"/>
      <c r="E2519" s="32" t="n">
        <v>158</v>
      </c>
      <c r="F2519" s="29" t="s">
        <v>16</v>
      </c>
      <c r="G2519" s="30"/>
      <c r="H2519" s="30" t="n">
        <f aca="false">G2519*E2519</f>
        <v>0</v>
      </c>
    </row>
    <row r="2520" s="1" customFormat="true" ht="12.6" hidden="false" customHeight="true" outlineLevel="4" collapsed="false">
      <c r="B2520" s="36"/>
      <c r="C2520" s="37" t="s">
        <v>2521</v>
      </c>
      <c r="D2520" s="37"/>
      <c r="E2520" s="38"/>
      <c r="F2520" s="38"/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21154</v>
      </c>
      <c r="C2521" s="31" t="s">
        <v>2522</v>
      </c>
      <c r="D2521" s="31"/>
      <c r="E2521" s="32" t="n">
        <v>139</v>
      </c>
      <c r="F2521" s="29" t="s">
        <v>58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21153</v>
      </c>
      <c r="C2522" s="31" t="s">
        <v>2523</v>
      </c>
      <c r="D2522" s="31"/>
      <c r="E2522" s="32" t="n">
        <v>135</v>
      </c>
      <c r="F2522" s="29" t="s">
        <v>58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11090</v>
      </c>
      <c r="C2523" s="31" t="s">
        <v>2524</v>
      </c>
      <c r="D2523" s="31"/>
      <c r="E2523" s="32" t="n">
        <v>64</v>
      </c>
      <c r="F2523" s="29" t="s">
        <v>58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11092</v>
      </c>
      <c r="C2524" s="31" t="s">
        <v>2525</v>
      </c>
      <c r="D2524" s="31"/>
      <c r="E2524" s="32" t="n">
        <v>64</v>
      </c>
      <c r="F2524" s="29" t="s">
        <v>58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18541</v>
      </c>
      <c r="C2525" s="31" t="s">
        <v>2526</v>
      </c>
      <c r="D2525" s="31"/>
      <c r="E2525" s="32" t="n">
        <v>289</v>
      </c>
      <c r="F2525" s="29" t="s">
        <v>58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66332</v>
      </c>
      <c r="C2526" s="31" t="s">
        <v>2527</v>
      </c>
      <c r="D2526" s="31"/>
      <c r="E2526" s="32" t="n">
        <v>85</v>
      </c>
      <c r="F2526" s="29" t="s">
        <v>58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21149</v>
      </c>
      <c r="C2527" s="31" t="s">
        <v>2528</v>
      </c>
      <c r="D2527" s="31"/>
      <c r="E2527" s="32" t="n">
        <v>92</v>
      </c>
      <c r="F2527" s="29" t="s">
        <v>58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66341</v>
      </c>
      <c r="C2528" s="31" t="s">
        <v>2529</v>
      </c>
      <c r="D2528" s="31"/>
      <c r="E2528" s="32" t="n">
        <v>89</v>
      </c>
      <c r="F2528" s="29" t="s">
        <v>58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66331</v>
      </c>
      <c r="C2529" s="31" t="s">
        <v>2530</v>
      </c>
      <c r="D2529" s="31"/>
      <c r="E2529" s="32" t="n">
        <v>82</v>
      </c>
      <c r="F2529" s="29" t="s">
        <v>58</v>
      </c>
      <c r="G2529" s="30"/>
      <c r="H2529" s="30" t="n">
        <f aca="false">G2529*E2529</f>
        <v>0</v>
      </c>
    </row>
    <row r="2530" s="1" customFormat="true" ht="11.85" hidden="false" customHeight="true" outlineLevel="5" collapsed="false">
      <c r="B2530" s="26" t="n">
        <v>66312</v>
      </c>
      <c r="C2530" s="31" t="s">
        <v>2531</v>
      </c>
      <c r="D2530" s="31"/>
      <c r="E2530" s="32" t="n">
        <v>12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66326</v>
      </c>
      <c r="C2531" s="31" t="s">
        <v>2532</v>
      </c>
      <c r="D2531" s="31"/>
      <c r="E2531" s="32" t="n">
        <v>38</v>
      </c>
      <c r="F2531" s="29" t="s">
        <v>58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66314</v>
      </c>
      <c r="C2532" s="31" t="s">
        <v>2533</v>
      </c>
      <c r="D2532" s="31"/>
      <c r="E2532" s="32" t="n">
        <v>42</v>
      </c>
      <c r="F2532" s="29" t="s">
        <v>58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66315</v>
      </c>
      <c r="C2533" s="31" t="s">
        <v>2534</v>
      </c>
      <c r="D2533" s="31"/>
      <c r="E2533" s="32" t="n">
        <v>42</v>
      </c>
      <c r="F2533" s="29" t="s">
        <v>58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66328</v>
      </c>
      <c r="C2534" s="31" t="s">
        <v>2535</v>
      </c>
      <c r="D2534" s="31"/>
      <c r="E2534" s="32" t="n">
        <v>198</v>
      </c>
      <c r="F2534" s="29" t="s">
        <v>58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66354</v>
      </c>
      <c r="C2535" s="31" t="s">
        <v>2536</v>
      </c>
      <c r="D2535" s="31"/>
      <c r="E2535" s="32" t="n">
        <v>99</v>
      </c>
      <c r="F2535" s="29" t="s">
        <v>58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66330</v>
      </c>
      <c r="C2536" s="31" t="s">
        <v>2537</v>
      </c>
      <c r="D2536" s="31"/>
      <c r="E2536" s="32" t="n">
        <v>150</v>
      </c>
      <c r="F2536" s="29" t="s">
        <v>58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21150</v>
      </c>
      <c r="C2537" s="31" t="s">
        <v>2538</v>
      </c>
      <c r="D2537" s="31"/>
      <c r="E2537" s="32" t="n">
        <v>111</v>
      </c>
      <c r="F2537" s="29" t="s">
        <v>16</v>
      </c>
      <c r="G2537" s="30"/>
      <c r="H2537" s="30" t="n">
        <f aca="false">G2537*E2537</f>
        <v>0</v>
      </c>
    </row>
    <row r="2538" s="1" customFormat="true" ht="12.6" hidden="false" customHeight="true" outlineLevel="3" collapsed="false">
      <c r="B2538" s="33"/>
      <c r="C2538" s="34" t="s">
        <v>2539</v>
      </c>
      <c r="D2538" s="34"/>
      <c r="E2538" s="35"/>
      <c r="F2538" s="35"/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307921</v>
      </c>
      <c r="C2539" s="31" t="s">
        <v>2540</v>
      </c>
      <c r="D2539" s="31"/>
      <c r="E2539" s="32" t="n">
        <v>158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81261</v>
      </c>
      <c r="C2540" s="31" t="s">
        <v>2541</v>
      </c>
      <c r="D2540" s="31"/>
      <c r="E2540" s="32" t="n">
        <v>128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81265</v>
      </c>
      <c r="C2541" s="31" t="s">
        <v>2542</v>
      </c>
      <c r="D2541" s="31"/>
      <c r="E2541" s="32" t="n">
        <v>128</v>
      </c>
      <c r="F2541" s="29" t="s">
        <v>16</v>
      </c>
      <c r="G2541" s="30"/>
      <c r="H2541" s="30" t="n">
        <f aca="false">G2541*E2541</f>
        <v>0</v>
      </c>
    </row>
    <row r="2542" s="1" customFormat="true" ht="22.35" hidden="false" customHeight="true" outlineLevel="4" collapsed="false">
      <c r="B2542" s="26" t="n">
        <v>81263</v>
      </c>
      <c r="C2542" s="31" t="s">
        <v>2543</v>
      </c>
      <c r="D2542" s="31"/>
      <c r="E2542" s="32" t="n">
        <v>128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18950</v>
      </c>
      <c r="C2543" s="31" t="s">
        <v>2544</v>
      </c>
      <c r="D2543" s="31"/>
      <c r="E2543" s="32" t="n">
        <v>125</v>
      </c>
      <c r="F2543" s="29" t="s">
        <v>16</v>
      </c>
      <c r="G2543" s="30"/>
      <c r="H2543" s="30" t="n">
        <f aca="false">G2543*E2543</f>
        <v>0</v>
      </c>
    </row>
    <row r="2544" s="1" customFormat="true" ht="22.35" hidden="false" customHeight="true" outlineLevel="4" collapsed="false">
      <c r="B2544" s="26" t="n">
        <v>88598</v>
      </c>
      <c r="C2544" s="31" t="s">
        <v>2545</v>
      </c>
      <c r="D2544" s="31"/>
      <c r="E2544" s="32" t="n">
        <v>125</v>
      </c>
      <c r="F2544" s="29" t="s">
        <v>16</v>
      </c>
      <c r="G2544" s="30"/>
      <c r="H2544" s="30" t="n">
        <f aca="false">G2544*E2544</f>
        <v>0</v>
      </c>
    </row>
    <row r="2545" s="1" customFormat="true" ht="11.85" hidden="false" customHeight="true" outlineLevel="4" collapsed="false">
      <c r="B2545" s="26" t="n">
        <v>204087</v>
      </c>
      <c r="C2545" s="31" t="s">
        <v>2546</v>
      </c>
      <c r="D2545" s="31"/>
      <c r="E2545" s="32" t="n">
        <v>53</v>
      </c>
      <c r="F2545" s="29" t="s">
        <v>16</v>
      </c>
      <c r="G2545" s="30"/>
      <c r="H2545" s="30" t="n">
        <f aca="false">G2545*E2545</f>
        <v>0</v>
      </c>
    </row>
    <row r="2546" s="1" customFormat="true" ht="22.35" hidden="false" customHeight="true" outlineLevel="4" collapsed="false">
      <c r="B2546" s="26" t="n">
        <v>200471</v>
      </c>
      <c r="C2546" s="31" t="s">
        <v>2547</v>
      </c>
      <c r="D2546" s="31"/>
      <c r="E2546" s="32" t="n">
        <v>85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4" collapsed="false">
      <c r="B2547" s="26" t="n">
        <v>200470</v>
      </c>
      <c r="C2547" s="31" t="s">
        <v>2548</v>
      </c>
      <c r="D2547" s="31"/>
      <c r="E2547" s="32" t="n">
        <v>55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4" collapsed="false">
      <c r="B2548" s="26" t="n">
        <v>200472</v>
      </c>
      <c r="C2548" s="31" t="s">
        <v>2549</v>
      </c>
      <c r="D2548" s="31"/>
      <c r="E2548" s="32" t="n">
        <v>197</v>
      </c>
      <c r="F2548" s="29" t="s">
        <v>16</v>
      </c>
      <c r="G2548" s="30"/>
      <c r="H2548" s="30" t="n">
        <f aca="false">G2548*E2548</f>
        <v>0</v>
      </c>
    </row>
    <row r="2549" s="1" customFormat="true" ht="22.35" hidden="false" customHeight="true" outlineLevel="4" collapsed="false">
      <c r="B2549" s="26" t="n">
        <v>81789</v>
      </c>
      <c r="C2549" s="31" t="s">
        <v>2550</v>
      </c>
      <c r="D2549" s="31"/>
      <c r="E2549" s="32" t="n">
        <v>169</v>
      </c>
      <c r="F2549" s="29" t="s">
        <v>16</v>
      </c>
      <c r="G2549" s="30"/>
      <c r="H2549" s="30" t="n">
        <f aca="false">G2549*E2549</f>
        <v>0</v>
      </c>
    </row>
    <row r="2550" s="1" customFormat="true" ht="22.35" hidden="false" customHeight="true" outlineLevel="4" collapsed="false">
      <c r="B2550" s="26" t="n">
        <v>15957</v>
      </c>
      <c r="C2550" s="31" t="s">
        <v>2551</v>
      </c>
      <c r="D2550" s="31"/>
      <c r="E2550" s="32" t="n">
        <v>185</v>
      </c>
      <c r="F2550" s="29" t="s">
        <v>16</v>
      </c>
      <c r="G2550" s="30"/>
      <c r="H2550" s="30" t="n">
        <f aca="false">G2550*E2550</f>
        <v>0</v>
      </c>
    </row>
    <row r="2551" s="1" customFormat="true" ht="22.35" hidden="false" customHeight="true" outlineLevel="4" collapsed="false">
      <c r="B2551" s="26" t="n">
        <v>65966</v>
      </c>
      <c r="C2551" s="31" t="s">
        <v>2552</v>
      </c>
      <c r="D2551" s="31"/>
      <c r="E2551" s="32" t="n">
        <v>137</v>
      </c>
      <c r="F2551" s="29" t="s">
        <v>16</v>
      </c>
      <c r="G2551" s="30"/>
      <c r="H2551" s="30" t="n">
        <f aca="false">G2551*E2551</f>
        <v>0</v>
      </c>
    </row>
    <row r="2552" s="1" customFormat="true" ht="22.35" hidden="false" customHeight="true" outlineLevel="4" collapsed="false">
      <c r="B2552" s="26" t="n">
        <v>16318</v>
      </c>
      <c r="C2552" s="31" t="s">
        <v>2553</v>
      </c>
      <c r="D2552" s="31"/>
      <c r="E2552" s="32" t="n">
        <v>125</v>
      </c>
      <c r="F2552" s="29" t="s">
        <v>16</v>
      </c>
      <c r="G2552" s="30"/>
      <c r="H2552" s="30" t="n">
        <f aca="false">G2552*E2552</f>
        <v>0</v>
      </c>
    </row>
    <row r="2553" s="1" customFormat="true" ht="12.6" hidden="false" customHeight="true" outlineLevel="3" collapsed="false">
      <c r="B2553" s="33"/>
      <c r="C2553" s="34" t="s">
        <v>2554</v>
      </c>
      <c r="D2553" s="34"/>
      <c r="E2553" s="35"/>
      <c r="F2553" s="35"/>
      <c r="G2553" s="30"/>
      <c r="H2553" s="30" t="n">
        <f aca="false">G2553*E2553</f>
        <v>0</v>
      </c>
    </row>
    <row r="2554" s="1" customFormat="true" ht="12.6" hidden="false" customHeight="true" outlineLevel="4" collapsed="false">
      <c r="B2554" s="36"/>
      <c r="C2554" s="37" t="s">
        <v>2555</v>
      </c>
      <c r="D2554" s="37"/>
      <c r="E2554" s="38"/>
      <c r="F2554" s="38"/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11130</v>
      </c>
      <c r="C2555" s="31" t="s">
        <v>2556</v>
      </c>
      <c r="D2555" s="31"/>
      <c r="E2555" s="32" t="n">
        <v>119</v>
      </c>
      <c r="F2555" s="29" t="s">
        <v>16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16084</v>
      </c>
      <c r="C2556" s="31" t="s">
        <v>2557</v>
      </c>
      <c r="D2556" s="31"/>
      <c r="E2556" s="32" t="n">
        <v>119</v>
      </c>
      <c r="F2556" s="29" t="s">
        <v>16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16085</v>
      </c>
      <c r="C2557" s="31" t="s">
        <v>2558</v>
      </c>
      <c r="D2557" s="31"/>
      <c r="E2557" s="32" t="n">
        <v>119</v>
      </c>
      <c r="F2557" s="29" t="s">
        <v>16</v>
      </c>
      <c r="G2557" s="30"/>
      <c r="H2557" s="30" t="n">
        <f aca="false">G2557*E2557</f>
        <v>0</v>
      </c>
    </row>
    <row r="2558" s="1" customFormat="true" ht="12.6" hidden="false" customHeight="true" outlineLevel="4" collapsed="false">
      <c r="B2558" s="36"/>
      <c r="C2558" s="37" t="s">
        <v>2559</v>
      </c>
      <c r="D2558" s="37"/>
      <c r="E2558" s="38"/>
      <c r="F2558" s="38"/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11</v>
      </c>
      <c r="C2559" s="31" t="s">
        <v>2560</v>
      </c>
      <c r="D2559" s="31"/>
      <c r="E2559" s="32" t="n">
        <v>572</v>
      </c>
      <c r="F2559" s="29" t="s">
        <v>58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17</v>
      </c>
      <c r="C2560" s="31" t="s">
        <v>2561</v>
      </c>
      <c r="D2560" s="31"/>
      <c r="E2560" s="32" t="n">
        <v>572</v>
      </c>
      <c r="F2560" s="29" t="s">
        <v>58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19</v>
      </c>
      <c r="C2561" s="31" t="s">
        <v>2562</v>
      </c>
      <c r="D2561" s="31"/>
      <c r="E2561" s="32" t="n">
        <v>526</v>
      </c>
      <c r="F2561" s="29" t="s">
        <v>58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15</v>
      </c>
      <c r="C2562" s="31" t="s">
        <v>2563</v>
      </c>
      <c r="D2562" s="31"/>
      <c r="E2562" s="32" t="n">
        <v>526</v>
      </c>
      <c r="F2562" s="29" t="s">
        <v>58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621</v>
      </c>
      <c r="C2563" s="31" t="s">
        <v>2564</v>
      </c>
      <c r="D2563" s="31"/>
      <c r="E2563" s="32" t="n">
        <v>526</v>
      </c>
      <c r="F2563" s="29" t="s">
        <v>58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23</v>
      </c>
      <c r="C2564" s="31" t="s">
        <v>2565</v>
      </c>
      <c r="D2564" s="31"/>
      <c r="E2564" s="32" t="n">
        <v>494</v>
      </c>
      <c r="F2564" s="29" t="s">
        <v>58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28</v>
      </c>
      <c r="C2565" s="31" t="s">
        <v>2566</v>
      </c>
      <c r="D2565" s="31"/>
      <c r="E2565" s="32" t="n">
        <v>494</v>
      </c>
      <c r="F2565" s="29" t="s">
        <v>58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630</v>
      </c>
      <c r="C2566" s="31" t="s">
        <v>2567</v>
      </c>
      <c r="D2566" s="31"/>
      <c r="E2566" s="32" t="n">
        <v>494</v>
      </c>
      <c r="F2566" s="29" t="s">
        <v>58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24</v>
      </c>
      <c r="C2567" s="31" t="s">
        <v>2568</v>
      </c>
      <c r="D2567" s="31"/>
      <c r="E2567" s="32" t="n">
        <v>494</v>
      </c>
      <c r="F2567" s="29" t="s">
        <v>58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26</v>
      </c>
      <c r="C2568" s="31" t="s">
        <v>2569</v>
      </c>
      <c r="D2568" s="31"/>
      <c r="E2568" s="32" t="n">
        <v>494</v>
      </c>
      <c r="F2568" s="29" t="s">
        <v>58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27</v>
      </c>
      <c r="C2569" s="31" t="s">
        <v>2570</v>
      </c>
      <c r="D2569" s="31"/>
      <c r="E2569" s="32" t="n">
        <v>494</v>
      </c>
      <c r="F2569" s="29" t="s">
        <v>58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25</v>
      </c>
      <c r="C2570" s="31" t="s">
        <v>2571</v>
      </c>
      <c r="D2570" s="31"/>
      <c r="E2570" s="32" t="n">
        <v>494</v>
      </c>
      <c r="F2570" s="29" t="s">
        <v>58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29</v>
      </c>
      <c r="C2571" s="31" t="s">
        <v>2572</v>
      </c>
      <c r="D2571" s="31"/>
      <c r="E2571" s="32" t="n">
        <v>494</v>
      </c>
      <c r="F2571" s="29" t="s">
        <v>58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593</v>
      </c>
      <c r="C2572" s="31" t="s">
        <v>2573</v>
      </c>
      <c r="D2572" s="31"/>
      <c r="E2572" s="32" t="n">
        <v>494</v>
      </c>
      <c r="F2572" s="29" t="s">
        <v>58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08</v>
      </c>
      <c r="C2573" s="31" t="s">
        <v>2574</v>
      </c>
      <c r="D2573" s="31"/>
      <c r="E2573" s="32" t="n">
        <v>494</v>
      </c>
      <c r="F2573" s="29" t="s">
        <v>58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10</v>
      </c>
      <c r="C2574" s="31" t="s">
        <v>2575</v>
      </c>
      <c r="D2574" s="31"/>
      <c r="E2574" s="32" t="n">
        <v>494</v>
      </c>
      <c r="F2574" s="29" t="s">
        <v>58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81597</v>
      </c>
      <c r="C2575" s="31" t="s">
        <v>2576</v>
      </c>
      <c r="D2575" s="31"/>
      <c r="E2575" s="32" t="n">
        <v>494</v>
      </c>
      <c r="F2575" s="29" t="s">
        <v>58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1603</v>
      </c>
      <c r="C2576" s="31" t="s">
        <v>2577</v>
      </c>
      <c r="D2576" s="31"/>
      <c r="E2576" s="32" t="n">
        <v>494</v>
      </c>
      <c r="F2576" s="29" t="s">
        <v>58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1606</v>
      </c>
      <c r="C2577" s="31" t="s">
        <v>2578</v>
      </c>
      <c r="D2577" s="31"/>
      <c r="E2577" s="32" t="n">
        <v>494</v>
      </c>
      <c r="F2577" s="29" t="s">
        <v>58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1601</v>
      </c>
      <c r="C2578" s="31" t="s">
        <v>2579</v>
      </c>
      <c r="D2578" s="31"/>
      <c r="E2578" s="32" t="n">
        <v>494</v>
      </c>
      <c r="F2578" s="29" t="s">
        <v>58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81609</v>
      </c>
      <c r="C2579" s="31" t="s">
        <v>2580</v>
      </c>
      <c r="D2579" s="31"/>
      <c r="E2579" s="32" t="n">
        <v>494</v>
      </c>
      <c r="F2579" s="29" t="s">
        <v>58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81659</v>
      </c>
      <c r="C2580" s="31" t="s">
        <v>2581</v>
      </c>
      <c r="D2580" s="31"/>
      <c r="E2580" s="32" t="n">
        <v>526</v>
      </c>
      <c r="F2580" s="29" t="s">
        <v>58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81636</v>
      </c>
      <c r="C2581" s="31" t="s">
        <v>2582</v>
      </c>
      <c r="D2581" s="31"/>
      <c r="E2581" s="32" t="n">
        <v>526</v>
      </c>
      <c r="F2581" s="29" t="s">
        <v>58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81657</v>
      </c>
      <c r="C2582" s="31" t="s">
        <v>2583</v>
      </c>
      <c r="D2582" s="31"/>
      <c r="E2582" s="32" t="n">
        <v>526</v>
      </c>
      <c r="F2582" s="29" t="s">
        <v>58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81656</v>
      </c>
      <c r="C2583" s="31" t="s">
        <v>2584</v>
      </c>
      <c r="D2583" s="31"/>
      <c r="E2583" s="32" t="n">
        <v>526</v>
      </c>
      <c r="F2583" s="29" t="s">
        <v>58</v>
      </c>
      <c r="G2583" s="30"/>
      <c r="H2583" s="30" t="n">
        <f aca="false">G2583*E2583</f>
        <v>0</v>
      </c>
    </row>
    <row r="2584" s="1" customFormat="true" ht="12.6" hidden="false" customHeight="true" outlineLevel="3" collapsed="false">
      <c r="B2584" s="33"/>
      <c r="C2584" s="34" t="s">
        <v>2585</v>
      </c>
      <c r="D2584" s="34"/>
      <c r="E2584" s="35"/>
      <c r="F2584" s="35"/>
      <c r="G2584" s="30"/>
      <c r="H2584" s="30" t="n">
        <f aca="false">G2584*E2584</f>
        <v>0</v>
      </c>
    </row>
    <row r="2585" s="1" customFormat="true" ht="22.35" hidden="false" customHeight="true" outlineLevel="4" collapsed="false">
      <c r="B2585" s="26" t="n">
        <v>313253</v>
      </c>
      <c r="C2585" s="27" t="s">
        <v>2586</v>
      </c>
      <c r="D2585" s="27"/>
      <c r="E2585" s="32" t="n">
        <v>615</v>
      </c>
      <c r="F2585" s="29" t="s">
        <v>16</v>
      </c>
      <c r="G2585" s="30"/>
      <c r="H2585" s="30" t="n">
        <f aca="false">G2585*E2585</f>
        <v>0</v>
      </c>
    </row>
    <row r="2586" s="1" customFormat="true" ht="22.35" hidden="false" customHeight="true" outlineLevel="4" collapsed="false">
      <c r="B2586" s="26" t="n">
        <v>15613</v>
      </c>
      <c r="C2586" s="27" t="s">
        <v>2587</v>
      </c>
      <c r="D2586" s="27"/>
      <c r="E2586" s="32" t="n">
        <v>845</v>
      </c>
      <c r="F2586" s="29" t="s">
        <v>16</v>
      </c>
      <c r="G2586" s="30"/>
      <c r="H2586" s="30" t="n">
        <f aca="false">G2586*E2586</f>
        <v>0</v>
      </c>
    </row>
    <row r="2587" s="1" customFormat="true" ht="32.85" hidden="false" customHeight="true" outlineLevel="4" collapsed="false">
      <c r="B2587" s="26" t="n">
        <v>311985</v>
      </c>
      <c r="C2587" s="27" t="s">
        <v>2588</v>
      </c>
      <c r="D2587" s="27"/>
      <c r="E2587" s="32" t="n">
        <v>898</v>
      </c>
      <c r="F2587" s="29" t="s">
        <v>16</v>
      </c>
      <c r="G2587" s="30"/>
      <c r="H2587" s="30" t="n">
        <f aca="false">G2587*E2587</f>
        <v>0</v>
      </c>
    </row>
    <row r="2588" s="1" customFormat="true" ht="12.6" hidden="false" customHeight="true" outlineLevel="2" collapsed="false">
      <c r="B2588" s="22"/>
      <c r="C2588" s="23" t="s">
        <v>2589</v>
      </c>
      <c r="D2588" s="23"/>
      <c r="E2588" s="24"/>
      <c r="F2588" s="24"/>
      <c r="G2588" s="30"/>
      <c r="H2588" s="30" t="n">
        <f aca="false">G2588*E2588</f>
        <v>0</v>
      </c>
    </row>
    <row r="2589" s="1" customFormat="true" ht="12.6" hidden="false" customHeight="true" outlineLevel="3" collapsed="false">
      <c r="B2589" s="33"/>
      <c r="C2589" s="34" t="s">
        <v>2590</v>
      </c>
      <c r="D2589" s="34"/>
      <c r="E2589" s="35"/>
      <c r="F2589" s="35"/>
      <c r="G2589" s="30"/>
      <c r="H2589" s="30" t="n">
        <f aca="false">G2589*E2589</f>
        <v>0</v>
      </c>
    </row>
    <row r="2590" s="1" customFormat="true" ht="12.6" hidden="false" customHeight="true" outlineLevel="4" collapsed="false">
      <c r="B2590" s="36"/>
      <c r="C2590" s="37" t="s">
        <v>2591</v>
      </c>
      <c r="D2590" s="37"/>
      <c r="E2590" s="38"/>
      <c r="F2590" s="38"/>
      <c r="G2590" s="30"/>
      <c r="H2590" s="30" t="n">
        <f aca="false">G2590*E2590</f>
        <v>0</v>
      </c>
    </row>
    <row r="2591" s="1" customFormat="true" ht="12.6" hidden="false" customHeight="true" outlineLevel="5" collapsed="false">
      <c r="B2591" s="39"/>
      <c r="C2591" s="40" t="s">
        <v>2592</v>
      </c>
      <c r="D2591" s="40"/>
      <c r="E2591" s="41"/>
      <c r="F2591" s="41"/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31" t="s">
        <v>2593</v>
      </c>
      <c r="C2592" s="31" t="s">
        <v>2594</v>
      </c>
      <c r="D2592" s="31"/>
      <c r="E2592" s="32" t="n">
        <v>419</v>
      </c>
      <c r="F2592" s="29" t="s">
        <v>58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85007</v>
      </c>
      <c r="C2593" s="31" t="s">
        <v>2595</v>
      </c>
      <c r="D2593" s="31"/>
      <c r="E2593" s="32" t="n">
        <v>95</v>
      </c>
      <c r="F2593" s="29" t="s">
        <v>58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61292</v>
      </c>
      <c r="C2594" s="31" t="s">
        <v>2596</v>
      </c>
      <c r="D2594" s="31"/>
      <c r="E2594" s="32" t="n">
        <v>445</v>
      </c>
      <c r="F2594" s="29" t="s">
        <v>58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313172</v>
      </c>
      <c r="C2595" s="31" t="s">
        <v>2597</v>
      </c>
      <c r="D2595" s="31"/>
      <c r="E2595" s="32" t="n">
        <v>99</v>
      </c>
      <c r="F2595" s="29" t="s">
        <v>58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31" t="s">
        <v>2598</v>
      </c>
      <c r="C2596" s="31" t="s">
        <v>2599</v>
      </c>
      <c r="D2596" s="31"/>
      <c r="E2596" s="32" t="n">
        <v>419</v>
      </c>
      <c r="F2596" s="29" t="s">
        <v>58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313171</v>
      </c>
      <c r="C2597" s="31" t="s">
        <v>2600</v>
      </c>
      <c r="D2597" s="31"/>
      <c r="E2597" s="32" t="n">
        <v>95</v>
      </c>
      <c r="F2597" s="29" t="s">
        <v>58</v>
      </c>
      <c r="G2597" s="30"/>
      <c r="H2597" s="30" t="n">
        <f aca="false">G2597*E2597</f>
        <v>0</v>
      </c>
    </row>
    <row r="2598" s="1" customFormat="true" ht="23.85" hidden="false" customHeight="true" outlineLevel="5" collapsed="false">
      <c r="B2598" s="39"/>
      <c r="C2598" s="40" t="s">
        <v>2601</v>
      </c>
      <c r="D2598" s="40"/>
      <c r="E2598" s="41"/>
      <c r="F2598" s="41"/>
      <c r="G2598" s="30"/>
      <c r="H2598" s="30" t="n">
        <f aca="false">G2598*E2598</f>
        <v>0</v>
      </c>
    </row>
    <row r="2599" s="1" customFormat="true" ht="32.85" hidden="false" customHeight="true" outlineLevel="6" collapsed="false">
      <c r="B2599" s="26" t="n">
        <v>23429</v>
      </c>
      <c r="C2599" s="31" t="s">
        <v>2602</v>
      </c>
      <c r="D2599" s="31"/>
      <c r="E2599" s="32" t="n">
        <v>628</v>
      </c>
      <c r="F2599" s="29" t="s">
        <v>58</v>
      </c>
      <c r="G2599" s="30"/>
      <c r="H2599" s="30" t="n">
        <f aca="false">G2599*E2599</f>
        <v>0</v>
      </c>
    </row>
    <row r="2600" s="1" customFormat="true" ht="32.85" hidden="false" customHeight="true" outlineLevel="6" collapsed="false">
      <c r="B2600" s="26" t="n">
        <v>313448</v>
      </c>
      <c r="C2600" s="31" t="s">
        <v>2603</v>
      </c>
      <c r="D2600" s="31"/>
      <c r="E2600" s="32" t="n">
        <v>85</v>
      </c>
      <c r="F2600" s="29" t="s">
        <v>58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6761</v>
      </c>
      <c r="C2601" s="31" t="s">
        <v>2604</v>
      </c>
      <c r="D2601" s="31"/>
      <c r="E2601" s="32" t="n">
        <v>499</v>
      </c>
      <c r="F2601" s="29" t="s">
        <v>58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10522</v>
      </c>
      <c r="C2602" s="31" t="s">
        <v>2605</v>
      </c>
      <c r="D2602" s="31"/>
      <c r="E2602" s="32" t="n">
        <v>499</v>
      </c>
      <c r="F2602" s="29" t="s">
        <v>58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3449</v>
      </c>
      <c r="C2603" s="31" t="s">
        <v>2606</v>
      </c>
      <c r="D2603" s="31"/>
      <c r="E2603" s="32" t="n">
        <v>95</v>
      </c>
      <c r="F2603" s="29" t="s">
        <v>58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10519</v>
      </c>
      <c r="C2604" s="31" t="s">
        <v>2607</v>
      </c>
      <c r="D2604" s="31"/>
      <c r="E2604" s="32" t="n">
        <v>505</v>
      </c>
      <c r="F2604" s="29" t="s">
        <v>58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313451</v>
      </c>
      <c r="C2605" s="31" t="s">
        <v>2608</v>
      </c>
      <c r="D2605" s="31"/>
      <c r="E2605" s="32" t="n">
        <v>95</v>
      </c>
      <c r="F2605" s="29" t="s">
        <v>58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10516</v>
      </c>
      <c r="C2606" s="31" t="s">
        <v>2609</v>
      </c>
      <c r="D2606" s="31"/>
      <c r="E2606" s="32" t="n">
        <v>505</v>
      </c>
      <c r="F2606" s="29" t="s">
        <v>58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313450</v>
      </c>
      <c r="C2607" s="31" t="s">
        <v>2610</v>
      </c>
      <c r="D2607" s="31"/>
      <c r="E2607" s="32" t="n">
        <v>75</v>
      </c>
      <c r="F2607" s="29" t="s">
        <v>58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12280</v>
      </c>
      <c r="C2608" s="31" t="s">
        <v>2611</v>
      </c>
      <c r="D2608" s="31"/>
      <c r="E2608" s="32" t="n">
        <v>449</v>
      </c>
      <c r="F2608" s="29" t="s">
        <v>58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313452</v>
      </c>
      <c r="C2609" s="31" t="s">
        <v>2612</v>
      </c>
      <c r="D2609" s="31"/>
      <c r="E2609" s="32" t="n">
        <v>87</v>
      </c>
      <c r="F2609" s="29" t="s">
        <v>58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10509</v>
      </c>
      <c r="C2610" s="31" t="s">
        <v>2613</v>
      </c>
      <c r="D2610" s="31"/>
      <c r="E2610" s="32" t="n">
        <v>395</v>
      </c>
      <c r="F2610" s="29" t="s">
        <v>58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3453</v>
      </c>
      <c r="C2611" s="31" t="s">
        <v>2614</v>
      </c>
      <c r="D2611" s="31"/>
      <c r="E2611" s="32" t="n">
        <v>87</v>
      </c>
      <c r="F2611" s="29" t="s">
        <v>58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10506</v>
      </c>
      <c r="C2612" s="31" t="s">
        <v>2615</v>
      </c>
      <c r="D2612" s="31"/>
      <c r="E2612" s="32" t="n">
        <v>395</v>
      </c>
      <c r="F2612" s="29" t="s">
        <v>58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3454</v>
      </c>
      <c r="C2613" s="31" t="s">
        <v>2616</v>
      </c>
      <c r="D2613" s="31"/>
      <c r="E2613" s="32" t="n">
        <v>87</v>
      </c>
      <c r="F2613" s="29" t="s">
        <v>58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10507</v>
      </c>
      <c r="C2614" s="31" t="s">
        <v>2617</v>
      </c>
      <c r="D2614" s="31"/>
      <c r="E2614" s="32" t="n">
        <v>555</v>
      </c>
      <c r="F2614" s="29" t="s">
        <v>58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3455</v>
      </c>
      <c r="C2615" s="31" t="s">
        <v>2618</v>
      </c>
      <c r="D2615" s="31"/>
      <c r="E2615" s="32" t="n">
        <v>83</v>
      </c>
      <c r="F2615" s="29" t="s">
        <v>58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16750</v>
      </c>
      <c r="C2616" s="31" t="s">
        <v>2619</v>
      </c>
      <c r="D2616" s="31"/>
      <c r="E2616" s="32" t="n">
        <v>419</v>
      </c>
      <c r="F2616" s="29" t="s">
        <v>58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13446</v>
      </c>
      <c r="C2617" s="31" t="s">
        <v>2620</v>
      </c>
      <c r="D2617" s="31"/>
      <c r="E2617" s="32" t="n">
        <v>67</v>
      </c>
      <c r="F2617" s="29" t="s">
        <v>58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10508</v>
      </c>
      <c r="C2618" s="27" t="s">
        <v>2621</v>
      </c>
      <c r="D2618" s="27"/>
      <c r="E2618" s="32" t="n">
        <v>269</v>
      </c>
      <c r="F2618" s="29" t="s">
        <v>58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3456</v>
      </c>
      <c r="C2619" s="31" t="s">
        <v>2622</v>
      </c>
      <c r="D2619" s="31"/>
      <c r="E2619" s="32" t="n">
        <v>59</v>
      </c>
      <c r="F2619" s="29" t="s">
        <v>58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0504</v>
      </c>
      <c r="C2620" s="27" t="s">
        <v>2623</v>
      </c>
      <c r="D2620" s="27"/>
      <c r="E2620" s="32" t="n">
        <v>349</v>
      </c>
      <c r="F2620" s="29" t="s">
        <v>58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57</v>
      </c>
      <c r="C2621" s="31" t="s">
        <v>2624</v>
      </c>
      <c r="D2621" s="31"/>
      <c r="E2621" s="32" t="n">
        <v>55</v>
      </c>
      <c r="F2621" s="29" t="s">
        <v>58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4832</v>
      </c>
      <c r="C2622" s="31" t="s">
        <v>2625</v>
      </c>
      <c r="D2622" s="31"/>
      <c r="E2622" s="32" t="n">
        <v>499</v>
      </c>
      <c r="F2622" s="29" t="s">
        <v>58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58</v>
      </c>
      <c r="C2623" s="31" t="s">
        <v>2626</v>
      </c>
      <c r="D2623" s="31"/>
      <c r="E2623" s="32" t="n">
        <v>95</v>
      </c>
      <c r="F2623" s="29" t="s">
        <v>58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2281</v>
      </c>
      <c r="C2624" s="31" t="s">
        <v>2627</v>
      </c>
      <c r="D2624" s="31"/>
      <c r="E2624" s="32" t="n">
        <v>449</v>
      </c>
      <c r="F2624" s="29" t="s">
        <v>58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3459</v>
      </c>
      <c r="C2625" s="31" t="s">
        <v>2628</v>
      </c>
      <c r="D2625" s="31"/>
      <c r="E2625" s="32" t="n">
        <v>95</v>
      </c>
      <c r="F2625" s="29" t="s">
        <v>58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14750</v>
      </c>
      <c r="C2626" s="31" t="s">
        <v>2629</v>
      </c>
      <c r="D2626" s="31"/>
      <c r="E2626" s="32" t="n">
        <v>565</v>
      </c>
      <c r="F2626" s="29" t="s">
        <v>58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3460</v>
      </c>
      <c r="C2627" s="31" t="s">
        <v>2630</v>
      </c>
      <c r="D2627" s="31"/>
      <c r="E2627" s="32" t="n">
        <v>258</v>
      </c>
      <c r="F2627" s="29" t="s">
        <v>58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4753</v>
      </c>
      <c r="C2628" s="31" t="s">
        <v>2631</v>
      </c>
      <c r="D2628" s="31"/>
      <c r="E2628" s="32" t="n">
        <v>618</v>
      </c>
      <c r="F2628" s="29" t="s">
        <v>58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61</v>
      </c>
      <c r="C2629" s="31" t="s">
        <v>2632</v>
      </c>
      <c r="D2629" s="31"/>
      <c r="E2629" s="32" t="n">
        <v>85</v>
      </c>
      <c r="F2629" s="29" t="s">
        <v>58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318</v>
      </c>
      <c r="C2630" s="31" t="s">
        <v>2633</v>
      </c>
      <c r="D2630" s="31"/>
      <c r="E2630" s="32" t="n">
        <v>365</v>
      </c>
      <c r="F2630" s="29" t="s">
        <v>58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10319</v>
      </c>
      <c r="C2631" s="31" t="s">
        <v>2634</v>
      </c>
      <c r="D2631" s="31"/>
      <c r="E2631" s="32" t="n">
        <v>885</v>
      </c>
      <c r="F2631" s="29" t="s">
        <v>58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313462</v>
      </c>
      <c r="C2632" s="31" t="s">
        <v>2635</v>
      </c>
      <c r="D2632" s="31"/>
      <c r="E2632" s="32" t="n">
        <v>148</v>
      </c>
      <c r="F2632" s="29" t="s">
        <v>58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10320</v>
      </c>
      <c r="C2633" s="31" t="s">
        <v>2636</v>
      </c>
      <c r="D2633" s="31"/>
      <c r="E2633" s="28" t="n">
        <v>1045</v>
      </c>
      <c r="F2633" s="29" t="s">
        <v>58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313463</v>
      </c>
      <c r="C2634" s="31" t="s">
        <v>2637</v>
      </c>
      <c r="D2634" s="31"/>
      <c r="E2634" s="32" t="n">
        <v>195</v>
      </c>
      <c r="F2634" s="29" t="s">
        <v>58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10321</v>
      </c>
      <c r="C2635" s="31" t="s">
        <v>2638</v>
      </c>
      <c r="D2635" s="31"/>
      <c r="E2635" s="28" t="n">
        <v>1468</v>
      </c>
      <c r="F2635" s="29" t="s">
        <v>58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3464</v>
      </c>
      <c r="C2636" s="31" t="s">
        <v>2639</v>
      </c>
      <c r="D2636" s="31"/>
      <c r="E2636" s="32" t="n">
        <v>235</v>
      </c>
      <c r="F2636" s="29" t="s">
        <v>58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66540</v>
      </c>
      <c r="C2637" s="31" t="s">
        <v>2640</v>
      </c>
      <c r="D2637" s="31"/>
      <c r="E2637" s="32" t="n">
        <v>515</v>
      </c>
      <c r="F2637" s="29" t="s">
        <v>58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313465</v>
      </c>
      <c r="C2638" s="31" t="s">
        <v>2641</v>
      </c>
      <c r="D2638" s="31"/>
      <c r="E2638" s="32" t="n">
        <v>88</v>
      </c>
      <c r="F2638" s="29" t="s">
        <v>58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10523</v>
      </c>
      <c r="C2639" s="31" t="s">
        <v>2642</v>
      </c>
      <c r="D2639" s="31"/>
      <c r="E2639" s="32" t="n">
        <v>469</v>
      </c>
      <c r="F2639" s="29" t="s">
        <v>58</v>
      </c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313467</v>
      </c>
      <c r="C2640" s="31" t="s">
        <v>2643</v>
      </c>
      <c r="D2640" s="31"/>
      <c r="E2640" s="32" t="n">
        <v>95</v>
      </c>
      <c r="F2640" s="29" t="s">
        <v>58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10515</v>
      </c>
      <c r="C2641" s="31" t="s">
        <v>2644</v>
      </c>
      <c r="D2641" s="31"/>
      <c r="E2641" s="32" t="n">
        <v>499</v>
      </c>
      <c r="F2641" s="29" t="s">
        <v>58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313468</v>
      </c>
      <c r="C2642" s="31" t="s">
        <v>2645</v>
      </c>
      <c r="D2642" s="31"/>
      <c r="E2642" s="32" t="n">
        <v>88</v>
      </c>
      <c r="F2642" s="29" t="s">
        <v>16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16762</v>
      </c>
      <c r="C2643" s="31" t="s">
        <v>2646</v>
      </c>
      <c r="D2643" s="31"/>
      <c r="E2643" s="32" t="n">
        <v>515</v>
      </c>
      <c r="F2643" s="29" t="s">
        <v>58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3466</v>
      </c>
      <c r="C2644" s="31" t="s">
        <v>2647</v>
      </c>
      <c r="D2644" s="31"/>
      <c r="E2644" s="32" t="n">
        <v>68</v>
      </c>
      <c r="F2644" s="29" t="s">
        <v>58</v>
      </c>
      <c r="G2644" s="30"/>
      <c r="H2644" s="30" t="n">
        <f aca="false">G2644*E2644</f>
        <v>0</v>
      </c>
    </row>
    <row r="2645" s="1" customFormat="true" ht="23.85" hidden="false" customHeight="true" outlineLevel="5" collapsed="false">
      <c r="B2645" s="39"/>
      <c r="C2645" s="40" t="s">
        <v>2648</v>
      </c>
      <c r="D2645" s="40"/>
      <c r="E2645" s="41"/>
      <c r="F2645" s="41"/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62106</v>
      </c>
      <c r="C2646" s="31" t="s">
        <v>2649</v>
      </c>
      <c r="D2646" s="31"/>
      <c r="E2646" s="32" t="n">
        <v>615</v>
      </c>
      <c r="F2646" s="29" t="s">
        <v>58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313445</v>
      </c>
      <c r="C2647" s="31" t="s">
        <v>2650</v>
      </c>
      <c r="D2647" s="31"/>
      <c r="E2647" s="32" t="n">
        <v>118</v>
      </c>
      <c r="F2647" s="29" t="s">
        <v>58</v>
      </c>
      <c r="G2647" s="30"/>
      <c r="H2647" s="30" t="n">
        <f aca="false">G2647*E2647</f>
        <v>0</v>
      </c>
    </row>
    <row r="2648" s="1" customFormat="true" ht="12.6" hidden="false" customHeight="true" outlineLevel="5" collapsed="false">
      <c r="B2648" s="39"/>
      <c r="C2648" s="40" t="s">
        <v>2651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11.85" hidden="false" customHeight="true" outlineLevel="6" collapsed="false">
      <c r="B2649" s="26" t="n">
        <v>5626</v>
      </c>
      <c r="C2649" s="31" t="s">
        <v>2652</v>
      </c>
      <c r="D2649" s="31"/>
      <c r="E2649" s="32" t="n">
        <v>175</v>
      </c>
      <c r="F2649" s="29" t="s">
        <v>58</v>
      </c>
      <c r="G2649" s="30"/>
      <c r="H2649" s="30" t="n">
        <f aca="false">G2649*E2649</f>
        <v>0</v>
      </c>
    </row>
    <row r="2650" s="1" customFormat="true" ht="12.6" hidden="false" customHeight="true" outlineLevel="4" collapsed="false">
      <c r="B2650" s="36"/>
      <c r="C2650" s="37" t="s">
        <v>2653</v>
      </c>
      <c r="D2650" s="37"/>
      <c r="E2650" s="38"/>
      <c r="F2650" s="38"/>
      <c r="G2650" s="30"/>
      <c r="H2650" s="30" t="n">
        <f aca="false">G2650*E2650</f>
        <v>0</v>
      </c>
    </row>
    <row r="2651" s="1" customFormat="true" ht="11.85" hidden="false" customHeight="true" outlineLevel="5" collapsed="false">
      <c r="B2651" s="26" t="n">
        <v>11335</v>
      </c>
      <c r="C2651" s="31" t="s">
        <v>2654</v>
      </c>
      <c r="D2651" s="31"/>
      <c r="E2651" s="32" t="n">
        <v>198</v>
      </c>
      <c r="F2651" s="29" t="s">
        <v>58</v>
      </c>
      <c r="G2651" s="30"/>
      <c r="H2651" s="30" t="n">
        <f aca="false">G2651*E2651</f>
        <v>0</v>
      </c>
    </row>
    <row r="2652" s="1" customFormat="true" ht="11.85" hidden="false" customHeight="true" outlineLevel="5" collapsed="false">
      <c r="B2652" s="26" t="n">
        <v>66120</v>
      </c>
      <c r="C2652" s="31" t="s">
        <v>2655</v>
      </c>
      <c r="D2652" s="31"/>
      <c r="E2652" s="32" t="n">
        <v>195</v>
      </c>
      <c r="F2652" s="29" t="s">
        <v>58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205294</v>
      </c>
      <c r="C2653" s="31" t="s">
        <v>2656</v>
      </c>
      <c r="D2653" s="31"/>
      <c r="E2653" s="32" t="n">
        <v>119</v>
      </c>
      <c r="F2653" s="29" t="s">
        <v>58</v>
      </c>
      <c r="G2653" s="30"/>
      <c r="H2653" s="30" t="n">
        <f aca="false">G2653*E2653</f>
        <v>0</v>
      </c>
    </row>
    <row r="2654" s="1" customFormat="true" ht="11.85" hidden="false" customHeight="true" outlineLevel="5" collapsed="false">
      <c r="B2654" s="26" t="n">
        <v>309532</v>
      </c>
      <c r="C2654" s="31" t="s">
        <v>2657</v>
      </c>
      <c r="D2654" s="31"/>
      <c r="E2654" s="32" t="n">
        <v>28</v>
      </c>
      <c r="F2654" s="29" t="s">
        <v>58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313283</v>
      </c>
      <c r="C2655" s="31" t="s">
        <v>2658</v>
      </c>
      <c r="D2655" s="31"/>
      <c r="E2655" s="32" t="n">
        <v>109</v>
      </c>
      <c r="F2655" s="29" t="s">
        <v>58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309530</v>
      </c>
      <c r="C2656" s="31" t="s">
        <v>2659</v>
      </c>
      <c r="D2656" s="31"/>
      <c r="E2656" s="32" t="n">
        <v>45</v>
      </c>
      <c r="F2656" s="29" t="s">
        <v>76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204340</v>
      </c>
      <c r="C2657" s="31" t="s">
        <v>2660</v>
      </c>
      <c r="D2657" s="31"/>
      <c r="E2657" s="32" t="n">
        <v>145</v>
      </c>
      <c r="F2657" s="29" t="s">
        <v>76</v>
      </c>
      <c r="G2657" s="30"/>
      <c r="H2657" s="30" t="n">
        <f aca="false">G2657*E2657</f>
        <v>0</v>
      </c>
    </row>
    <row r="2658" s="1" customFormat="true" ht="12.6" hidden="false" customHeight="true" outlineLevel="4" collapsed="false">
      <c r="B2658" s="36"/>
      <c r="C2658" s="37" t="s">
        <v>2661</v>
      </c>
      <c r="D2658" s="37"/>
      <c r="E2658" s="38"/>
      <c r="F2658" s="38"/>
      <c r="G2658" s="30"/>
      <c r="H2658" s="30" t="n">
        <f aca="false">G2658*E2658</f>
        <v>0</v>
      </c>
    </row>
    <row r="2659" s="1" customFormat="true" ht="23.85" hidden="false" customHeight="true" outlineLevel="5" collapsed="false">
      <c r="B2659" s="39"/>
      <c r="C2659" s="40" t="s">
        <v>2662</v>
      </c>
      <c r="D2659" s="40"/>
      <c r="E2659" s="41"/>
      <c r="F2659" s="41"/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21734</v>
      </c>
      <c r="C2660" s="31" t="s">
        <v>2663</v>
      </c>
      <c r="D2660" s="31"/>
      <c r="E2660" s="32" t="n">
        <v>155</v>
      </c>
      <c r="F2660" s="29" t="s">
        <v>58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21737</v>
      </c>
      <c r="C2661" s="27" t="s">
        <v>2664</v>
      </c>
      <c r="D2661" s="27"/>
      <c r="E2661" s="32" t="n">
        <v>859</v>
      </c>
      <c r="F2661" s="29" t="s">
        <v>58</v>
      </c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85037</v>
      </c>
      <c r="C2662" s="31" t="s">
        <v>2665</v>
      </c>
      <c r="D2662" s="31"/>
      <c r="E2662" s="32" t="n">
        <v>335</v>
      </c>
      <c r="F2662" s="29" t="s">
        <v>58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82791</v>
      </c>
      <c r="C2663" s="31" t="s">
        <v>2666</v>
      </c>
      <c r="D2663" s="31"/>
      <c r="E2663" s="32" t="n">
        <v>465</v>
      </c>
      <c r="F2663" s="29" t="s">
        <v>58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26" t="n">
        <v>63548</v>
      </c>
      <c r="C2664" s="27" t="s">
        <v>2667</v>
      </c>
      <c r="D2664" s="27"/>
      <c r="E2664" s="32" t="n">
        <v>350</v>
      </c>
      <c r="F2664" s="29" t="s">
        <v>58</v>
      </c>
      <c r="G2664" s="30"/>
      <c r="H2664" s="30" t="n">
        <f aca="false">G2664*E2664</f>
        <v>0</v>
      </c>
    </row>
    <row r="2665" s="1" customFormat="true" ht="12.6" hidden="false" customHeight="true" outlineLevel="4" collapsed="false">
      <c r="B2665" s="36"/>
      <c r="C2665" s="37" t="s">
        <v>2668</v>
      </c>
      <c r="D2665" s="37"/>
      <c r="E2665" s="38"/>
      <c r="F2665" s="38"/>
      <c r="G2665" s="30"/>
      <c r="H2665" s="30" t="n">
        <f aca="false">G2665*E2665</f>
        <v>0</v>
      </c>
    </row>
    <row r="2666" s="1" customFormat="true" ht="32.85" hidden="false" customHeight="true" outlineLevel="5" collapsed="false">
      <c r="B2666" s="26" t="n">
        <v>89454</v>
      </c>
      <c r="C2666" s="31" t="s">
        <v>2669</v>
      </c>
      <c r="D2666" s="31"/>
      <c r="E2666" s="28" t="n">
        <v>1388</v>
      </c>
      <c r="F2666" s="29" t="s">
        <v>16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310584</v>
      </c>
      <c r="C2667" s="31" t="s">
        <v>2670</v>
      </c>
      <c r="D2667" s="31"/>
      <c r="E2667" s="32" t="n">
        <v>488</v>
      </c>
      <c r="F2667" s="29" t="s">
        <v>16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310585</v>
      </c>
      <c r="C2668" s="31" t="s">
        <v>2671</v>
      </c>
      <c r="D2668" s="31"/>
      <c r="E2668" s="32" t="n">
        <v>455</v>
      </c>
      <c r="F2668" s="29" t="s">
        <v>16</v>
      </c>
      <c r="G2668" s="30"/>
      <c r="H2668" s="30" t="n">
        <f aca="false">G2668*E2668</f>
        <v>0</v>
      </c>
    </row>
    <row r="2669" s="1" customFormat="true" ht="11.85" hidden="false" customHeight="true" outlineLevel="5" collapsed="false">
      <c r="B2669" s="26" t="n">
        <v>18440</v>
      </c>
      <c r="C2669" s="31" t="s">
        <v>2672</v>
      </c>
      <c r="D2669" s="31"/>
      <c r="E2669" s="32" t="n">
        <v>398</v>
      </c>
      <c r="F2669" s="29" t="s">
        <v>16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311488</v>
      </c>
      <c r="C2670" s="31" t="s">
        <v>2673</v>
      </c>
      <c r="D2670" s="31"/>
      <c r="E2670" s="32" t="n">
        <v>294</v>
      </c>
      <c r="F2670" s="29" t="s">
        <v>16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311489</v>
      </c>
      <c r="C2671" s="31" t="s">
        <v>2674</v>
      </c>
      <c r="D2671" s="31"/>
      <c r="E2671" s="32" t="n">
        <v>352</v>
      </c>
      <c r="F2671" s="29" t="s">
        <v>16</v>
      </c>
      <c r="G2671" s="30"/>
      <c r="H2671" s="30" t="n">
        <f aca="false">G2671*E2671</f>
        <v>0</v>
      </c>
    </row>
    <row r="2672" s="1" customFormat="true" ht="23.85" hidden="false" customHeight="true" outlineLevel="4" collapsed="false">
      <c r="B2672" s="36"/>
      <c r="C2672" s="37" t="s">
        <v>2675</v>
      </c>
      <c r="D2672" s="37"/>
      <c r="E2672" s="38"/>
      <c r="F2672" s="38"/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45272</v>
      </c>
      <c r="C2673" s="31" t="s">
        <v>2676</v>
      </c>
      <c r="D2673" s="31"/>
      <c r="E2673" s="32" t="n">
        <v>248</v>
      </c>
      <c r="F2673" s="29" t="s">
        <v>58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201961</v>
      </c>
      <c r="C2674" s="31" t="s">
        <v>2677</v>
      </c>
      <c r="D2674" s="31"/>
      <c r="E2674" s="32" t="n">
        <v>33</v>
      </c>
      <c r="F2674" s="29" t="s">
        <v>2678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76</v>
      </c>
      <c r="C2675" s="31" t="s">
        <v>2679</v>
      </c>
      <c r="D2675" s="31"/>
      <c r="E2675" s="32" t="n">
        <v>33</v>
      </c>
      <c r="F2675" s="29" t="s">
        <v>2678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73</v>
      </c>
      <c r="C2676" s="31" t="s">
        <v>2680</v>
      </c>
      <c r="D2676" s="31"/>
      <c r="E2676" s="32" t="n">
        <v>33</v>
      </c>
      <c r="F2676" s="29" t="s">
        <v>2678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70</v>
      </c>
      <c r="C2677" s="31" t="s">
        <v>2681</v>
      </c>
      <c r="D2677" s="31"/>
      <c r="E2677" s="32" t="n">
        <v>33</v>
      </c>
      <c r="F2677" s="29" t="s">
        <v>2678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67</v>
      </c>
      <c r="C2678" s="31" t="s">
        <v>2682</v>
      </c>
      <c r="D2678" s="31"/>
      <c r="E2678" s="32" t="n">
        <v>33</v>
      </c>
      <c r="F2678" s="29" t="s">
        <v>2678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79</v>
      </c>
      <c r="C2679" s="31" t="s">
        <v>2683</v>
      </c>
      <c r="D2679" s="31"/>
      <c r="E2679" s="32" t="n">
        <v>33</v>
      </c>
      <c r="F2679" s="29" t="s">
        <v>2678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65</v>
      </c>
      <c r="C2680" s="31" t="s">
        <v>2684</v>
      </c>
      <c r="D2680" s="31"/>
      <c r="E2680" s="32" t="n">
        <v>33</v>
      </c>
      <c r="F2680" s="29" t="s">
        <v>2678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62</v>
      </c>
      <c r="C2681" s="31" t="s">
        <v>2685</v>
      </c>
      <c r="D2681" s="31"/>
      <c r="E2681" s="32" t="n">
        <v>33</v>
      </c>
      <c r="F2681" s="29" t="s">
        <v>2678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60</v>
      </c>
      <c r="C2682" s="31" t="s">
        <v>2686</v>
      </c>
      <c r="D2682" s="31"/>
      <c r="E2682" s="32" t="n">
        <v>33</v>
      </c>
      <c r="F2682" s="29" t="s">
        <v>2678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201977</v>
      </c>
      <c r="C2683" s="31" t="s">
        <v>2687</v>
      </c>
      <c r="D2683" s="31"/>
      <c r="E2683" s="32" t="n">
        <v>33</v>
      </c>
      <c r="F2683" s="29" t="s">
        <v>2678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201974</v>
      </c>
      <c r="C2684" s="31" t="s">
        <v>2688</v>
      </c>
      <c r="D2684" s="31"/>
      <c r="E2684" s="32" t="n">
        <v>33</v>
      </c>
      <c r="F2684" s="29" t="s">
        <v>2678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201971</v>
      </c>
      <c r="C2685" s="31" t="s">
        <v>2689</v>
      </c>
      <c r="D2685" s="31"/>
      <c r="E2685" s="32" t="n">
        <v>33</v>
      </c>
      <c r="F2685" s="29" t="s">
        <v>2678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201968</v>
      </c>
      <c r="C2686" s="31" t="s">
        <v>2690</v>
      </c>
      <c r="D2686" s="31"/>
      <c r="E2686" s="32" t="n">
        <v>33</v>
      </c>
      <c r="F2686" s="29" t="s">
        <v>2678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201966</v>
      </c>
      <c r="C2687" s="31" t="s">
        <v>2691</v>
      </c>
      <c r="D2687" s="31"/>
      <c r="E2687" s="32" t="n">
        <v>33</v>
      </c>
      <c r="F2687" s="29" t="s">
        <v>2678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201963</v>
      </c>
      <c r="C2688" s="31" t="s">
        <v>2692</v>
      </c>
      <c r="D2688" s="31"/>
      <c r="E2688" s="32" t="n">
        <v>33</v>
      </c>
      <c r="F2688" s="29" t="s">
        <v>2678</v>
      </c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201980</v>
      </c>
      <c r="C2689" s="31" t="s">
        <v>2693</v>
      </c>
      <c r="D2689" s="31"/>
      <c r="E2689" s="32" t="n">
        <v>33</v>
      </c>
      <c r="F2689" s="29" t="s">
        <v>2678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201978</v>
      </c>
      <c r="C2690" s="31" t="s">
        <v>2694</v>
      </c>
      <c r="D2690" s="31"/>
      <c r="E2690" s="32" t="n">
        <v>33</v>
      </c>
      <c r="F2690" s="29" t="s">
        <v>2678</v>
      </c>
      <c r="G2690" s="30"/>
      <c r="H2690" s="30" t="n">
        <f aca="false">G2690*E2690</f>
        <v>0</v>
      </c>
    </row>
    <row r="2691" s="1" customFormat="true" ht="22.35" hidden="false" customHeight="true" outlineLevel="5" collapsed="false">
      <c r="B2691" s="26" t="n">
        <v>201975</v>
      </c>
      <c r="C2691" s="31" t="s">
        <v>2695</v>
      </c>
      <c r="D2691" s="31"/>
      <c r="E2691" s="32" t="n">
        <v>33</v>
      </c>
      <c r="F2691" s="29" t="s">
        <v>2678</v>
      </c>
      <c r="G2691" s="30"/>
      <c r="H2691" s="30" t="n">
        <f aca="false">G2691*E2691</f>
        <v>0</v>
      </c>
    </row>
    <row r="2692" s="1" customFormat="true" ht="22.35" hidden="false" customHeight="true" outlineLevel="5" collapsed="false">
      <c r="B2692" s="26" t="n">
        <v>201972</v>
      </c>
      <c r="C2692" s="31" t="s">
        <v>2696</v>
      </c>
      <c r="D2692" s="31"/>
      <c r="E2692" s="32" t="n">
        <v>33</v>
      </c>
      <c r="F2692" s="29" t="s">
        <v>2678</v>
      </c>
      <c r="G2692" s="30"/>
      <c r="H2692" s="30" t="n">
        <f aca="false">G2692*E2692</f>
        <v>0</v>
      </c>
    </row>
    <row r="2693" s="1" customFormat="true" ht="22.35" hidden="false" customHeight="true" outlineLevel="5" collapsed="false">
      <c r="B2693" s="26" t="n">
        <v>201969</v>
      </c>
      <c r="C2693" s="31" t="s">
        <v>2697</v>
      </c>
      <c r="D2693" s="31"/>
      <c r="E2693" s="32" t="n">
        <v>33</v>
      </c>
      <c r="F2693" s="29" t="s">
        <v>2678</v>
      </c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87358</v>
      </c>
      <c r="C2694" s="31" t="s">
        <v>2698</v>
      </c>
      <c r="D2694" s="31"/>
      <c r="E2694" s="32" t="n">
        <v>27</v>
      </c>
      <c r="F2694" s="29" t="s">
        <v>58</v>
      </c>
      <c r="G2694" s="30"/>
      <c r="H2694" s="30" t="n">
        <f aca="false">G2694*E2694</f>
        <v>0</v>
      </c>
    </row>
    <row r="2695" s="1" customFormat="true" ht="11.85" hidden="false" customHeight="true" outlineLevel="5" collapsed="false">
      <c r="B2695" s="26" t="n">
        <v>874</v>
      </c>
      <c r="C2695" s="31" t="s">
        <v>2699</v>
      </c>
      <c r="D2695" s="31"/>
      <c r="E2695" s="32" t="n">
        <v>18</v>
      </c>
      <c r="F2695" s="29" t="s">
        <v>16</v>
      </c>
      <c r="G2695" s="30"/>
      <c r="H2695" s="30" t="n">
        <f aca="false">G2695*E2695</f>
        <v>0</v>
      </c>
    </row>
    <row r="2696" s="1" customFormat="true" ht="12.6" hidden="false" customHeight="true" outlineLevel="4" collapsed="false">
      <c r="B2696" s="36"/>
      <c r="C2696" s="37" t="s">
        <v>2700</v>
      </c>
      <c r="D2696" s="37"/>
      <c r="E2696" s="38"/>
      <c r="F2696" s="38"/>
      <c r="G2696" s="30"/>
      <c r="H2696" s="30" t="n">
        <f aca="false">G2696*E2696</f>
        <v>0</v>
      </c>
    </row>
    <row r="2697" s="1" customFormat="true" ht="23.85" hidden="false" customHeight="true" outlineLevel="5" collapsed="false">
      <c r="B2697" s="39"/>
      <c r="C2697" s="40" t="s">
        <v>2701</v>
      </c>
      <c r="D2697" s="40"/>
      <c r="E2697" s="41"/>
      <c r="F2697" s="41"/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82454</v>
      </c>
      <c r="C2698" s="31" t="s">
        <v>2702</v>
      </c>
      <c r="D2698" s="31"/>
      <c r="E2698" s="32" t="n">
        <v>85</v>
      </c>
      <c r="F2698" s="29" t="s">
        <v>16</v>
      </c>
      <c r="G2698" s="30"/>
      <c r="H2698" s="30" t="n">
        <f aca="false">G2698*E2698</f>
        <v>0</v>
      </c>
    </row>
    <row r="2699" s="1" customFormat="true" ht="23.85" hidden="false" customHeight="true" outlineLevel="5" collapsed="false">
      <c r="B2699" s="39"/>
      <c r="C2699" s="40" t="s">
        <v>2703</v>
      </c>
      <c r="D2699" s="40"/>
      <c r="E2699" s="41"/>
      <c r="F2699" s="41"/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204339</v>
      </c>
      <c r="C2700" s="31" t="s">
        <v>2704</v>
      </c>
      <c r="D2700" s="31"/>
      <c r="E2700" s="32" t="n">
        <v>75</v>
      </c>
      <c r="F2700" s="29" t="s">
        <v>58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310603</v>
      </c>
      <c r="C2701" s="31" t="s">
        <v>2705</v>
      </c>
      <c r="D2701" s="31"/>
      <c r="E2701" s="32" t="n">
        <v>75</v>
      </c>
      <c r="F2701" s="29" t="s">
        <v>58</v>
      </c>
      <c r="G2701" s="30"/>
      <c r="H2701" s="30" t="n">
        <f aca="false">G2701*E2701</f>
        <v>0</v>
      </c>
    </row>
    <row r="2702" s="1" customFormat="true" ht="11.85" hidden="false" customHeight="true" outlineLevel="6" collapsed="false">
      <c r="B2702" s="26" t="n">
        <v>66313</v>
      </c>
      <c r="C2702" s="31" t="s">
        <v>2706</v>
      </c>
      <c r="D2702" s="31"/>
      <c r="E2702" s="32" t="n">
        <v>998</v>
      </c>
      <c r="F2702" s="29" t="s">
        <v>58</v>
      </c>
      <c r="G2702" s="30"/>
      <c r="H2702" s="30" t="n">
        <f aca="false">G2702*E2702</f>
        <v>0</v>
      </c>
    </row>
    <row r="2703" s="1" customFormat="true" ht="11.85" hidden="false" customHeight="true" outlineLevel="6" collapsed="false">
      <c r="B2703" s="26" t="n">
        <v>83065</v>
      </c>
      <c r="C2703" s="31" t="s">
        <v>2707</v>
      </c>
      <c r="D2703" s="31"/>
      <c r="E2703" s="32" t="n">
        <v>59</v>
      </c>
      <c r="F2703" s="29" t="s">
        <v>58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16998</v>
      </c>
      <c r="C2704" s="31" t="s">
        <v>2708</v>
      </c>
      <c r="D2704" s="31"/>
      <c r="E2704" s="32" t="n">
        <v>198</v>
      </c>
      <c r="F2704" s="29" t="s">
        <v>58</v>
      </c>
      <c r="G2704" s="30"/>
      <c r="H2704" s="30" t="n">
        <f aca="false">G2704*E2704</f>
        <v>0</v>
      </c>
    </row>
    <row r="2705" s="1" customFormat="true" ht="12.6" hidden="false" customHeight="true" outlineLevel="4" collapsed="false">
      <c r="B2705" s="36"/>
      <c r="C2705" s="37" t="s">
        <v>2709</v>
      </c>
      <c r="D2705" s="37"/>
      <c r="E2705" s="38"/>
      <c r="F2705" s="38"/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205467</v>
      </c>
      <c r="C2706" s="31" t="s">
        <v>2710</v>
      </c>
      <c r="D2706" s="31"/>
      <c r="E2706" s="32" t="n">
        <v>268</v>
      </c>
      <c r="F2706" s="29" t="s">
        <v>16</v>
      </c>
      <c r="G2706" s="30"/>
      <c r="H2706" s="30" t="n">
        <f aca="false">G2706*E2706</f>
        <v>0</v>
      </c>
    </row>
    <row r="2707" s="1" customFormat="true" ht="11.85" hidden="false" customHeight="true" outlineLevel="5" collapsed="false">
      <c r="B2707" s="26" t="n">
        <v>201509</v>
      </c>
      <c r="C2707" s="31" t="s">
        <v>2711</v>
      </c>
      <c r="D2707" s="31"/>
      <c r="E2707" s="32" t="n">
        <v>545</v>
      </c>
      <c r="F2707" s="29" t="s">
        <v>58</v>
      </c>
      <c r="G2707" s="30"/>
      <c r="H2707" s="30" t="n">
        <f aca="false">G2707*E2707</f>
        <v>0</v>
      </c>
    </row>
    <row r="2708" s="1" customFormat="true" ht="22.35" hidden="false" customHeight="true" outlineLevel="5" collapsed="false">
      <c r="B2708" s="26" t="n">
        <v>85050</v>
      </c>
      <c r="C2708" s="31" t="s">
        <v>2712</v>
      </c>
      <c r="D2708" s="31"/>
      <c r="E2708" s="32" t="n">
        <v>439</v>
      </c>
      <c r="F2708" s="29" t="s">
        <v>58</v>
      </c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61104</v>
      </c>
      <c r="C2709" s="31" t="s">
        <v>2713</v>
      </c>
      <c r="D2709" s="31"/>
      <c r="E2709" s="32" t="n">
        <v>645</v>
      </c>
      <c r="F2709" s="29" t="s">
        <v>58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61101</v>
      </c>
      <c r="C2710" s="31" t="s">
        <v>2714</v>
      </c>
      <c r="D2710" s="31"/>
      <c r="E2710" s="32" t="n">
        <v>645</v>
      </c>
      <c r="F2710" s="29" t="s">
        <v>58</v>
      </c>
      <c r="G2710" s="30"/>
      <c r="H2710" s="30" t="n">
        <f aca="false">G2710*E2710</f>
        <v>0</v>
      </c>
    </row>
    <row r="2711" s="1" customFormat="true" ht="11.85" hidden="false" customHeight="true" outlineLevel="5" collapsed="false">
      <c r="B2711" s="26" t="n">
        <v>201538</v>
      </c>
      <c r="C2711" s="31" t="s">
        <v>2715</v>
      </c>
      <c r="D2711" s="31"/>
      <c r="E2711" s="32" t="n">
        <v>85</v>
      </c>
      <c r="F2711" s="29" t="s">
        <v>16</v>
      </c>
      <c r="G2711" s="30"/>
      <c r="H2711" s="30" t="n">
        <f aca="false">G2711*E2711</f>
        <v>0</v>
      </c>
    </row>
    <row r="2712" s="1" customFormat="true" ht="11.85" hidden="false" customHeight="true" outlineLevel="5" collapsed="false">
      <c r="B2712" s="26" t="n">
        <v>308307</v>
      </c>
      <c r="C2712" s="31" t="s">
        <v>2716</v>
      </c>
      <c r="D2712" s="31"/>
      <c r="E2712" s="32" t="n">
        <v>65</v>
      </c>
      <c r="F2712" s="29" t="s">
        <v>16</v>
      </c>
      <c r="G2712" s="30"/>
      <c r="H2712" s="30" t="n">
        <f aca="false">G2712*E2712</f>
        <v>0</v>
      </c>
    </row>
    <row r="2713" s="1" customFormat="true" ht="11.85" hidden="false" customHeight="true" outlineLevel="5" collapsed="false">
      <c r="B2713" s="26" t="n">
        <v>308031</v>
      </c>
      <c r="C2713" s="31" t="s">
        <v>2717</v>
      </c>
      <c r="D2713" s="31"/>
      <c r="E2713" s="32" t="n">
        <v>69</v>
      </c>
      <c r="F2713" s="29" t="s">
        <v>16</v>
      </c>
      <c r="G2713" s="30"/>
      <c r="H2713" s="30" t="n">
        <f aca="false">G2713*E2713</f>
        <v>0</v>
      </c>
    </row>
    <row r="2714" s="1" customFormat="true" ht="11.85" hidden="false" customHeight="true" outlineLevel="5" collapsed="false">
      <c r="B2714" s="26" t="n">
        <v>204328</v>
      </c>
      <c r="C2714" s="27" t="s">
        <v>2718</v>
      </c>
      <c r="D2714" s="27"/>
      <c r="E2714" s="32" t="n">
        <v>415</v>
      </c>
      <c r="F2714" s="29" t="s">
        <v>16</v>
      </c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313179</v>
      </c>
      <c r="C2715" s="31" t="s">
        <v>2719</v>
      </c>
      <c r="D2715" s="31"/>
      <c r="E2715" s="32" t="n">
        <v>229</v>
      </c>
      <c r="F2715" s="29" t="s">
        <v>16</v>
      </c>
      <c r="G2715" s="30"/>
      <c r="H2715" s="30" t="n">
        <f aca="false">G2715*E2715</f>
        <v>0</v>
      </c>
    </row>
    <row r="2716" s="1" customFormat="true" ht="22.35" hidden="false" customHeight="true" outlineLevel="5" collapsed="false">
      <c r="B2716" s="26" t="n">
        <v>313180</v>
      </c>
      <c r="C2716" s="31" t="s">
        <v>2720</v>
      </c>
      <c r="D2716" s="31"/>
      <c r="E2716" s="32" t="n">
        <v>255</v>
      </c>
      <c r="F2716" s="29" t="s">
        <v>16</v>
      </c>
      <c r="G2716" s="30"/>
      <c r="H2716" s="30" t="n">
        <f aca="false">G2716*E2716</f>
        <v>0</v>
      </c>
    </row>
    <row r="2717" s="1" customFormat="true" ht="22.35" hidden="false" customHeight="true" outlineLevel="5" collapsed="false">
      <c r="B2717" s="26" t="n">
        <v>313181</v>
      </c>
      <c r="C2717" s="31" t="s">
        <v>2721</v>
      </c>
      <c r="D2717" s="31"/>
      <c r="E2717" s="32" t="n">
        <v>268</v>
      </c>
      <c r="F2717" s="29" t="s">
        <v>16</v>
      </c>
      <c r="G2717" s="30"/>
      <c r="H2717" s="30" t="n">
        <f aca="false">G2717*E2717</f>
        <v>0</v>
      </c>
    </row>
    <row r="2718" s="1" customFormat="true" ht="12.6" hidden="false" customHeight="true" outlineLevel="4" collapsed="false">
      <c r="B2718" s="36"/>
      <c r="C2718" s="37" t="s">
        <v>2722</v>
      </c>
      <c r="D2718" s="37"/>
      <c r="E2718" s="38"/>
      <c r="F2718" s="38"/>
      <c r="G2718" s="30"/>
      <c r="H2718" s="30" t="n">
        <f aca="false">G2718*E2718</f>
        <v>0</v>
      </c>
    </row>
    <row r="2719" s="1" customFormat="true" ht="11.85" hidden="false" customHeight="true" outlineLevel="5" collapsed="false">
      <c r="B2719" s="26" t="n">
        <v>308974</v>
      </c>
      <c r="C2719" s="31" t="s">
        <v>2723</v>
      </c>
      <c r="D2719" s="31"/>
      <c r="E2719" s="32" t="n">
        <v>75</v>
      </c>
      <c r="F2719" s="29" t="s">
        <v>16</v>
      </c>
      <c r="G2719" s="30"/>
      <c r="H2719" s="30" t="n">
        <f aca="false">G2719*E2719</f>
        <v>0</v>
      </c>
    </row>
    <row r="2720" s="1" customFormat="true" ht="12.6" hidden="false" customHeight="true" outlineLevel="4" collapsed="false">
      <c r="B2720" s="36"/>
      <c r="C2720" s="37" t="s">
        <v>2724</v>
      </c>
      <c r="D2720" s="37"/>
      <c r="E2720" s="38"/>
      <c r="F2720" s="38"/>
      <c r="G2720" s="30"/>
      <c r="H2720" s="30" t="n">
        <f aca="false">G2720*E2720</f>
        <v>0</v>
      </c>
    </row>
    <row r="2721" s="1" customFormat="true" ht="22.35" hidden="false" customHeight="true" outlineLevel="5" collapsed="false">
      <c r="B2721" s="26" t="n">
        <v>82367</v>
      </c>
      <c r="C2721" s="31" t="s">
        <v>2725</v>
      </c>
      <c r="D2721" s="31"/>
      <c r="E2721" s="32" t="n">
        <v>89</v>
      </c>
      <c r="F2721" s="29" t="s">
        <v>58</v>
      </c>
      <c r="G2721" s="30"/>
      <c r="H2721" s="30" t="n">
        <f aca="false">G2721*E2721</f>
        <v>0</v>
      </c>
    </row>
    <row r="2722" s="1" customFormat="true" ht="22.35" hidden="false" customHeight="true" outlineLevel="5" collapsed="false">
      <c r="B2722" s="26" t="n">
        <v>84269</v>
      </c>
      <c r="C2722" s="31" t="s">
        <v>2726</v>
      </c>
      <c r="D2722" s="31"/>
      <c r="E2722" s="32" t="n">
        <v>38</v>
      </c>
      <c r="F2722" s="29" t="s">
        <v>58</v>
      </c>
      <c r="G2722" s="30"/>
      <c r="H2722" s="30" t="n">
        <f aca="false">G2722*E2722</f>
        <v>0</v>
      </c>
    </row>
    <row r="2723" s="1" customFormat="true" ht="22.35" hidden="false" customHeight="true" outlineLevel="5" collapsed="false">
      <c r="B2723" s="26" t="n">
        <v>84270</v>
      </c>
      <c r="C2723" s="31" t="s">
        <v>2727</v>
      </c>
      <c r="D2723" s="31"/>
      <c r="E2723" s="32" t="n">
        <v>39</v>
      </c>
      <c r="F2723" s="29" t="s">
        <v>58</v>
      </c>
      <c r="G2723" s="30"/>
      <c r="H2723" s="30" t="n">
        <f aca="false">G2723*E2723</f>
        <v>0</v>
      </c>
    </row>
    <row r="2724" s="1" customFormat="true" ht="22.35" hidden="false" customHeight="true" outlineLevel="5" collapsed="false">
      <c r="B2724" s="26" t="n">
        <v>84271</v>
      </c>
      <c r="C2724" s="31" t="s">
        <v>2728</v>
      </c>
      <c r="D2724" s="31"/>
      <c r="E2724" s="32" t="n">
        <v>39</v>
      </c>
      <c r="F2724" s="29" t="s">
        <v>58</v>
      </c>
      <c r="G2724" s="30"/>
      <c r="H2724" s="30" t="n">
        <f aca="false">G2724*E2724</f>
        <v>0</v>
      </c>
    </row>
    <row r="2725" s="1" customFormat="true" ht="12.6" hidden="false" customHeight="true" outlineLevel="4" collapsed="false">
      <c r="B2725" s="36"/>
      <c r="C2725" s="37" t="s">
        <v>2729</v>
      </c>
      <c r="D2725" s="37"/>
      <c r="E2725" s="38"/>
      <c r="F2725" s="38"/>
      <c r="G2725" s="30"/>
      <c r="H2725" s="30" t="n">
        <f aca="false">G2725*E2725</f>
        <v>0</v>
      </c>
    </row>
    <row r="2726" s="1" customFormat="true" ht="12.6" hidden="false" customHeight="true" outlineLevel="5" collapsed="false">
      <c r="B2726" s="39"/>
      <c r="C2726" s="40" t="s">
        <v>2730</v>
      </c>
      <c r="D2726" s="40"/>
      <c r="E2726" s="41"/>
      <c r="F2726" s="41"/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67693</v>
      </c>
      <c r="C2727" s="27" t="s">
        <v>2731</v>
      </c>
      <c r="D2727" s="27"/>
      <c r="E2727" s="32" t="n">
        <v>315</v>
      </c>
      <c r="F2727" s="29" t="s">
        <v>58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67692</v>
      </c>
      <c r="C2728" s="27" t="s">
        <v>2732</v>
      </c>
      <c r="D2728" s="27"/>
      <c r="E2728" s="32" t="n">
        <v>335</v>
      </c>
      <c r="F2728" s="29" t="s">
        <v>58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67691</v>
      </c>
      <c r="C2729" s="27" t="s">
        <v>2733</v>
      </c>
      <c r="D2729" s="27"/>
      <c r="E2729" s="32" t="n">
        <v>345</v>
      </c>
      <c r="F2729" s="29" t="s">
        <v>58</v>
      </c>
      <c r="G2729" s="30"/>
      <c r="H2729" s="30" t="n">
        <f aca="false">G2729*E2729</f>
        <v>0</v>
      </c>
    </row>
    <row r="2730" s="1" customFormat="true" ht="23.85" hidden="false" customHeight="true" outlineLevel="5" collapsed="false">
      <c r="B2730" s="39"/>
      <c r="C2730" s="40" t="s">
        <v>2734</v>
      </c>
      <c r="D2730" s="40"/>
      <c r="E2730" s="41"/>
      <c r="F2730" s="41"/>
      <c r="G2730" s="30"/>
      <c r="H2730" s="30" t="n">
        <f aca="false">G2730*E2730</f>
        <v>0</v>
      </c>
    </row>
    <row r="2731" s="1" customFormat="true" ht="11.85" hidden="false" customHeight="true" outlineLevel="6" collapsed="false">
      <c r="B2731" s="26" t="n">
        <v>85011</v>
      </c>
      <c r="C2731" s="31" t="s">
        <v>2735</v>
      </c>
      <c r="D2731" s="31"/>
      <c r="E2731" s="32" t="n">
        <v>48</v>
      </c>
      <c r="F2731" s="29" t="s">
        <v>58</v>
      </c>
      <c r="G2731" s="30"/>
      <c r="H2731" s="30" t="n">
        <f aca="false">G2731*E2731</f>
        <v>0</v>
      </c>
    </row>
    <row r="2732" s="1" customFormat="true" ht="11.85" hidden="false" customHeight="true" outlineLevel="6" collapsed="false">
      <c r="B2732" s="26" t="n">
        <v>85017</v>
      </c>
      <c r="C2732" s="31" t="s">
        <v>2736</v>
      </c>
      <c r="D2732" s="31"/>
      <c r="E2732" s="32" t="n">
        <v>128</v>
      </c>
      <c r="F2732" s="29" t="s">
        <v>58</v>
      </c>
      <c r="G2732" s="30"/>
      <c r="H2732" s="30" t="n">
        <f aca="false">G2732*E2732</f>
        <v>0</v>
      </c>
    </row>
    <row r="2733" s="1" customFormat="true" ht="11.85" hidden="false" customHeight="true" outlineLevel="6" collapsed="false">
      <c r="B2733" s="26" t="n">
        <v>85012</v>
      </c>
      <c r="C2733" s="31" t="s">
        <v>2737</v>
      </c>
      <c r="D2733" s="31"/>
      <c r="E2733" s="32" t="n">
        <v>85</v>
      </c>
      <c r="F2733" s="29" t="s">
        <v>58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45517</v>
      </c>
      <c r="C2734" s="31" t="s">
        <v>2738</v>
      </c>
      <c r="D2734" s="31"/>
      <c r="E2734" s="32" t="n">
        <v>169</v>
      </c>
      <c r="F2734" s="29" t="s">
        <v>58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312490</v>
      </c>
      <c r="C2735" s="31" t="s">
        <v>2739</v>
      </c>
      <c r="D2735" s="31"/>
      <c r="E2735" s="32" t="n">
        <v>115</v>
      </c>
      <c r="F2735" s="29" t="s">
        <v>58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312491</v>
      </c>
      <c r="C2736" s="31" t="s">
        <v>2740</v>
      </c>
      <c r="D2736" s="31"/>
      <c r="E2736" s="32" t="n">
        <v>115</v>
      </c>
      <c r="F2736" s="29" t="s">
        <v>58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312492</v>
      </c>
      <c r="C2737" s="31" t="s">
        <v>2741</v>
      </c>
      <c r="D2737" s="31"/>
      <c r="E2737" s="32" t="n">
        <v>115</v>
      </c>
      <c r="F2737" s="29" t="s">
        <v>58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312493</v>
      </c>
      <c r="C2738" s="31" t="s">
        <v>2742</v>
      </c>
      <c r="D2738" s="31"/>
      <c r="E2738" s="32" t="n">
        <v>115</v>
      </c>
      <c r="F2738" s="29" t="s">
        <v>58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312494</v>
      </c>
      <c r="C2739" s="31" t="s">
        <v>2743</v>
      </c>
      <c r="D2739" s="31"/>
      <c r="E2739" s="32" t="n">
        <v>115</v>
      </c>
      <c r="F2739" s="29" t="s">
        <v>58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312495</v>
      </c>
      <c r="C2740" s="31" t="s">
        <v>2744</v>
      </c>
      <c r="D2740" s="31"/>
      <c r="E2740" s="32" t="n">
        <v>115</v>
      </c>
      <c r="F2740" s="29" t="s">
        <v>58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312496</v>
      </c>
      <c r="C2741" s="31" t="s">
        <v>2745</v>
      </c>
      <c r="D2741" s="31"/>
      <c r="E2741" s="32" t="n">
        <v>115</v>
      </c>
      <c r="F2741" s="29" t="s">
        <v>58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312497</v>
      </c>
      <c r="C2742" s="31" t="s">
        <v>2746</v>
      </c>
      <c r="D2742" s="31"/>
      <c r="E2742" s="32" t="n">
        <v>55</v>
      </c>
      <c r="F2742" s="29" t="s">
        <v>58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312498</v>
      </c>
      <c r="C2743" s="31" t="s">
        <v>2747</v>
      </c>
      <c r="D2743" s="31"/>
      <c r="E2743" s="32" t="n">
        <v>55</v>
      </c>
      <c r="F2743" s="29" t="s">
        <v>58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12499</v>
      </c>
      <c r="C2744" s="31" t="s">
        <v>2748</v>
      </c>
      <c r="D2744" s="31"/>
      <c r="E2744" s="32" t="n">
        <v>55</v>
      </c>
      <c r="F2744" s="29" t="s">
        <v>58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312500</v>
      </c>
      <c r="C2745" s="31" t="s">
        <v>2749</v>
      </c>
      <c r="D2745" s="31"/>
      <c r="E2745" s="32" t="n">
        <v>55</v>
      </c>
      <c r="F2745" s="29" t="s">
        <v>58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312501</v>
      </c>
      <c r="C2746" s="31" t="s">
        <v>2750</v>
      </c>
      <c r="D2746" s="31"/>
      <c r="E2746" s="32" t="n">
        <v>55</v>
      </c>
      <c r="F2746" s="29" t="s">
        <v>58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312502</v>
      </c>
      <c r="C2747" s="31" t="s">
        <v>2751</v>
      </c>
      <c r="D2747" s="31"/>
      <c r="E2747" s="32" t="n">
        <v>55</v>
      </c>
      <c r="F2747" s="29" t="s">
        <v>58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312503</v>
      </c>
      <c r="C2748" s="31" t="s">
        <v>2752</v>
      </c>
      <c r="D2748" s="31"/>
      <c r="E2748" s="32" t="n">
        <v>55</v>
      </c>
      <c r="F2748" s="29" t="s">
        <v>58</v>
      </c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312504</v>
      </c>
      <c r="C2749" s="31" t="s">
        <v>2753</v>
      </c>
      <c r="D2749" s="31"/>
      <c r="E2749" s="32" t="n">
        <v>489</v>
      </c>
      <c r="F2749" s="29" t="s">
        <v>58</v>
      </c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312505</v>
      </c>
      <c r="C2750" s="31" t="s">
        <v>2754</v>
      </c>
      <c r="D2750" s="31"/>
      <c r="E2750" s="32" t="n">
        <v>349</v>
      </c>
      <c r="F2750" s="29" t="s">
        <v>58</v>
      </c>
      <c r="G2750" s="30"/>
      <c r="H2750" s="30" t="n">
        <f aca="false">G2750*E2750</f>
        <v>0</v>
      </c>
    </row>
    <row r="2751" s="1" customFormat="true" ht="12.6" hidden="false" customHeight="true" outlineLevel="4" collapsed="false">
      <c r="B2751" s="36"/>
      <c r="C2751" s="37" t="s">
        <v>2755</v>
      </c>
      <c r="D2751" s="37"/>
      <c r="E2751" s="38"/>
      <c r="F2751" s="38"/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13281</v>
      </c>
      <c r="C2752" s="31" t="s">
        <v>2756</v>
      </c>
      <c r="D2752" s="31"/>
      <c r="E2752" s="32" t="n">
        <v>89</v>
      </c>
      <c r="F2752" s="29" t="s">
        <v>58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13170</v>
      </c>
      <c r="C2753" s="31" t="s">
        <v>2757</v>
      </c>
      <c r="D2753" s="31"/>
      <c r="E2753" s="32" t="n">
        <v>89</v>
      </c>
      <c r="F2753" s="29" t="s">
        <v>58</v>
      </c>
      <c r="G2753" s="30"/>
      <c r="H2753" s="30" t="n">
        <f aca="false">G2753*E2753</f>
        <v>0</v>
      </c>
    </row>
    <row r="2754" s="1" customFormat="true" ht="11.85" hidden="false" customHeight="true" outlineLevel="5" collapsed="false">
      <c r="B2754" s="26" t="n">
        <v>312551</v>
      </c>
      <c r="C2754" s="31" t="s">
        <v>2758</v>
      </c>
      <c r="D2754" s="31"/>
      <c r="E2754" s="32" t="n">
        <v>65</v>
      </c>
      <c r="F2754" s="29" t="s">
        <v>58</v>
      </c>
      <c r="G2754" s="30"/>
      <c r="H2754" s="30" t="n">
        <f aca="false">G2754*E2754</f>
        <v>0</v>
      </c>
    </row>
    <row r="2755" s="1" customFormat="true" ht="11.85" hidden="false" customHeight="true" outlineLevel="5" collapsed="false">
      <c r="B2755" s="26" t="n">
        <v>312552</v>
      </c>
      <c r="C2755" s="31" t="s">
        <v>2759</v>
      </c>
      <c r="D2755" s="31"/>
      <c r="E2755" s="32" t="n">
        <v>65</v>
      </c>
      <c r="F2755" s="29" t="s">
        <v>58</v>
      </c>
      <c r="G2755" s="30"/>
      <c r="H2755" s="30" t="n">
        <f aca="false">G2755*E2755</f>
        <v>0</v>
      </c>
    </row>
    <row r="2756" s="1" customFormat="true" ht="11.85" hidden="false" customHeight="true" outlineLevel="5" collapsed="false">
      <c r="B2756" s="26" t="n">
        <v>312549</v>
      </c>
      <c r="C2756" s="31" t="s">
        <v>2760</v>
      </c>
      <c r="D2756" s="31"/>
      <c r="E2756" s="32" t="n">
        <v>65</v>
      </c>
      <c r="F2756" s="29" t="s">
        <v>58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2554</v>
      </c>
      <c r="C2757" s="31" t="s">
        <v>2761</v>
      </c>
      <c r="D2757" s="31"/>
      <c r="E2757" s="32" t="n">
        <v>39</v>
      </c>
      <c r="F2757" s="29" t="s">
        <v>58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312555</v>
      </c>
      <c r="C2758" s="31" t="s">
        <v>2762</v>
      </c>
      <c r="D2758" s="31"/>
      <c r="E2758" s="32" t="n">
        <v>39</v>
      </c>
      <c r="F2758" s="29" t="s">
        <v>58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312556</v>
      </c>
      <c r="C2759" s="31" t="s">
        <v>2763</v>
      </c>
      <c r="D2759" s="31"/>
      <c r="E2759" s="32" t="n">
        <v>39</v>
      </c>
      <c r="F2759" s="29" t="s">
        <v>58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312553</v>
      </c>
      <c r="C2760" s="31" t="s">
        <v>2764</v>
      </c>
      <c r="D2760" s="31"/>
      <c r="E2760" s="32" t="n">
        <v>39</v>
      </c>
      <c r="F2760" s="29" t="s">
        <v>58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313282</v>
      </c>
      <c r="C2761" s="31" t="s">
        <v>2765</v>
      </c>
      <c r="D2761" s="31"/>
      <c r="E2761" s="32" t="n">
        <v>59</v>
      </c>
      <c r="F2761" s="29" t="s">
        <v>58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57</v>
      </c>
      <c r="C2762" s="31" t="s">
        <v>2766</v>
      </c>
      <c r="D2762" s="31"/>
      <c r="E2762" s="32" t="n">
        <v>75</v>
      </c>
      <c r="F2762" s="29" t="s">
        <v>58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58</v>
      </c>
      <c r="C2763" s="31" t="s">
        <v>2767</v>
      </c>
      <c r="D2763" s="31"/>
      <c r="E2763" s="32" t="n">
        <v>59</v>
      </c>
      <c r="F2763" s="29" t="s">
        <v>58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312559</v>
      </c>
      <c r="C2764" s="31" t="s">
        <v>2768</v>
      </c>
      <c r="D2764" s="31"/>
      <c r="E2764" s="32" t="n">
        <v>45</v>
      </c>
      <c r="F2764" s="29" t="s">
        <v>58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312560</v>
      </c>
      <c r="C2765" s="31" t="s">
        <v>2769</v>
      </c>
      <c r="D2765" s="31"/>
      <c r="E2765" s="32" t="n">
        <v>45</v>
      </c>
      <c r="F2765" s="29" t="s">
        <v>58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312545</v>
      </c>
      <c r="C2766" s="31" t="s">
        <v>2770</v>
      </c>
      <c r="D2766" s="31"/>
      <c r="E2766" s="32" t="n">
        <v>55</v>
      </c>
      <c r="F2766" s="29" t="s">
        <v>58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312546</v>
      </c>
      <c r="C2767" s="31" t="s">
        <v>2771</v>
      </c>
      <c r="D2767" s="31"/>
      <c r="E2767" s="32" t="n">
        <v>55</v>
      </c>
      <c r="F2767" s="29" t="s">
        <v>58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312547</v>
      </c>
      <c r="C2768" s="31" t="s">
        <v>2772</v>
      </c>
      <c r="D2768" s="31"/>
      <c r="E2768" s="32" t="n">
        <v>55</v>
      </c>
      <c r="F2768" s="29" t="s">
        <v>58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12548</v>
      </c>
      <c r="C2769" s="31" t="s">
        <v>2773</v>
      </c>
      <c r="D2769" s="31"/>
      <c r="E2769" s="32" t="n">
        <v>55</v>
      </c>
      <c r="F2769" s="29" t="s">
        <v>58</v>
      </c>
      <c r="G2769" s="30"/>
      <c r="H2769" s="30" t="n">
        <f aca="false">G2769*E2769</f>
        <v>0</v>
      </c>
    </row>
    <row r="2770" s="1" customFormat="true" ht="11.85" hidden="false" customHeight="true" outlineLevel="5" collapsed="false">
      <c r="B2770" s="26" t="n">
        <v>312534</v>
      </c>
      <c r="C2770" s="31" t="s">
        <v>2774</v>
      </c>
      <c r="D2770" s="31"/>
      <c r="E2770" s="32" t="n">
        <v>65</v>
      </c>
      <c r="F2770" s="29" t="s">
        <v>58</v>
      </c>
      <c r="G2770" s="30"/>
      <c r="H2770" s="30" t="n">
        <f aca="false">G2770*E2770</f>
        <v>0</v>
      </c>
    </row>
    <row r="2771" s="1" customFormat="true" ht="11.85" hidden="false" customHeight="true" outlineLevel="5" collapsed="false">
      <c r="B2771" s="26" t="n">
        <v>312535</v>
      </c>
      <c r="C2771" s="31" t="s">
        <v>2775</v>
      </c>
      <c r="D2771" s="31"/>
      <c r="E2771" s="32" t="n">
        <v>65</v>
      </c>
      <c r="F2771" s="29" t="s">
        <v>58</v>
      </c>
      <c r="G2771" s="30"/>
      <c r="H2771" s="30" t="n">
        <f aca="false">G2771*E2771</f>
        <v>0</v>
      </c>
    </row>
    <row r="2772" s="1" customFormat="true" ht="11.85" hidden="false" customHeight="true" outlineLevel="5" collapsed="false">
      <c r="B2772" s="26" t="n">
        <v>312536</v>
      </c>
      <c r="C2772" s="31" t="s">
        <v>2776</v>
      </c>
      <c r="D2772" s="31"/>
      <c r="E2772" s="32" t="n">
        <v>65</v>
      </c>
      <c r="F2772" s="29" t="s">
        <v>58</v>
      </c>
      <c r="G2772" s="30"/>
      <c r="H2772" s="30" t="n">
        <f aca="false">G2772*E2772</f>
        <v>0</v>
      </c>
    </row>
    <row r="2773" s="1" customFormat="true" ht="11.85" hidden="false" customHeight="true" outlineLevel="5" collapsed="false">
      <c r="B2773" s="26" t="n">
        <v>312533</v>
      </c>
      <c r="C2773" s="31" t="s">
        <v>2777</v>
      </c>
      <c r="D2773" s="31"/>
      <c r="E2773" s="32" t="n">
        <v>65</v>
      </c>
      <c r="F2773" s="29" t="s">
        <v>58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312538</v>
      </c>
      <c r="C2774" s="31" t="s">
        <v>2778</v>
      </c>
      <c r="D2774" s="31"/>
      <c r="E2774" s="32" t="n">
        <v>39</v>
      </c>
      <c r="F2774" s="29" t="s">
        <v>58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12539</v>
      </c>
      <c r="C2775" s="31" t="s">
        <v>2779</v>
      </c>
      <c r="D2775" s="31"/>
      <c r="E2775" s="32" t="n">
        <v>39</v>
      </c>
      <c r="F2775" s="29" t="s">
        <v>58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12540</v>
      </c>
      <c r="C2776" s="31" t="s">
        <v>2780</v>
      </c>
      <c r="D2776" s="31"/>
      <c r="E2776" s="32" t="n">
        <v>39</v>
      </c>
      <c r="F2776" s="29" t="s">
        <v>58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12537</v>
      </c>
      <c r="C2777" s="31" t="s">
        <v>2781</v>
      </c>
      <c r="D2777" s="31"/>
      <c r="E2777" s="32" t="n">
        <v>39</v>
      </c>
      <c r="F2777" s="29" t="s">
        <v>58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12542</v>
      </c>
      <c r="C2778" s="31" t="s">
        <v>2782</v>
      </c>
      <c r="D2778" s="31"/>
      <c r="E2778" s="32" t="n">
        <v>68</v>
      </c>
      <c r="F2778" s="29" t="s">
        <v>58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312543</v>
      </c>
      <c r="C2779" s="31" t="s">
        <v>2783</v>
      </c>
      <c r="D2779" s="31"/>
      <c r="E2779" s="32" t="n">
        <v>68</v>
      </c>
      <c r="F2779" s="29" t="s">
        <v>58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312544</v>
      </c>
      <c r="C2780" s="31" t="s">
        <v>2784</v>
      </c>
      <c r="D2780" s="31"/>
      <c r="E2780" s="32" t="n">
        <v>68</v>
      </c>
      <c r="F2780" s="29" t="s">
        <v>58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312541</v>
      </c>
      <c r="C2781" s="31" t="s">
        <v>2785</v>
      </c>
      <c r="D2781" s="31"/>
      <c r="E2781" s="32" t="n">
        <v>68</v>
      </c>
      <c r="F2781" s="29" t="s">
        <v>58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309566</v>
      </c>
      <c r="C2782" s="31" t="s">
        <v>2786</v>
      </c>
      <c r="D2782" s="31"/>
      <c r="E2782" s="32" t="n">
        <v>85</v>
      </c>
      <c r="F2782" s="29" t="s">
        <v>58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309567</v>
      </c>
      <c r="C2783" s="31" t="s">
        <v>2787</v>
      </c>
      <c r="D2783" s="31"/>
      <c r="E2783" s="32" t="n">
        <v>89</v>
      </c>
      <c r="F2783" s="29" t="s">
        <v>58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309568</v>
      </c>
      <c r="C2784" s="31" t="s">
        <v>2788</v>
      </c>
      <c r="D2784" s="31"/>
      <c r="E2784" s="32" t="n">
        <v>68</v>
      </c>
      <c r="F2784" s="29" t="s">
        <v>58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309569</v>
      </c>
      <c r="C2785" s="31" t="s">
        <v>2789</v>
      </c>
      <c r="D2785" s="31"/>
      <c r="E2785" s="32" t="n">
        <v>62</v>
      </c>
      <c r="F2785" s="29" t="s">
        <v>58</v>
      </c>
      <c r="G2785" s="30"/>
      <c r="H2785" s="30" t="n">
        <f aca="false">G2785*E2785</f>
        <v>0</v>
      </c>
    </row>
    <row r="2786" s="1" customFormat="true" ht="11.85" hidden="false" customHeight="true" outlineLevel="5" collapsed="false">
      <c r="B2786" s="26" t="n">
        <v>309565</v>
      </c>
      <c r="C2786" s="31" t="s">
        <v>2790</v>
      </c>
      <c r="D2786" s="31"/>
      <c r="E2786" s="32" t="n">
        <v>98</v>
      </c>
      <c r="F2786" s="29" t="s">
        <v>58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308523</v>
      </c>
      <c r="C2787" s="31" t="s">
        <v>2791</v>
      </c>
      <c r="D2787" s="31"/>
      <c r="E2787" s="32" t="n">
        <v>65</v>
      </c>
      <c r="F2787" s="29" t="s">
        <v>58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308524</v>
      </c>
      <c r="C2788" s="31" t="s">
        <v>2792</v>
      </c>
      <c r="D2788" s="31"/>
      <c r="E2788" s="32" t="n">
        <v>65</v>
      </c>
      <c r="F2788" s="29" t="s">
        <v>58</v>
      </c>
      <c r="G2788" s="30"/>
      <c r="H2788" s="30" t="n">
        <f aca="false">G2788*E2788</f>
        <v>0</v>
      </c>
    </row>
    <row r="2789" s="1" customFormat="true" ht="22.35" hidden="false" customHeight="true" outlineLevel="5" collapsed="false">
      <c r="B2789" s="26" t="n">
        <v>308525</v>
      </c>
      <c r="C2789" s="31" t="s">
        <v>2793</v>
      </c>
      <c r="D2789" s="31"/>
      <c r="E2789" s="32" t="n">
        <v>65</v>
      </c>
      <c r="F2789" s="29" t="s">
        <v>58</v>
      </c>
      <c r="G2789" s="30"/>
      <c r="H2789" s="30" t="n">
        <f aca="false">G2789*E2789</f>
        <v>0</v>
      </c>
    </row>
    <row r="2790" s="1" customFormat="true" ht="22.35" hidden="false" customHeight="true" outlineLevel="5" collapsed="false">
      <c r="B2790" s="26" t="n">
        <v>308526</v>
      </c>
      <c r="C2790" s="31" t="s">
        <v>2794</v>
      </c>
      <c r="D2790" s="31"/>
      <c r="E2790" s="32" t="n">
        <v>65</v>
      </c>
      <c r="F2790" s="29" t="s">
        <v>58</v>
      </c>
      <c r="G2790" s="30"/>
      <c r="H2790" s="30" t="n">
        <f aca="false">G2790*E2790</f>
        <v>0</v>
      </c>
    </row>
    <row r="2791" s="1" customFormat="true" ht="23.85" hidden="false" customHeight="true" outlineLevel="4" collapsed="false">
      <c r="B2791" s="36"/>
      <c r="C2791" s="37" t="s">
        <v>2795</v>
      </c>
      <c r="D2791" s="37"/>
      <c r="E2791" s="38"/>
      <c r="F2791" s="38"/>
      <c r="G2791" s="30"/>
      <c r="H2791" s="30" t="n">
        <f aca="false">G2791*E2791</f>
        <v>0</v>
      </c>
    </row>
    <row r="2792" s="1" customFormat="true" ht="32.85" hidden="false" customHeight="true" outlineLevel="5" collapsed="false">
      <c r="B2792" s="26" t="n">
        <v>67907</v>
      </c>
      <c r="C2792" s="31" t="s">
        <v>2796</v>
      </c>
      <c r="D2792" s="31"/>
      <c r="E2792" s="32" t="n">
        <v>89</v>
      </c>
      <c r="F2792" s="29" t="s">
        <v>16</v>
      </c>
      <c r="G2792" s="30"/>
      <c r="H2792" s="30" t="n">
        <f aca="false">G2792*E2792</f>
        <v>0</v>
      </c>
    </row>
    <row r="2793" s="1" customFormat="true" ht="32.85" hidden="false" customHeight="true" outlineLevel="5" collapsed="false">
      <c r="B2793" s="26" t="n">
        <v>67911</v>
      </c>
      <c r="C2793" s="31" t="s">
        <v>2797</v>
      </c>
      <c r="D2793" s="31"/>
      <c r="E2793" s="32" t="n">
        <v>115</v>
      </c>
      <c r="F2793" s="29" t="s">
        <v>16</v>
      </c>
      <c r="G2793" s="30"/>
      <c r="H2793" s="30" t="n">
        <f aca="false">G2793*E2793</f>
        <v>0</v>
      </c>
    </row>
    <row r="2794" s="1" customFormat="true" ht="32.85" hidden="false" customHeight="true" outlineLevel="5" collapsed="false">
      <c r="B2794" s="26" t="n">
        <v>67908</v>
      </c>
      <c r="C2794" s="31" t="s">
        <v>2798</v>
      </c>
      <c r="D2794" s="31"/>
      <c r="E2794" s="32" t="n">
        <v>105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67918</v>
      </c>
      <c r="C2795" s="31" t="s">
        <v>2799</v>
      </c>
      <c r="D2795" s="31"/>
      <c r="E2795" s="32" t="n">
        <v>658</v>
      </c>
      <c r="F2795" s="29" t="s">
        <v>76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67917</v>
      </c>
      <c r="C2796" s="31" t="s">
        <v>2800</v>
      </c>
      <c r="D2796" s="31"/>
      <c r="E2796" s="32" t="n">
        <v>668</v>
      </c>
      <c r="F2796" s="29" t="s">
        <v>76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67921</v>
      </c>
      <c r="C2797" s="31" t="s">
        <v>2801</v>
      </c>
      <c r="D2797" s="31"/>
      <c r="E2797" s="32" t="n">
        <v>715</v>
      </c>
      <c r="F2797" s="29" t="s">
        <v>76</v>
      </c>
      <c r="G2797" s="30"/>
      <c r="H2797" s="30" t="n">
        <f aca="false">G2797*E2797</f>
        <v>0</v>
      </c>
    </row>
    <row r="2798" s="1" customFormat="true" ht="32.85" hidden="false" customHeight="true" outlineLevel="5" collapsed="false">
      <c r="B2798" s="26" t="n">
        <v>67927</v>
      </c>
      <c r="C2798" s="31" t="s">
        <v>2802</v>
      </c>
      <c r="D2798" s="31"/>
      <c r="E2798" s="32" t="n">
        <v>429</v>
      </c>
      <c r="F2798" s="29" t="s">
        <v>76</v>
      </c>
      <c r="G2798" s="30"/>
      <c r="H2798" s="30" t="n">
        <f aca="false">G2798*E2798</f>
        <v>0</v>
      </c>
    </row>
    <row r="2799" s="1" customFormat="true" ht="32.85" hidden="false" customHeight="true" outlineLevel="5" collapsed="false">
      <c r="B2799" s="26" t="n">
        <v>67925</v>
      </c>
      <c r="C2799" s="31" t="s">
        <v>2803</v>
      </c>
      <c r="D2799" s="31"/>
      <c r="E2799" s="32" t="n">
        <v>418</v>
      </c>
      <c r="F2799" s="29" t="s">
        <v>7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67920</v>
      </c>
      <c r="C2800" s="31" t="s">
        <v>2804</v>
      </c>
      <c r="D2800" s="31"/>
      <c r="E2800" s="32" t="n">
        <v>558</v>
      </c>
      <c r="F2800" s="29" t="s">
        <v>76</v>
      </c>
      <c r="G2800" s="30"/>
      <c r="H2800" s="30" t="n">
        <f aca="false">G2800*E2800</f>
        <v>0</v>
      </c>
    </row>
    <row r="2801" s="1" customFormat="true" ht="32.85" hidden="false" customHeight="true" outlineLevel="5" collapsed="false">
      <c r="B2801" s="26" t="n">
        <v>67928</v>
      </c>
      <c r="C2801" s="31" t="s">
        <v>2805</v>
      </c>
      <c r="D2801" s="31"/>
      <c r="E2801" s="32" t="n">
        <v>599</v>
      </c>
      <c r="F2801" s="29" t="s">
        <v>76</v>
      </c>
      <c r="G2801" s="30"/>
      <c r="H2801" s="30" t="n">
        <f aca="false">G2801*E2801</f>
        <v>0</v>
      </c>
    </row>
    <row r="2802" s="1" customFormat="true" ht="12.6" hidden="false" customHeight="true" outlineLevel="4" collapsed="false">
      <c r="B2802" s="36"/>
      <c r="C2802" s="37" t="s">
        <v>2806</v>
      </c>
      <c r="D2802" s="37"/>
      <c r="E2802" s="38"/>
      <c r="F2802" s="38"/>
      <c r="G2802" s="30"/>
      <c r="H2802" s="30" t="n">
        <f aca="false">G2802*E2802</f>
        <v>0</v>
      </c>
    </row>
    <row r="2803" s="1" customFormat="true" ht="11.85" hidden="false" customHeight="true" outlineLevel="5" collapsed="false">
      <c r="B2803" s="26" t="n">
        <v>61201</v>
      </c>
      <c r="C2803" s="31" t="s">
        <v>2807</v>
      </c>
      <c r="D2803" s="31"/>
      <c r="E2803" s="32" t="n">
        <v>405</v>
      </c>
      <c r="F2803" s="29" t="s">
        <v>16</v>
      </c>
      <c r="G2803" s="30"/>
      <c r="H2803" s="30" t="n">
        <f aca="false">G2803*E2803</f>
        <v>0</v>
      </c>
    </row>
    <row r="2804" s="1" customFormat="true" ht="11.85" hidden="false" customHeight="true" outlineLevel="5" collapsed="false">
      <c r="B2804" s="26" t="n">
        <v>201504</v>
      </c>
      <c r="C2804" s="31" t="s">
        <v>2808</v>
      </c>
      <c r="D2804" s="31"/>
      <c r="E2804" s="32" t="n">
        <v>199</v>
      </c>
      <c r="F2804" s="29" t="s">
        <v>16</v>
      </c>
      <c r="G2804" s="30"/>
      <c r="H2804" s="30" t="n">
        <f aca="false">G2804*E2804</f>
        <v>0</v>
      </c>
    </row>
    <row r="2805" s="1" customFormat="true" ht="11.85" hidden="false" customHeight="true" outlineLevel="5" collapsed="false">
      <c r="B2805" s="26" t="n">
        <v>201505</v>
      </c>
      <c r="C2805" s="31" t="s">
        <v>2809</v>
      </c>
      <c r="D2805" s="31"/>
      <c r="E2805" s="32" t="n">
        <v>245</v>
      </c>
      <c r="F2805" s="29" t="s">
        <v>16</v>
      </c>
      <c r="G2805" s="30"/>
      <c r="H2805" s="30" t="n">
        <f aca="false">G2805*E2805</f>
        <v>0</v>
      </c>
    </row>
    <row r="2806" s="1" customFormat="true" ht="11.85" hidden="false" customHeight="true" outlineLevel="5" collapsed="false">
      <c r="B2806" s="26" t="n">
        <v>201506</v>
      </c>
      <c r="C2806" s="31" t="s">
        <v>2810</v>
      </c>
      <c r="D2806" s="31"/>
      <c r="E2806" s="32" t="n">
        <v>269</v>
      </c>
      <c r="F2806" s="29" t="s">
        <v>16</v>
      </c>
      <c r="G2806" s="30"/>
      <c r="H2806" s="30" t="n">
        <f aca="false">G2806*E2806</f>
        <v>0</v>
      </c>
    </row>
    <row r="2807" s="1" customFormat="true" ht="11.85" hidden="false" customHeight="true" outlineLevel="5" collapsed="false">
      <c r="B2807" s="26" t="n">
        <v>201507</v>
      </c>
      <c r="C2807" s="31" t="s">
        <v>2811</v>
      </c>
      <c r="D2807" s="31"/>
      <c r="E2807" s="32" t="n">
        <v>98</v>
      </c>
      <c r="F2807" s="29" t="s">
        <v>16</v>
      </c>
      <c r="G2807" s="30"/>
      <c r="H2807" s="30" t="n">
        <f aca="false">G2807*E2807</f>
        <v>0</v>
      </c>
    </row>
    <row r="2808" s="1" customFormat="true" ht="12.6" hidden="false" customHeight="true" outlineLevel="4" collapsed="false">
      <c r="B2808" s="36"/>
      <c r="C2808" s="37" t="s">
        <v>2812</v>
      </c>
      <c r="D2808" s="37"/>
      <c r="E2808" s="38"/>
      <c r="F2808" s="38"/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12509</v>
      </c>
      <c r="C2809" s="31" t="s">
        <v>2813</v>
      </c>
      <c r="D2809" s="31"/>
      <c r="E2809" s="32" t="n">
        <v>89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11232</v>
      </c>
      <c r="C2810" s="31" t="s">
        <v>2814</v>
      </c>
      <c r="D2810" s="31"/>
      <c r="E2810" s="32" t="n">
        <v>72</v>
      </c>
      <c r="F2810" s="29" t="s">
        <v>16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11233</v>
      </c>
      <c r="C2811" s="31" t="s">
        <v>2815</v>
      </c>
      <c r="D2811" s="31"/>
      <c r="E2811" s="32" t="n">
        <v>72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5" collapsed="false">
      <c r="B2812" s="26" t="n">
        <v>12507</v>
      </c>
      <c r="C2812" s="31" t="s">
        <v>2816</v>
      </c>
      <c r="D2812" s="31"/>
      <c r="E2812" s="32" t="n">
        <v>72</v>
      </c>
      <c r="F2812" s="29" t="s">
        <v>16</v>
      </c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11907</v>
      </c>
      <c r="C2813" s="31" t="s">
        <v>2817</v>
      </c>
      <c r="D2813" s="31"/>
      <c r="E2813" s="32" t="n">
        <v>72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11229</v>
      </c>
      <c r="C2814" s="31" t="s">
        <v>2818</v>
      </c>
      <c r="D2814" s="31"/>
      <c r="E2814" s="32" t="n">
        <v>72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15623</v>
      </c>
      <c r="C2815" s="31" t="s">
        <v>2819</v>
      </c>
      <c r="D2815" s="31"/>
      <c r="E2815" s="32" t="n">
        <v>72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21540</v>
      </c>
      <c r="C2816" s="31" t="s">
        <v>2820</v>
      </c>
      <c r="D2816" s="31"/>
      <c r="E2816" s="32" t="n">
        <v>72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11231</v>
      </c>
      <c r="C2817" s="31" t="s">
        <v>2821</v>
      </c>
      <c r="D2817" s="31"/>
      <c r="E2817" s="32" t="n">
        <v>72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11230</v>
      </c>
      <c r="C2818" s="31" t="s">
        <v>2822</v>
      </c>
      <c r="D2818" s="31"/>
      <c r="E2818" s="32" t="n">
        <v>72</v>
      </c>
      <c r="F2818" s="29" t="s">
        <v>16</v>
      </c>
      <c r="G2818" s="30"/>
      <c r="H2818" s="30" t="n">
        <f aca="false">G2818*E2818</f>
        <v>0</v>
      </c>
    </row>
    <row r="2819" s="1" customFormat="true" ht="22.35" hidden="false" customHeight="true" outlineLevel="5" collapsed="false">
      <c r="B2819" s="26" t="n">
        <v>12508</v>
      </c>
      <c r="C2819" s="31" t="s">
        <v>2823</v>
      </c>
      <c r="D2819" s="31"/>
      <c r="E2819" s="32" t="n">
        <v>72</v>
      </c>
      <c r="F2819" s="29" t="s">
        <v>16</v>
      </c>
      <c r="G2819" s="30"/>
      <c r="H2819" s="30" t="n">
        <f aca="false">G2819*E2819</f>
        <v>0</v>
      </c>
    </row>
    <row r="2820" s="1" customFormat="true" ht="12.6" hidden="false" customHeight="true" outlineLevel="4" collapsed="false">
      <c r="B2820" s="36"/>
      <c r="C2820" s="37" t="s">
        <v>2824</v>
      </c>
      <c r="D2820" s="37"/>
      <c r="E2820" s="38"/>
      <c r="F2820" s="38"/>
      <c r="G2820" s="30"/>
      <c r="H2820" s="30" t="n">
        <f aca="false">G2820*E2820</f>
        <v>0</v>
      </c>
    </row>
    <row r="2821" s="1" customFormat="true" ht="12.6" hidden="false" customHeight="true" outlineLevel="5" collapsed="false">
      <c r="B2821" s="39"/>
      <c r="C2821" s="40" t="s">
        <v>2825</v>
      </c>
      <c r="D2821" s="40"/>
      <c r="E2821" s="41"/>
      <c r="F2821" s="41"/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82373</v>
      </c>
      <c r="C2822" s="27" t="s">
        <v>2826</v>
      </c>
      <c r="D2822" s="27"/>
      <c r="E2822" s="28" t="n">
        <v>1119</v>
      </c>
      <c r="F2822" s="29" t="s">
        <v>58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2350</v>
      </c>
      <c r="C2823" s="31" t="s">
        <v>2827</v>
      </c>
      <c r="D2823" s="31"/>
      <c r="E2823" s="32" t="n">
        <v>948</v>
      </c>
      <c r="F2823" s="29" t="s">
        <v>58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2348</v>
      </c>
      <c r="C2824" s="31" t="s">
        <v>2828</v>
      </c>
      <c r="D2824" s="31"/>
      <c r="E2824" s="32" t="n">
        <v>948</v>
      </c>
      <c r="F2824" s="29" t="s">
        <v>58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2305</v>
      </c>
      <c r="C2825" s="27" t="s">
        <v>2829</v>
      </c>
      <c r="D2825" s="27"/>
      <c r="E2825" s="32" t="n">
        <v>948</v>
      </c>
      <c r="F2825" s="29" t="s">
        <v>58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2356</v>
      </c>
      <c r="C2826" s="31" t="s">
        <v>2830</v>
      </c>
      <c r="D2826" s="31"/>
      <c r="E2826" s="32" t="n">
        <v>948</v>
      </c>
      <c r="F2826" s="29" t="s">
        <v>58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82351</v>
      </c>
      <c r="C2827" s="31" t="s">
        <v>2831</v>
      </c>
      <c r="D2827" s="31"/>
      <c r="E2827" s="32" t="n">
        <v>948</v>
      </c>
      <c r="F2827" s="29" t="s">
        <v>58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82353</v>
      </c>
      <c r="C2828" s="31" t="s">
        <v>2832</v>
      </c>
      <c r="D2828" s="31"/>
      <c r="E2828" s="32" t="n">
        <v>948</v>
      </c>
      <c r="F2828" s="29" t="s">
        <v>58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82361</v>
      </c>
      <c r="C2829" s="31" t="s">
        <v>2833</v>
      </c>
      <c r="D2829" s="31"/>
      <c r="E2829" s="28" t="n">
        <v>1199</v>
      </c>
      <c r="F2829" s="29" t="s">
        <v>58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82362</v>
      </c>
      <c r="C2830" s="31" t="s">
        <v>2834</v>
      </c>
      <c r="D2830" s="31"/>
      <c r="E2830" s="28" t="n">
        <v>1199</v>
      </c>
      <c r="F2830" s="29" t="s">
        <v>58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82347</v>
      </c>
      <c r="C2831" s="31" t="s">
        <v>2835</v>
      </c>
      <c r="D2831" s="31"/>
      <c r="E2831" s="32" t="n">
        <v>948</v>
      </c>
      <c r="F2831" s="29" t="s">
        <v>58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82354</v>
      </c>
      <c r="C2832" s="31" t="s">
        <v>2836</v>
      </c>
      <c r="D2832" s="31"/>
      <c r="E2832" s="32" t="n">
        <v>948</v>
      </c>
      <c r="F2832" s="29" t="s">
        <v>58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82286</v>
      </c>
      <c r="C2833" s="31" t="s">
        <v>2837</v>
      </c>
      <c r="D2833" s="31"/>
      <c r="E2833" s="32" t="n">
        <v>919</v>
      </c>
      <c r="F2833" s="29" t="s">
        <v>58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82368</v>
      </c>
      <c r="C2834" s="31" t="s">
        <v>2838</v>
      </c>
      <c r="D2834" s="31"/>
      <c r="E2834" s="32" t="n">
        <v>599</v>
      </c>
      <c r="F2834" s="29" t="s">
        <v>58</v>
      </c>
      <c r="G2834" s="30"/>
      <c r="H2834" s="30" t="n">
        <f aca="false">G2834*E2834</f>
        <v>0</v>
      </c>
    </row>
    <row r="2835" s="1" customFormat="true" ht="22.35" hidden="false" customHeight="true" outlineLevel="6" collapsed="false">
      <c r="B2835" s="26" t="n">
        <v>82319</v>
      </c>
      <c r="C2835" s="31" t="s">
        <v>2839</v>
      </c>
      <c r="D2835" s="31"/>
      <c r="E2835" s="32" t="n">
        <v>998</v>
      </c>
      <c r="F2835" s="29" t="s">
        <v>58</v>
      </c>
      <c r="G2835" s="30"/>
      <c r="H2835" s="30" t="n">
        <f aca="false">G2835*E2835</f>
        <v>0</v>
      </c>
    </row>
    <row r="2836" s="1" customFormat="true" ht="12.6" hidden="false" customHeight="true" outlineLevel="5" collapsed="false">
      <c r="B2836" s="39"/>
      <c r="C2836" s="40" t="s">
        <v>2840</v>
      </c>
      <c r="D2836" s="40"/>
      <c r="E2836" s="41"/>
      <c r="F2836" s="41"/>
      <c r="G2836" s="30"/>
      <c r="H2836" s="30" t="n">
        <f aca="false">G2836*E2836</f>
        <v>0</v>
      </c>
    </row>
    <row r="2837" s="1" customFormat="true" ht="22.35" hidden="false" customHeight="true" outlineLevel="6" collapsed="false">
      <c r="B2837" s="26" t="n">
        <v>85018</v>
      </c>
      <c r="C2837" s="31" t="s">
        <v>2841</v>
      </c>
      <c r="D2837" s="31"/>
      <c r="E2837" s="32" t="n">
        <v>65</v>
      </c>
      <c r="F2837" s="29" t="s">
        <v>58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85019</v>
      </c>
      <c r="C2838" s="31" t="s">
        <v>2842</v>
      </c>
      <c r="D2838" s="31"/>
      <c r="E2838" s="32" t="n">
        <v>48</v>
      </c>
      <c r="F2838" s="29" t="s">
        <v>58</v>
      </c>
      <c r="G2838" s="30"/>
      <c r="H2838" s="30" t="n">
        <f aca="false">G2838*E2838</f>
        <v>0</v>
      </c>
    </row>
    <row r="2839" s="1" customFormat="true" ht="22.35" hidden="false" customHeight="true" outlineLevel="6" collapsed="false">
      <c r="B2839" s="26" t="n">
        <v>85008</v>
      </c>
      <c r="C2839" s="31" t="s">
        <v>2843</v>
      </c>
      <c r="D2839" s="31"/>
      <c r="E2839" s="32" t="n">
        <v>65</v>
      </c>
      <c r="F2839" s="29" t="s">
        <v>58</v>
      </c>
      <c r="G2839" s="30"/>
      <c r="H2839" s="30" t="n">
        <f aca="false">G2839*E2839</f>
        <v>0</v>
      </c>
    </row>
    <row r="2840" s="1" customFormat="true" ht="22.35" hidden="false" customHeight="true" outlineLevel="6" collapsed="false">
      <c r="B2840" s="26" t="n">
        <v>85014</v>
      </c>
      <c r="C2840" s="31" t="s">
        <v>2844</v>
      </c>
      <c r="D2840" s="31"/>
      <c r="E2840" s="32" t="n">
        <v>59</v>
      </c>
      <c r="F2840" s="29" t="s">
        <v>58</v>
      </c>
      <c r="G2840" s="30"/>
      <c r="H2840" s="30" t="n">
        <f aca="false">G2840*E2840</f>
        <v>0</v>
      </c>
    </row>
    <row r="2841" s="1" customFormat="true" ht="22.35" hidden="false" customHeight="true" outlineLevel="6" collapsed="false">
      <c r="B2841" s="26" t="n">
        <v>85010</v>
      </c>
      <c r="C2841" s="31" t="s">
        <v>2845</v>
      </c>
      <c r="D2841" s="31"/>
      <c r="E2841" s="32" t="n">
        <v>47</v>
      </c>
      <c r="F2841" s="29" t="s">
        <v>58</v>
      </c>
      <c r="G2841" s="30"/>
      <c r="H2841" s="30" t="n">
        <f aca="false">G2841*E2841</f>
        <v>0</v>
      </c>
    </row>
    <row r="2842" s="1" customFormat="true" ht="11.85" hidden="false" customHeight="true" outlineLevel="6" collapsed="false">
      <c r="B2842" s="26" t="n">
        <v>309509</v>
      </c>
      <c r="C2842" s="31" t="s">
        <v>2846</v>
      </c>
      <c r="D2842" s="31"/>
      <c r="E2842" s="32" t="n">
        <v>139</v>
      </c>
      <c r="F2842" s="29" t="s">
        <v>16</v>
      </c>
      <c r="G2842" s="30"/>
      <c r="H2842" s="30" t="n">
        <f aca="false">G2842*E2842</f>
        <v>0</v>
      </c>
    </row>
    <row r="2843" s="1" customFormat="true" ht="11.85" hidden="false" customHeight="true" outlineLevel="6" collapsed="false">
      <c r="B2843" s="26" t="n">
        <v>309510</v>
      </c>
      <c r="C2843" s="31" t="s">
        <v>2847</v>
      </c>
      <c r="D2843" s="31"/>
      <c r="E2843" s="32" t="n">
        <v>139</v>
      </c>
      <c r="F2843" s="29" t="s">
        <v>16</v>
      </c>
      <c r="G2843" s="30"/>
      <c r="H2843" s="30" t="n">
        <f aca="false">G2843*E2843</f>
        <v>0</v>
      </c>
    </row>
    <row r="2844" s="1" customFormat="true" ht="11.85" hidden="false" customHeight="true" outlineLevel="6" collapsed="false">
      <c r="B2844" s="26" t="n">
        <v>309511</v>
      </c>
      <c r="C2844" s="31" t="s">
        <v>2848</v>
      </c>
      <c r="D2844" s="31"/>
      <c r="E2844" s="32" t="n">
        <v>139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304529</v>
      </c>
      <c r="C2845" s="31" t="s">
        <v>2849</v>
      </c>
      <c r="D2845" s="31"/>
      <c r="E2845" s="32" t="n">
        <v>169</v>
      </c>
      <c r="F2845" s="29" t="s">
        <v>16</v>
      </c>
      <c r="G2845" s="30"/>
      <c r="H2845" s="30" t="n">
        <f aca="false">G2845*E2845</f>
        <v>0</v>
      </c>
    </row>
    <row r="2846" s="1" customFormat="true" ht="32.85" hidden="false" customHeight="true" outlineLevel="6" collapsed="false">
      <c r="B2846" s="26" t="n">
        <v>20577</v>
      </c>
      <c r="C2846" s="31" t="s">
        <v>2850</v>
      </c>
      <c r="D2846" s="31"/>
      <c r="E2846" s="32" t="n">
        <v>139</v>
      </c>
      <c r="F2846" s="29" t="s">
        <v>58</v>
      </c>
      <c r="G2846" s="30"/>
      <c r="H2846" s="30" t="n">
        <f aca="false">G2846*E2846</f>
        <v>0</v>
      </c>
    </row>
    <row r="2847" s="1" customFormat="true" ht="32.85" hidden="false" customHeight="true" outlineLevel="6" collapsed="false">
      <c r="B2847" s="26" t="n">
        <v>20537</v>
      </c>
      <c r="C2847" s="31" t="s">
        <v>2851</v>
      </c>
      <c r="D2847" s="31"/>
      <c r="E2847" s="32" t="n">
        <v>139</v>
      </c>
      <c r="F2847" s="29" t="s">
        <v>58</v>
      </c>
      <c r="G2847" s="30"/>
      <c r="H2847" s="30" t="n">
        <f aca="false">G2847*E2847</f>
        <v>0</v>
      </c>
    </row>
    <row r="2848" s="1" customFormat="true" ht="32.85" hidden="false" customHeight="true" outlineLevel="6" collapsed="false">
      <c r="B2848" s="26" t="n">
        <v>20582</v>
      </c>
      <c r="C2848" s="31" t="s">
        <v>2852</v>
      </c>
      <c r="D2848" s="31"/>
      <c r="E2848" s="32" t="n">
        <v>139</v>
      </c>
      <c r="F2848" s="29" t="s">
        <v>58</v>
      </c>
      <c r="G2848" s="30"/>
      <c r="H2848" s="30" t="n">
        <f aca="false">G2848*E2848</f>
        <v>0</v>
      </c>
    </row>
    <row r="2849" s="1" customFormat="true" ht="32.85" hidden="false" customHeight="true" outlineLevel="6" collapsed="false">
      <c r="B2849" s="26" t="n">
        <v>20688</v>
      </c>
      <c r="C2849" s="31" t="s">
        <v>2853</v>
      </c>
      <c r="D2849" s="31"/>
      <c r="E2849" s="32" t="n">
        <v>139</v>
      </c>
      <c r="F2849" s="29" t="s">
        <v>58</v>
      </c>
      <c r="G2849" s="30"/>
      <c r="H2849" s="30" t="n">
        <f aca="false">G2849*E2849</f>
        <v>0</v>
      </c>
    </row>
    <row r="2850" s="1" customFormat="true" ht="32.85" hidden="false" customHeight="true" outlineLevel="6" collapsed="false">
      <c r="B2850" s="26" t="n">
        <v>20698</v>
      </c>
      <c r="C2850" s="31" t="s">
        <v>2854</v>
      </c>
      <c r="D2850" s="31"/>
      <c r="E2850" s="32" t="n">
        <v>139</v>
      </c>
      <c r="F2850" s="29" t="s">
        <v>58</v>
      </c>
      <c r="G2850" s="30"/>
      <c r="H2850" s="30" t="n">
        <f aca="false">G2850*E2850</f>
        <v>0</v>
      </c>
    </row>
    <row r="2851" s="1" customFormat="true" ht="32.85" hidden="false" customHeight="true" outlineLevel="6" collapsed="false">
      <c r="B2851" s="26" t="n">
        <v>20543</v>
      </c>
      <c r="C2851" s="31" t="s">
        <v>2855</v>
      </c>
      <c r="D2851" s="31"/>
      <c r="E2851" s="32" t="n">
        <v>139</v>
      </c>
      <c r="F2851" s="29" t="s">
        <v>58</v>
      </c>
      <c r="G2851" s="30"/>
      <c r="H2851" s="30" t="n">
        <f aca="false">G2851*E2851</f>
        <v>0</v>
      </c>
    </row>
    <row r="2852" s="1" customFormat="true" ht="32.85" hidden="false" customHeight="true" outlineLevel="6" collapsed="false">
      <c r="B2852" s="26" t="n">
        <v>20544</v>
      </c>
      <c r="C2852" s="31" t="s">
        <v>2856</v>
      </c>
      <c r="D2852" s="31"/>
      <c r="E2852" s="32" t="n">
        <v>139</v>
      </c>
      <c r="F2852" s="29" t="s">
        <v>58</v>
      </c>
      <c r="G2852" s="30"/>
      <c r="H2852" s="30" t="n">
        <f aca="false">G2852*E2852</f>
        <v>0</v>
      </c>
    </row>
    <row r="2853" s="1" customFormat="true" ht="22.35" hidden="false" customHeight="true" outlineLevel="6" collapsed="false">
      <c r="B2853" s="26" t="n">
        <v>204712</v>
      </c>
      <c r="C2853" s="31" t="s">
        <v>2857</v>
      </c>
      <c r="D2853" s="31"/>
      <c r="E2853" s="32" t="n">
        <v>162</v>
      </c>
      <c r="F2853" s="29" t="s">
        <v>16</v>
      </c>
      <c r="G2853" s="30"/>
      <c r="H2853" s="30" t="n">
        <f aca="false">G2853*E2853</f>
        <v>0</v>
      </c>
    </row>
    <row r="2854" s="1" customFormat="true" ht="12.6" hidden="false" customHeight="true" outlineLevel="4" collapsed="false">
      <c r="B2854" s="36"/>
      <c r="C2854" s="37" t="s">
        <v>2858</v>
      </c>
      <c r="D2854" s="37"/>
      <c r="E2854" s="38"/>
      <c r="F2854" s="38"/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18168</v>
      </c>
      <c r="C2855" s="31" t="s">
        <v>2859</v>
      </c>
      <c r="D2855" s="31"/>
      <c r="E2855" s="32" t="n">
        <v>119</v>
      </c>
      <c r="F2855" s="29" t="s">
        <v>58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12231</v>
      </c>
      <c r="C2856" s="31" t="s">
        <v>2860</v>
      </c>
      <c r="D2856" s="31"/>
      <c r="E2856" s="32" t="n">
        <v>25</v>
      </c>
      <c r="F2856" s="29" t="s">
        <v>16</v>
      </c>
      <c r="G2856" s="30"/>
      <c r="H2856" s="30" t="n">
        <f aca="false">G2856*E2856</f>
        <v>0</v>
      </c>
    </row>
    <row r="2857" s="1" customFormat="true" ht="32.85" hidden="false" customHeight="true" outlineLevel="5" collapsed="false">
      <c r="B2857" s="26" t="n">
        <v>309258</v>
      </c>
      <c r="C2857" s="31" t="s">
        <v>2861</v>
      </c>
      <c r="D2857" s="31"/>
      <c r="E2857" s="32" t="n">
        <v>89</v>
      </c>
      <c r="F2857" s="29" t="s">
        <v>16</v>
      </c>
      <c r="G2857" s="30"/>
      <c r="H2857" s="30" t="n">
        <f aca="false">G2857*E2857</f>
        <v>0</v>
      </c>
    </row>
    <row r="2858" s="1" customFormat="true" ht="11.85" hidden="false" customHeight="true" outlineLevel="5" collapsed="false">
      <c r="B2858" s="26" t="n">
        <v>308324</v>
      </c>
      <c r="C2858" s="31" t="s">
        <v>2862</v>
      </c>
      <c r="D2858" s="31"/>
      <c r="E2858" s="32" t="n">
        <v>75</v>
      </c>
      <c r="F2858" s="29" t="s">
        <v>58</v>
      </c>
      <c r="G2858" s="30"/>
      <c r="H2858" s="30" t="n">
        <f aca="false">G2858*E2858</f>
        <v>0</v>
      </c>
    </row>
    <row r="2859" s="1" customFormat="true" ht="11.85" hidden="false" customHeight="true" outlineLevel="5" collapsed="false">
      <c r="B2859" s="26" t="n">
        <v>200201</v>
      </c>
      <c r="C2859" s="31" t="s">
        <v>2863</v>
      </c>
      <c r="D2859" s="31"/>
      <c r="E2859" s="32" t="n">
        <v>89</v>
      </c>
      <c r="F2859" s="29" t="s">
        <v>58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23128</v>
      </c>
      <c r="C2860" s="31" t="s">
        <v>2864</v>
      </c>
      <c r="D2860" s="31"/>
      <c r="E2860" s="32" t="n">
        <v>119</v>
      </c>
      <c r="F2860" s="29" t="s">
        <v>76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82786</v>
      </c>
      <c r="C2861" s="31" t="s">
        <v>2865</v>
      </c>
      <c r="D2861" s="31"/>
      <c r="E2861" s="32" t="n">
        <v>469</v>
      </c>
      <c r="F2861" s="29" t="s">
        <v>58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82785</v>
      </c>
      <c r="C2862" s="31" t="s">
        <v>2866</v>
      </c>
      <c r="D2862" s="31"/>
      <c r="E2862" s="32" t="n">
        <v>338</v>
      </c>
      <c r="F2862" s="29" t="s">
        <v>58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82788</v>
      </c>
      <c r="C2863" s="31" t="s">
        <v>2867</v>
      </c>
      <c r="D2863" s="31"/>
      <c r="E2863" s="32" t="n">
        <v>539</v>
      </c>
      <c r="F2863" s="29" t="s">
        <v>58</v>
      </c>
      <c r="G2863" s="30"/>
      <c r="H2863" s="30" t="n">
        <f aca="false">G2863*E2863</f>
        <v>0</v>
      </c>
    </row>
    <row r="2864" s="1" customFormat="true" ht="11.85" hidden="false" customHeight="true" outlineLevel="5" collapsed="false">
      <c r="B2864" s="26" t="n">
        <v>306331</v>
      </c>
      <c r="C2864" s="31" t="s">
        <v>2868</v>
      </c>
      <c r="D2864" s="31"/>
      <c r="E2864" s="32" t="n">
        <v>45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609</v>
      </c>
      <c r="C2865" s="31" t="s">
        <v>2869</v>
      </c>
      <c r="D2865" s="31"/>
      <c r="E2865" s="32" t="n">
        <v>315</v>
      </c>
      <c r="F2865" s="29" t="s">
        <v>58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607</v>
      </c>
      <c r="C2866" s="31" t="s">
        <v>2870</v>
      </c>
      <c r="D2866" s="31"/>
      <c r="E2866" s="32" t="n">
        <v>159</v>
      </c>
      <c r="F2866" s="29" t="s">
        <v>58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64347</v>
      </c>
      <c r="C2867" s="31" t="s">
        <v>2871</v>
      </c>
      <c r="D2867" s="31"/>
      <c r="E2867" s="32" t="n">
        <v>75</v>
      </c>
      <c r="F2867" s="29" t="s">
        <v>58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67442</v>
      </c>
      <c r="C2868" s="31" t="s">
        <v>2872</v>
      </c>
      <c r="D2868" s="31"/>
      <c r="E2868" s="32" t="n">
        <v>75</v>
      </c>
      <c r="F2868" s="29" t="s">
        <v>58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67133</v>
      </c>
      <c r="C2869" s="31" t="s">
        <v>2873</v>
      </c>
      <c r="D2869" s="31"/>
      <c r="E2869" s="32" t="n">
        <v>135</v>
      </c>
      <c r="F2869" s="29" t="s">
        <v>58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82946</v>
      </c>
      <c r="C2870" s="31" t="s">
        <v>2874</v>
      </c>
      <c r="D2870" s="31"/>
      <c r="E2870" s="32" t="n">
        <v>239</v>
      </c>
      <c r="F2870" s="29" t="s">
        <v>58</v>
      </c>
      <c r="G2870" s="30"/>
      <c r="H2870" s="30" t="n">
        <f aca="false">G2870*E2870</f>
        <v>0</v>
      </c>
    </row>
    <row r="2871" s="1" customFormat="true" ht="11.85" hidden="false" customHeight="true" outlineLevel="5" collapsed="false">
      <c r="B2871" s="26" t="n">
        <v>202933</v>
      </c>
      <c r="C2871" s="31" t="s">
        <v>2875</v>
      </c>
      <c r="D2871" s="31"/>
      <c r="E2871" s="32" t="n">
        <v>165</v>
      </c>
      <c r="F2871" s="29" t="s">
        <v>76</v>
      </c>
      <c r="G2871" s="30"/>
      <c r="H2871" s="30" t="n">
        <f aca="false">G2871*E2871</f>
        <v>0</v>
      </c>
    </row>
    <row r="2872" s="1" customFormat="true" ht="11.85" hidden="false" customHeight="true" outlineLevel="5" collapsed="false">
      <c r="B2872" s="26" t="n">
        <v>202934</v>
      </c>
      <c r="C2872" s="31" t="s">
        <v>2876</v>
      </c>
      <c r="D2872" s="31"/>
      <c r="E2872" s="32" t="n">
        <v>199</v>
      </c>
      <c r="F2872" s="29" t="s">
        <v>76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200202</v>
      </c>
      <c r="C2873" s="31" t="s">
        <v>2877</v>
      </c>
      <c r="D2873" s="31"/>
      <c r="E2873" s="32" t="n">
        <v>95</v>
      </c>
      <c r="F2873" s="29" t="s">
        <v>16</v>
      </c>
      <c r="G2873" s="30"/>
      <c r="H2873" s="30" t="n">
        <f aca="false">G2873*E2873</f>
        <v>0</v>
      </c>
    </row>
    <row r="2874" s="1" customFormat="true" ht="12.6" hidden="false" customHeight="true" outlineLevel="4" collapsed="false">
      <c r="B2874" s="36"/>
      <c r="C2874" s="37" t="s">
        <v>2878</v>
      </c>
      <c r="D2874" s="37"/>
      <c r="E2874" s="38"/>
      <c r="F2874" s="38"/>
      <c r="G2874" s="30"/>
      <c r="H2874" s="30" t="n">
        <f aca="false">G2874*E2874</f>
        <v>0</v>
      </c>
    </row>
    <row r="2875" s="1" customFormat="true" ht="32.85" hidden="false" customHeight="true" outlineLevel="5" collapsed="false">
      <c r="B2875" s="26" t="n">
        <v>86702</v>
      </c>
      <c r="C2875" s="27" t="s">
        <v>2879</v>
      </c>
      <c r="D2875" s="27"/>
      <c r="E2875" s="28" t="n">
        <v>2875</v>
      </c>
      <c r="F2875" s="29" t="s">
        <v>76</v>
      </c>
      <c r="G2875" s="30"/>
      <c r="H2875" s="30" t="n">
        <f aca="false">G2875*E2875</f>
        <v>0</v>
      </c>
    </row>
    <row r="2876" s="1" customFormat="true" ht="12.6" hidden="false" customHeight="true" outlineLevel="4" collapsed="false">
      <c r="B2876" s="36"/>
      <c r="C2876" s="37" t="s">
        <v>2880</v>
      </c>
      <c r="D2876" s="37"/>
      <c r="E2876" s="38"/>
      <c r="F2876" s="38"/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205552</v>
      </c>
      <c r="C2877" s="31" t="s">
        <v>2881</v>
      </c>
      <c r="D2877" s="31"/>
      <c r="E2877" s="32" t="n">
        <v>135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18160</v>
      </c>
      <c r="C2878" s="31" t="s">
        <v>2882</v>
      </c>
      <c r="D2878" s="31"/>
      <c r="E2878" s="32" t="n">
        <v>199</v>
      </c>
      <c r="F2878" s="29" t="s">
        <v>58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84509</v>
      </c>
      <c r="C2879" s="31" t="s">
        <v>2883</v>
      </c>
      <c r="D2879" s="31"/>
      <c r="E2879" s="32" t="n">
        <v>209</v>
      </c>
      <c r="F2879" s="29" t="s">
        <v>7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11917</v>
      </c>
      <c r="C2880" s="31" t="s">
        <v>2884</v>
      </c>
      <c r="D2880" s="31"/>
      <c r="E2880" s="32" t="n">
        <v>139</v>
      </c>
      <c r="F2880" s="29" t="s">
        <v>76</v>
      </c>
      <c r="G2880" s="30"/>
      <c r="H2880" s="30" t="n">
        <f aca="false">G2880*E2880</f>
        <v>0</v>
      </c>
    </row>
    <row r="2881" s="1" customFormat="true" ht="23.85" hidden="false" customHeight="true" outlineLevel="4" collapsed="false">
      <c r="B2881" s="36"/>
      <c r="C2881" s="37" t="s">
        <v>2885</v>
      </c>
      <c r="D2881" s="37"/>
      <c r="E2881" s="38"/>
      <c r="F2881" s="38"/>
      <c r="G2881" s="30"/>
      <c r="H2881" s="30" t="n">
        <f aca="false">G2881*E2881</f>
        <v>0</v>
      </c>
    </row>
    <row r="2882" s="1" customFormat="true" ht="23.85" hidden="false" customHeight="true" outlineLevel="5" collapsed="false">
      <c r="B2882" s="39"/>
      <c r="C2882" s="40" t="s">
        <v>2886</v>
      </c>
      <c r="D2882" s="40"/>
      <c r="E2882" s="41"/>
      <c r="F2882" s="41"/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63596</v>
      </c>
      <c r="C2883" s="27" t="s">
        <v>2887</v>
      </c>
      <c r="D2883" s="27"/>
      <c r="E2883" s="32" t="n">
        <v>345</v>
      </c>
      <c r="F2883" s="29" t="s">
        <v>58</v>
      </c>
      <c r="G2883" s="30"/>
      <c r="H2883" s="30" t="n">
        <f aca="false">G2883*E2883</f>
        <v>0</v>
      </c>
    </row>
    <row r="2884" s="1" customFormat="true" ht="23.85" hidden="false" customHeight="true" outlineLevel="5" collapsed="false">
      <c r="B2884" s="39"/>
      <c r="C2884" s="40" t="s">
        <v>2888</v>
      </c>
      <c r="D2884" s="40"/>
      <c r="E2884" s="41"/>
      <c r="F2884" s="41"/>
      <c r="G2884" s="30"/>
      <c r="H2884" s="30" t="n">
        <f aca="false">G2884*E2884</f>
        <v>0</v>
      </c>
    </row>
    <row r="2885" s="1" customFormat="true" ht="22.35" hidden="false" customHeight="true" outlineLevel="6" collapsed="false">
      <c r="B2885" s="26" t="n">
        <v>84779</v>
      </c>
      <c r="C2885" s="31" t="s">
        <v>2889</v>
      </c>
      <c r="D2885" s="31"/>
      <c r="E2885" s="32" t="n">
        <v>2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85710</v>
      </c>
      <c r="C2886" s="31" t="s">
        <v>2890</v>
      </c>
      <c r="D2886" s="31"/>
      <c r="E2886" s="32" t="n">
        <v>25</v>
      </c>
      <c r="F2886" s="29" t="s">
        <v>16</v>
      </c>
      <c r="G2886" s="30"/>
      <c r="H2886" s="30" t="n">
        <f aca="false">G2886*E2886</f>
        <v>0</v>
      </c>
    </row>
    <row r="2887" s="1" customFormat="true" ht="23.85" hidden="false" customHeight="true" outlineLevel="5" collapsed="false">
      <c r="B2887" s="39"/>
      <c r="C2887" s="40" t="s">
        <v>2891</v>
      </c>
      <c r="D2887" s="40"/>
      <c r="E2887" s="41"/>
      <c r="F2887" s="41"/>
      <c r="G2887" s="30"/>
      <c r="H2887" s="30" t="n">
        <f aca="false">G2887*E2887</f>
        <v>0</v>
      </c>
    </row>
    <row r="2888" s="1" customFormat="true" ht="11.85" hidden="false" customHeight="true" outlineLevel="6" collapsed="false">
      <c r="B2888" s="26" t="n">
        <v>5634</v>
      </c>
      <c r="C2888" s="31" t="s">
        <v>2892</v>
      </c>
      <c r="D2888" s="31"/>
      <c r="E2888" s="32" t="n">
        <v>439</v>
      </c>
      <c r="F2888" s="29" t="s">
        <v>58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66370</v>
      </c>
      <c r="C2889" s="31" t="s">
        <v>2893</v>
      </c>
      <c r="D2889" s="31"/>
      <c r="E2889" s="32" t="n">
        <v>55</v>
      </c>
      <c r="F2889" s="29" t="s">
        <v>58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66374</v>
      </c>
      <c r="C2890" s="31" t="s">
        <v>2894</v>
      </c>
      <c r="D2890" s="31"/>
      <c r="E2890" s="32" t="n">
        <v>55</v>
      </c>
      <c r="F2890" s="29" t="s">
        <v>58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66379</v>
      </c>
      <c r="C2891" s="31" t="s">
        <v>2895</v>
      </c>
      <c r="D2891" s="31"/>
      <c r="E2891" s="32" t="n">
        <v>55</v>
      </c>
      <c r="F2891" s="29" t="s">
        <v>58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307928</v>
      </c>
      <c r="C2892" s="31" t="s">
        <v>2896</v>
      </c>
      <c r="D2892" s="31"/>
      <c r="E2892" s="32" t="n">
        <v>128</v>
      </c>
      <c r="F2892" s="29" t="s">
        <v>58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45156</v>
      </c>
      <c r="C2893" s="31" t="s">
        <v>2897</v>
      </c>
      <c r="D2893" s="31"/>
      <c r="E2893" s="32" t="n">
        <v>347</v>
      </c>
      <c r="F2893" s="29" t="s">
        <v>58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16135</v>
      </c>
      <c r="C2894" s="31" t="s">
        <v>2898</v>
      </c>
      <c r="D2894" s="31"/>
      <c r="E2894" s="32" t="n">
        <v>285</v>
      </c>
      <c r="F2894" s="29" t="s">
        <v>58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16136</v>
      </c>
      <c r="C2895" s="31" t="s">
        <v>2899</v>
      </c>
      <c r="D2895" s="31"/>
      <c r="E2895" s="32" t="n">
        <v>285</v>
      </c>
      <c r="F2895" s="29" t="s">
        <v>58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09080</v>
      </c>
      <c r="C2896" s="31" t="s">
        <v>2900</v>
      </c>
      <c r="D2896" s="31"/>
      <c r="E2896" s="32" t="n">
        <v>45</v>
      </c>
      <c r="F2896" s="29" t="s">
        <v>58</v>
      </c>
      <c r="G2896" s="30"/>
      <c r="H2896" s="30" t="n">
        <f aca="false">G2896*E2896</f>
        <v>0</v>
      </c>
    </row>
    <row r="2897" s="1" customFormat="true" ht="32.85" hidden="false" customHeight="true" outlineLevel="6" collapsed="false">
      <c r="B2897" s="26" t="n">
        <v>310340</v>
      </c>
      <c r="C2897" s="31" t="s">
        <v>2901</v>
      </c>
      <c r="D2897" s="31"/>
      <c r="E2897" s="32" t="n">
        <v>52</v>
      </c>
      <c r="F2897" s="29" t="s">
        <v>58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16786</v>
      </c>
      <c r="C2898" s="31" t="s">
        <v>2902</v>
      </c>
      <c r="D2898" s="31"/>
      <c r="E2898" s="32" t="n">
        <v>315</v>
      </c>
      <c r="F2898" s="29" t="s">
        <v>58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16788</v>
      </c>
      <c r="C2899" s="31" t="s">
        <v>2903</v>
      </c>
      <c r="D2899" s="31"/>
      <c r="E2899" s="32" t="n">
        <v>309</v>
      </c>
      <c r="F2899" s="29" t="s">
        <v>58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16134</v>
      </c>
      <c r="C2900" s="31" t="s">
        <v>2904</v>
      </c>
      <c r="D2900" s="31"/>
      <c r="E2900" s="32" t="n">
        <v>335</v>
      </c>
      <c r="F2900" s="29" t="s">
        <v>58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16133</v>
      </c>
      <c r="C2901" s="31" t="s">
        <v>2905</v>
      </c>
      <c r="D2901" s="31"/>
      <c r="E2901" s="32" t="n">
        <v>335</v>
      </c>
      <c r="F2901" s="29" t="s">
        <v>58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16511</v>
      </c>
      <c r="C2902" s="31" t="s">
        <v>2906</v>
      </c>
      <c r="D2902" s="31"/>
      <c r="E2902" s="32" t="n">
        <v>395</v>
      </c>
      <c r="F2902" s="29" t="s">
        <v>58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16509</v>
      </c>
      <c r="C2903" s="31" t="s">
        <v>2907</v>
      </c>
      <c r="D2903" s="31"/>
      <c r="E2903" s="32" t="n">
        <v>395</v>
      </c>
      <c r="F2903" s="29" t="s">
        <v>58</v>
      </c>
      <c r="G2903" s="30"/>
      <c r="H2903" s="30" t="n">
        <f aca="false">G2903*E2903</f>
        <v>0</v>
      </c>
    </row>
    <row r="2904" s="1" customFormat="true" ht="32.85" hidden="false" customHeight="true" outlineLevel="6" collapsed="false">
      <c r="B2904" s="26" t="n">
        <v>310341</v>
      </c>
      <c r="C2904" s="31" t="s">
        <v>2908</v>
      </c>
      <c r="D2904" s="31"/>
      <c r="E2904" s="32" t="n">
        <v>59</v>
      </c>
      <c r="F2904" s="29" t="s">
        <v>58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16137</v>
      </c>
      <c r="C2905" s="31" t="s">
        <v>2909</v>
      </c>
      <c r="D2905" s="31"/>
      <c r="E2905" s="32" t="n">
        <v>439</v>
      </c>
      <c r="F2905" s="29" t="s">
        <v>58</v>
      </c>
      <c r="G2905" s="30"/>
      <c r="H2905" s="30" t="n">
        <f aca="false">G2905*E2905</f>
        <v>0</v>
      </c>
    </row>
    <row r="2906" s="1" customFormat="true" ht="32.85" hidden="false" customHeight="true" outlineLevel="6" collapsed="false">
      <c r="B2906" s="26" t="n">
        <v>310342</v>
      </c>
      <c r="C2906" s="31" t="s">
        <v>2910</v>
      </c>
      <c r="D2906" s="31"/>
      <c r="E2906" s="32" t="n">
        <v>85</v>
      </c>
      <c r="F2906" s="29" t="s">
        <v>58</v>
      </c>
      <c r="G2906" s="30"/>
      <c r="H2906" s="30" t="n">
        <f aca="false">G2906*E2906</f>
        <v>0</v>
      </c>
    </row>
    <row r="2907" s="1" customFormat="true" ht="32.85" hidden="false" customHeight="true" outlineLevel="6" collapsed="false">
      <c r="B2907" s="26" t="n">
        <v>310344</v>
      </c>
      <c r="C2907" s="31" t="s">
        <v>2911</v>
      </c>
      <c r="D2907" s="31"/>
      <c r="E2907" s="32" t="n">
        <v>95</v>
      </c>
      <c r="F2907" s="29" t="s">
        <v>58</v>
      </c>
      <c r="G2907" s="30"/>
      <c r="H2907" s="30" t="n">
        <f aca="false">G2907*E2907</f>
        <v>0</v>
      </c>
    </row>
    <row r="2908" s="1" customFormat="true" ht="32.85" hidden="false" customHeight="true" outlineLevel="6" collapsed="false">
      <c r="B2908" s="26" t="n">
        <v>310343</v>
      </c>
      <c r="C2908" s="31" t="s">
        <v>2912</v>
      </c>
      <c r="D2908" s="31"/>
      <c r="E2908" s="32" t="n">
        <v>67</v>
      </c>
      <c r="F2908" s="29" t="s">
        <v>58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309086</v>
      </c>
      <c r="C2909" s="31" t="s">
        <v>2913</v>
      </c>
      <c r="D2909" s="31"/>
      <c r="E2909" s="32" t="n">
        <v>72</v>
      </c>
      <c r="F2909" s="29" t="s">
        <v>58</v>
      </c>
      <c r="G2909" s="30"/>
      <c r="H2909" s="30" t="n">
        <f aca="false">G2909*E2909</f>
        <v>0</v>
      </c>
    </row>
    <row r="2910" s="1" customFormat="true" ht="32.85" hidden="false" customHeight="true" outlineLevel="6" collapsed="false">
      <c r="B2910" s="26" t="n">
        <v>310345</v>
      </c>
      <c r="C2910" s="31" t="s">
        <v>2914</v>
      </c>
      <c r="D2910" s="31"/>
      <c r="E2910" s="32" t="n">
        <v>105</v>
      </c>
      <c r="F2910" s="29" t="s">
        <v>58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309087</v>
      </c>
      <c r="C2911" s="31" t="s">
        <v>2915</v>
      </c>
      <c r="D2911" s="31"/>
      <c r="E2911" s="32" t="n">
        <v>82</v>
      </c>
      <c r="F2911" s="29" t="s">
        <v>58</v>
      </c>
      <c r="G2911" s="30"/>
      <c r="H2911" s="30" t="n">
        <f aca="false">G2911*E2911</f>
        <v>0</v>
      </c>
    </row>
    <row r="2912" s="1" customFormat="true" ht="32.85" hidden="false" customHeight="true" outlineLevel="6" collapsed="false">
      <c r="B2912" s="26" t="n">
        <v>310346</v>
      </c>
      <c r="C2912" s="31" t="s">
        <v>2916</v>
      </c>
      <c r="D2912" s="31"/>
      <c r="E2912" s="32" t="n">
        <v>229</v>
      </c>
      <c r="F2912" s="29" t="s">
        <v>58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63933</v>
      </c>
      <c r="C2913" s="31" t="s">
        <v>2917</v>
      </c>
      <c r="D2913" s="31"/>
      <c r="E2913" s="32" t="n">
        <v>528</v>
      </c>
      <c r="F2913" s="29" t="s">
        <v>58</v>
      </c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306768</v>
      </c>
      <c r="C2914" s="31" t="s">
        <v>2918</v>
      </c>
      <c r="D2914" s="31"/>
      <c r="E2914" s="32" t="n">
        <v>545</v>
      </c>
      <c r="F2914" s="29" t="s">
        <v>58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308286</v>
      </c>
      <c r="C2915" s="31" t="s">
        <v>2919</v>
      </c>
      <c r="D2915" s="31"/>
      <c r="E2915" s="32" t="n">
        <v>145</v>
      </c>
      <c r="F2915" s="29" t="s">
        <v>76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312517</v>
      </c>
      <c r="C2916" s="31" t="s">
        <v>2920</v>
      </c>
      <c r="D2916" s="31"/>
      <c r="E2916" s="32" t="n">
        <v>45</v>
      </c>
      <c r="F2916" s="29" t="s">
        <v>7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312518</v>
      </c>
      <c r="C2917" s="31" t="s">
        <v>2921</v>
      </c>
      <c r="D2917" s="31"/>
      <c r="E2917" s="32" t="n">
        <v>45</v>
      </c>
      <c r="F2917" s="29" t="s">
        <v>76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312519</v>
      </c>
      <c r="C2918" s="31" t="s">
        <v>2922</v>
      </c>
      <c r="D2918" s="31"/>
      <c r="E2918" s="32" t="n">
        <v>45</v>
      </c>
      <c r="F2918" s="29" t="s">
        <v>76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312520</v>
      </c>
      <c r="C2919" s="31" t="s">
        <v>2923</v>
      </c>
      <c r="D2919" s="31"/>
      <c r="E2919" s="32" t="n">
        <v>45</v>
      </c>
      <c r="F2919" s="29" t="s">
        <v>76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312521</v>
      </c>
      <c r="C2920" s="31" t="s">
        <v>2924</v>
      </c>
      <c r="D2920" s="31"/>
      <c r="E2920" s="32" t="n">
        <v>45</v>
      </c>
      <c r="F2920" s="29" t="s">
        <v>76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312522</v>
      </c>
      <c r="C2921" s="31" t="s">
        <v>2925</v>
      </c>
      <c r="D2921" s="31"/>
      <c r="E2921" s="32" t="n">
        <v>45</v>
      </c>
      <c r="F2921" s="29" t="s">
        <v>7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312523</v>
      </c>
      <c r="C2922" s="31" t="s">
        <v>2926</v>
      </c>
      <c r="D2922" s="31"/>
      <c r="E2922" s="32" t="n">
        <v>45</v>
      </c>
      <c r="F2922" s="29" t="s">
        <v>76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312524</v>
      </c>
      <c r="C2923" s="31" t="s">
        <v>2927</v>
      </c>
      <c r="D2923" s="31"/>
      <c r="E2923" s="32" t="n">
        <v>45</v>
      </c>
      <c r="F2923" s="29" t="s">
        <v>76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312525</v>
      </c>
      <c r="C2924" s="31" t="s">
        <v>2928</v>
      </c>
      <c r="D2924" s="31"/>
      <c r="E2924" s="32" t="n">
        <v>45</v>
      </c>
      <c r="F2924" s="29" t="s">
        <v>76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312526</v>
      </c>
      <c r="C2925" s="31" t="s">
        <v>2929</v>
      </c>
      <c r="D2925" s="31"/>
      <c r="E2925" s="32" t="n">
        <v>45</v>
      </c>
      <c r="F2925" s="29" t="s">
        <v>76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312527</v>
      </c>
      <c r="C2926" s="31" t="s">
        <v>2930</v>
      </c>
      <c r="D2926" s="31"/>
      <c r="E2926" s="32" t="n">
        <v>45</v>
      </c>
      <c r="F2926" s="29" t="s">
        <v>76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312528</v>
      </c>
      <c r="C2927" s="31" t="s">
        <v>2931</v>
      </c>
      <c r="D2927" s="31"/>
      <c r="E2927" s="32" t="n">
        <v>45</v>
      </c>
      <c r="F2927" s="29" t="s">
        <v>76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312529</v>
      </c>
      <c r="C2928" s="31" t="s">
        <v>2932</v>
      </c>
      <c r="D2928" s="31"/>
      <c r="E2928" s="32" t="n">
        <v>45</v>
      </c>
      <c r="F2928" s="29" t="s">
        <v>76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312530</v>
      </c>
      <c r="C2929" s="31" t="s">
        <v>2933</v>
      </c>
      <c r="D2929" s="31"/>
      <c r="E2929" s="32" t="n">
        <v>45</v>
      </c>
      <c r="F2929" s="29" t="s">
        <v>76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312531</v>
      </c>
      <c r="C2930" s="31" t="s">
        <v>2934</v>
      </c>
      <c r="D2930" s="31"/>
      <c r="E2930" s="32" t="n">
        <v>45</v>
      </c>
      <c r="F2930" s="29" t="s">
        <v>76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312532</v>
      </c>
      <c r="C2931" s="31" t="s">
        <v>2935</v>
      </c>
      <c r="D2931" s="31"/>
      <c r="E2931" s="32" t="n">
        <v>45</v>
      </c>
      <c r="F2931" s="29" t="s">
        <v>76</v>
      </c>
      <c r="G2931" s="30"/>
      <c r="H2931" s="30" t="n">
        <f aca="false">G2931*E2931</f>
        <v>0</v>
      </c>
    </row>
    <row r="2932" s="1" customFormat="true" ht="11.85" hidden="false" customHeight="true" outlineLevel="6" collapsed="false">
      <c r="B2932" s="26" t="n">
        <v>4245</v>
      </c>
      <c r="C2932" s="31" t="s">
        <v>2936</v>
      </c>
      <c r="D2932" s="31"/>
      <c r="E2932" s="32" t="n">
        <v>955</v>
      </c>
      <c r="F2932" s="29" t="s">
        <v>58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26" t="n">
        <v>85046</v>
      </c>
      <c r="C2933" s="31" t="s">
        <v>2937</v>
      </c>
      <c r="D2933" s="31"/>
      <c r="E2933" s="32" t="n">
        <v>15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85048</v>
      </c>
      <c r="C2934" s="31" t="s">
        <v>2938</v>
      </c>
      <c r="D2934" s="31"/>
      <c r="E2934" s="32" t="n">
        <v>1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85047</v>
      </c>
      <c r="C2935" s="31" t="s">
        <v>2939</v>
      </c>
      <c r="D2935" s="31"/>
      <c r="E2935" s="32" t="n">
        <v>1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85049</v>
      </c>
      <c r="C2936" s="31" t="s">
        <v>2940</v>
      </c>
      <c r="D2936" s="31"/>
      <c r="E2936" s="32" t="n">
        <v>1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85029</v>
      </c>
      <c r="C2937" s="31" t="s">
        <v>2941</v>
      </c>
      <c r="D2937" s="31"/>
      <c r="E2937" s="32" t="n">
        <v>95</v>
      </c>
      <c r="F2937" s="29" t="s">
        <v>58</v>
      </c>
      <c r="G2937" s="30"/>
      <c r="H2937" s="30" t="n">
        <f aca="false">G2937*E2937</f>
        <v>0</v>
      </c>
    </row>
    <row r="2938" s="1" customFormat="true" ht="22.35" hidden="false" customHeight="true" outlineLevel="6" collapsed="false">
      <c r="B2938" s="26" t="n">
        <v>85045</v>
      </c>
      <c r="C2938" s="31" t="s">
        <v>2942</v>
      </c>
      <c r="D2938" s="31"/>
      <c r="E2938" s="32" t="n">
        <v>15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6" collapsed="false">
      <c r="B2939" s="26" t="n">
        <v>200766</v>
      </c>
      <c r="C2939" s="31" t="s">
        <v>2943</v>
      </c>
      <c r="D2939" s="31"/>
      <c r="E2939" s="32" t="n">
        <v>415</v>
      </c>
      <c r="F2939" s="29" t="s">
        <v>58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200767</v>
      </c>
      <c r="C2940" s="31" t="s">
        <v>2944</v>
      </c>
      <c r="D2940" s="31"/>
      <c r="E2940" s="32" t="n">
        <v>415</v>
      </c>
      <c r="F2940" s="29" t="s">
        <v>58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26" t="n">
        <v>200768</v>
      </c>
      <c r="C2941" s="31" t="s">
        <v>2945</v>
      </c>
      <c r="D2941" s="31"/>
      <c r="E2941" s="32" t="n">
        <v>465</v>
      </c>
      <c r="F2941" s="29" t="s">
        <v>58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200769</v>
      </c>
      <c r="C2942" s="31" t="s">
        <v>2946</v>
      </c>
      <c r="D2942" s="31"/>
      <c r="E2942" s="32" t="n">
        <v>465</v>
      </c>
      <c r="F2942" s="29" t="s">
        <v>58</v>
      </c>
      <c r="G2942" s="30"/>
      <c r="H2942" s="30" t="n">
        <f aca="false">G2942*E2942</f>
        <v>0</v>
      </c>
    </row>
    <row r="2943" s="1" customFormat="true" ht="12.6" hidden="false" customHeight="true" outlineLevel="4" collapsed="false">
      <c r="B2943" s="36"/>
      <c r="C2943" s="37" t="s">
        <v>2947</v>
      </c>
      <c r="D2943" s="37"/>
      <c r="E2943" s="38"/>
      <c r="F2943" s="38"/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88123</v>
      </c>
      <c r="C2944" s="31" t="s">
        <v>2948</v>
      </c>
      <c r="D2944" s="31"/>
      <c r="E2944" s="32" t="n">
        <v>248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88124</v>
      </c>
      <c r="C2945" s="31" t="s">
        <v>2949</v>
      </c>
      <c r="D2945" s="31"/>
      <c r="E2945" s="32" t="n">
        <v>23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8698</v>
      </c>
      <c r="C2946" s="31" t="s">
        <v>2950</v>
      </c>
      <c r="D2946" s="31"/>
      <c r="E2946" s="32" t="n">
        <v>208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8699</v>
      </c>
      <c r="C2947" s="31" t="s">
        <v>2951</v>
      </c>
      <c r="D2947" s="31"/>
      <c r="E2947" s="32" t="n">
        <v>13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8700</v>
      </c>
      <c r="C2948" s="31" t="s">
        <v>2952</v>
      </c>
      <c r="D2948" s="31"/>
      <c r="E2948" s="32" t="n">
        <v>13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88125</v>
      </c>
      <c r="C2949" s="31" t="s">
        <v>2953</v>
      </c>
      <c r="D2949" s="31"/>
      <c r="E2949" s="32" t="n">
        <v>135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8702</v>
      </c>
      <c r="C2950" s="31" t="s">
        <v>2954</v>
      </c>
      <c r="D2950" s="31"/>
      <c r="E2950" s="32" t="n">
        <v>125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8703</v>
      </c>
      <c r="C2951" s="31" t="s">
        <v>2955</v>
      </c>
      <c r="D2951" s="31"/>
      <c r="E2951" s="32" t="n">
        <v>125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8704</v>
      </c>
      <c r="C2952" s="31" t="s">
        <v>2956</v>
      </c>
      <c r="D2952" s="31"/>
      <c r="E2952" s="32" t="n">
        <v>129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86398</v>
      </c>
      <c r="C2953" s="31" t="s">
        <v>2957</v>
      </c>
      <c r="D2953" s="31"/>
      <c r="E2953" s="32" t="n">
        <v>129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205045</v>
      </c>
      <c r="C2954" s="31" t="s">
        <v>2958</v>
      </c>
      <c r="D2954" s="31"/>
      <c r="E2954" s="32" t="n">
        <v>129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07207</v>
      </c>
      <c r="C2955" s="31" t="s">
        <v>2959</v>
      </c>
      <c r="D2955" s="31"/>
      <c r="E2955" s="32" t="n">
        <v>35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07206</v>
      </c>
      <c r="C2956" s="31" t="s">
        <v>2960</v>
      </c>
      <c r="D2956" s="31"/>
      <c r="E2956" s="32" t="n">
        <v>35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07205</v>
      </c>
      <c r="C2957" s="31" t="s">
        <v>2961</v>
      </c>
      <c r="D2957" s="31"/>
      <c r="E2957" s="32" t="n">
        <v>35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07204</v>
      </c>
      <c r="C2958" s="31" t="s">
        <v>2962</v>
      </c>
      <c r="D2958" s="31"/>
      <c r="E2958" s="32" t="n">
        <v>35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10327</v>
      </c>
      <c r="C2959" s="31" t="s">
        <v>2963</v>
      </c>
      <c r="D2959" s="31"/>
      <c r="E2959" s="32" t="n">
        <v>549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8709</v>
      </c>
      <c r="C2960" s="31" t="s">
        <v>2964</v>
      </c>
      <c r="D2960" s="31"/>
      <c r="E2960" s="32" t="n">
        <v>155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200468</v>
      </c>
      <c r="C2961" s="31" t="s">
        <v>2965</v>
      </c>
      <c r="D2961" s="31"/>
      <c r="E2961" s="32" t="n">
        <v>15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86400</v>
      </c>
      <c r="C2962" s="31" t="s">
        <v>2966</v>
      </c>
      <c r="D2962" s="31"/>
      <c r="E2962" s="32" t="n">
        <v>155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64067</v>
      </c>
      <c r="C2963" s="31" t="s">
        <v>2967</v>
      </c>
      <c r="D2963" s="31"/>
      <c r="E2963" s="32" t="n">
        <v>139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86399</v>
      </c>
      <c r="C2964" s="31" t="s">
        <v>2968</v>
      </c>
      <c r="D2964" s="31"/>
      <c r="E2964" s="32" t="n">
        <v>139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8712</v>
      </c>
      <c r="C2965" s="31" t="s">
        <v>2969</v>
      </c>
      <c r="D2965" s="31"/>
      <c r="E2965" s="32" t="n">
        <v>139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88128</v>
      </c>
      <c r="C2966" s="31" t="s">
        <v>2970</v>
      </c>
      <c r="D2966" s="31"/>
      <c r="E2966" s="32" t="n">
        <v>139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8714</v>
      </c>
      <c r="C2967" s="31" t="s">
        <v>2971</v>
      </c>
      <c r="D2967" s="31"/>
      <c r="E2967" s="32" t="n">
        <v>139</v>
      </c>
      <c r="F2967" s="29" t="s">
        <v>16</v>
      </c>
      <c r="G2967" s="30"/>
      <c r="H2967" s="30" t="n">
        <f aca="false">G2967*E2967</f>
        <v>0</v>
      </c>
    </row>
    <row r="2968" s="1" customFormat="true" ht="23.85" hidden="false" customHeight="true" outlineLevel="4" collapsed="false">
      <c r="B2968" s="36"/>
      <c r="C2968" s="37" t="s">
        <v>2972</v>
      </c>
      <c r="D2968" s="37"/>
      <c r="E2968" s="38"/>
      <c r="F2968" s="38"/>
      <c r="G2968" s="30"/>
      <c r="H2968" s="30" t="n">
        <f aca="false">G2968*E2968</f>
        <v>0</v>
      </c>
    </row>
    <row r="2969" s="1" customFormat="true" ht="23.85" hidden="false" customHeight="true" outlineLevel="5" collapsed="false">
      <c r="B2969" s="39"/>
      <c r="C2969" s="40" t="s">
        <v>2973</v>
      </c>
      <c r="D2969" s="40"/>
      <c r="E2969" s="41"/>
      <c r="F2969" s="41"/>
      <c r="G2969" s="30"/>
      <c r="H2969" s="30" t="n">
        <f aca="false">G2969*E2969</f>
        <v>0</v>
      </c>
    </row>
    <row r="2970" s="1" customFormat="true" ht="22.35" hidden="false" customHeight="true" outlineLevel="6" collapsed="false">
      <c r="B2970" s="26" t="n">
        <v>1494</v>
      </c>
      <c r="C2970" s="27" t="s">
        <v>2974</v>
      </c>
      <c r="D2970" s="27"/>
      <c r="E2970" s="32" t="n">
        <v>319</v>
      </c>
      <c r="F2970" s="29" t="s">
        <v>58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201387</v>
      </c>
      <c r="C2971" s="31" t="s">
        <v>2975</v>
      </c>
      <c r="D2971" s="31"/>
      <c r="E2971" s="32" t="n">
        <v>55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26" t="n">
        <v>87551</v>
      </c>
      <c r="C2972" s="31" t="s">
        <v>2976</v>
      </c>
      <c r="D2972" s="31"/>
      <c r="E2972" s="32" t="n">
        <v>158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201511</v>
      </c>
      <c r="C2973" s="31" t="s">
        <v>2977</v>
      </c>
      <c r="D2973" s="31"/>
      <c r="E2973" s="32" t="n">
        <v>135</v>
      </c>
      <c r="F2973" s="29" t="s">
        <v>16</v>
      </c>
      <c r="G2973" s="30"/>
      <c r="H2973" s="30" t="n">
        <f aca="false">G2973*E2973</f>
        <v>0</v>
      </c>
    </row>
    <row r="2974" s="1" customFormat="true" ht="11.85" hidden="false" customHeight="true" outlineLevel="6" collapsed="false">
      <c r="B2974" s="26" t="n">
        <v>17749</v>
      </c>
      <c r="C2974" s="31" t="s">
        <v>2978</v>
      </c>
      <c r="D2974" s="31"/>
      <c r="E2974" s="32" t="n">
        <v>215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61122</v>
      </c>
      <c r="C2975" s="31" t="s">
        <v>2979</v>
      </c>
      <c r="D2975" s="31"/>
      <c r="E2975" s="32" t="n">
        <v>399</v>
      </c>
      <c r="F2975" s="29" t="s">
        <v>58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87555</v>
      </c>
      <c r="C2976" s="31" t="s">
        <v>2980</v>
      </c>
      <c r="D2976" s="31"/>
      <c r="E2976" s="32" t="n">
        <v>29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85755</v>
      </c>
      <c r="C2977" s="31" t="s">
        <v>2981</v>
      </c>
      <c r="D2977" s="31"/>
      <c r="E2977" s="32" t="n">
        <v>38</v>
      </c>
      <c r="F2977" s="29" t="s">
        <v>16</v>
      </c>
      <c r="G2977" s="30"/>
      <c r="H2977" s="30" t="n">
        <f aca="false">G2977*E2977</f>
        <v>0</v>
      </c>
    </row>
    <row r="2978" s="1" customFormat="true" ht="11.85" hidden="false" customHeight="true" outlineLevel="6" collapsed="false">
      <c r="B2978" s="26" t="n">
        <v>201514</v>
      </c>
      <c r="C2978" s="31" t="s">
        <v>2982</v>
      </c>
      <c r="D2978" s="31"/>
      <c r="E2978" s="32" t="n">
        <v>369</v>
      </c>
      <c r="F2978" s="29" t="s">
        <v>58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18772</v>
      </c>
      <c r="C2979" s="27" t="s">
        <v>2983</v>
      </c>
      <c r="D2979" s="27"/>
      <c r="E2979" s="32" t="n">
        <v>9</v>
      </c>
      <c r="F2979" s="29" t="s">
        <v>16</v>
      </c>
      <c r="G2979" s="30"/>
      <c r="H2979" s="30" t="n">
        <f aca="false">G2979*E2979</f>
        <v>0</v>
      </c>
    </row>
    <row r="2980" s="1" customFormat="true" ht="12.6" hidden="false" customHeight="true" outlineLevel="4" collapsed="false">
      <c r="B2980" s="36"/>
      <c r="C2980" s="37" t="s">
        <v>2984</v>
      </c>
      <c r="D2980" s="37"/>
      <c r="E2980" s="38"/>
      <c r="F2980" s="38"/>
      <c r="G2980" s="30"/>
      <c r="H2980" s="30" t="n">
        <f aca="false">G2980*E2980</f>
        <v>0</v>
      </c>
    </row>
    <row r="2981" s="1" customFormat="true" ht="12.6" hidden="false" customHeight="true" outlineLevel="5" collapsed="false">
      <c r="B2981" s="39"/>
      <c r="C2981" s="40" t="s">
        <v>2985</v>
      </c>
      <c r="D2981" s="40"/>
      <c r="E2981" s="41"/>
      <c r="F2981" s="41"/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312770</v>
      </c>
      <c r="C2982" s="31" t="s">
        <v>2986</v>
      </c>
      <c r="D2982" s="31"/>
      <c r="E2982" s="32" t="n">
        <v>379</v>
      </c>
      <c r="F2982" s="29" t="s">
        <v>58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312767</v>
      </c>
      <c r="C2983" s="31" t="s">
        <v>2987</v>
      </c>
      <c r="D2983" s="31"/>
      <c r="E2983" s="32" t="n">
        <v>379</v>
      </c>
      <c r="F2983" s="29" t="s">
        <v>58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312768</v>
      </c>
      <c r="C2984" s="31" t="s">
        <v>2988</v>
      </c>
      <c r="D2984" s="31"/>
      <c r="E2984" s="32" t="n">
        <v>379</v>
      </c>
      <c r="F2984" s="29" t="s">
        <v>58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312765</v>
      </c>
      <c r="C2985" s="31" t="s">
        <v>2989</v>
      </c>
      <c r="D2985" s="31"/>
      <c r="E2985" s="32" t="n">
        <v>379</v>
      </c>
      <c r="F2985" s="29" t="s">
        <v>58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312776</v>
      </c>
      <c r="C2986" s="31" t="s">
        <v>2990</v>
      </c>
      <c r="D2986" s="31"/>
      <c r="E2986" s="32" t="n">
        <v>379</v>
      </c>
      <c r="F2986" s="29" t="s">
        <v>58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312781</v>
      </c>
      <c r="C2987" s="31" t="s">
        <v>2991</v>
      </c>
      <c r="D2987" s="31"/>
      <c r="E2987" s="32" t="n">
        <v>379</v>
      </c>
      <c r="F2987" s="29" t="s">
        <v>58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312772</v>
      </c>
      <c r="C2988" s="31" t="s">
        <v>2992</v>
      </c>
      <c r="D2988" s="31"/>
      <c r="E2988" s="32" t="n">
        <v>379</v>
      </c>
      <c r="F2988" s="29" t="s">
        <v>58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312766</v>
      </c>
      <c r="C2989" s="31" t="s">
        <v>2993</v>
      </c>
      <c r="D2989" s="31"/>
      <c r="E2989" s="32" t="n">
        <v>379</v>
      </c>
      <c r="F2989" s="29" t="s">
        <v>58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312778</v>
      </c>
      <c r="C2990" s="31" t="s">
        <v>2994</v>
      </c>
      <c r="D2990" s="31"/>
      <c r="E2990" s="32" t="n">
        <v>379</v>
      </c>
      <c r="F2990" s="29" t="s">
        <v>58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312764</v>
      </c>
      <c r="C2991" s="31" t="s">
        <v>2995</v>
      </c>
      <c r="D2991" s="31"/>
      <c r="E2991" s="32" t="n">
        <v>379</v>
      </c>
      <c r="F2991" s="29" t="s">
        <v>58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312777</v>
      </c>
      <c r="C2992" s="31" t="s">
        <v>2996</v>
      </c>
      <c r="D2992" s="31"/>
      <c r="E2992" s="32" t="n">
        <v>379</v>
      </c>
      <c r="F2992" s="29" t="s">
        <v>58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312782</v>
      </c>
      <c r="C2993" s="31" t="s">
        <v>2997</v>
      </c>
      <c r="D2993" s="31"/>
      <c r="E2993" s="32" t="n">
        <v>379</v>
      </c>
      <c r="F2993" s="29" t="s">
        <v>58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312779</v>
      </c>
      <c r="C2994" s="31" t="s">
        <v>2998</v>
      </c>
      <c r="D2994" s="31"/>
      <c r="E2994" s="32" t="n">
        <v>379</v>
      </c>
      <c r="F2994" s="29" t="s">
        <v>58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312758</v>
      </c>
      <c r="C2995" s="31" t="s">
        <v>2999</v>
      </c>
      <c r="D2995" s="31"/>
      <c r="E2995" s="32" t="n">
        <v>379</v>
      </c>
      <c r="F2995" s="29" t="s">
        <v>58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202604</v>
      </c>
      <c r="C2996" s="31" t="s">
        <v>3000</v>
      </c>
      <c r="D2996" s="31"/>
      <c r="E2996" s="32" t="n">
        <v>55</v>
      </c>
      <c r="F2996" s="29" t="s">
        <v>2678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202602</v>
      </c>
      <c r="C2997" s="31" t="s">
        <v>3001</v>
      </c>
      <c r="D2997" s="31"/>
      <c r="E2997" s="32" t="n">
        <v>55</v>
      </c>
      <c r="F2997" s="29" t="s">
        <v>2678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202606</v>
      </c>
      <c r="C2998" s="31" t="s">
        <v>3002</v>
      </c>
      <c r="D2998" s="31"/>
      <c r="E2998" s="32" t="n">
        <v>58</v>
      </c>
      <c r="F2998" s="29" t="s">
        <v>2678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202603</v>
      </c>
      <c r="C2999" s="31" t="s">
        <v>3003</v>
      </c>
      <c r="D2999" s="31"/>
      <c r="E2999" s="32" t="n">
        <v>58</v>
      </c>
      <c r="F2999" s="29" t="s">
        <v>2678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202605</v>
      </c>
      <c r="C3000" s="31" t="s">
        <v>3004</v>
      </c>
      <c r="D3000" s="31"/>
      <c r="E3000" s="32" t="n">
        <v>58</v>
      </c>
      <c r="F3000" s="29" t="s">
        <v>2678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202601</v>
      </c>
      <c r="C3001" s="31" t="s">
        <v>3005</v>
      </c>
      <c r="D3001" s="31"/>
      <c r="E3001" s="32" t="n">
        <v>58</v>
      </c>
      <c r="F3001" s="29" t="s">
        <v>2678</v>
      </c>
      <c r="G3001" s="30"/>
      <c r="H3001" s="30" t="n">
        <f aca="false">G3001*E3001</f>
        <v>0</v>
      </c>
    </row>
    <row r="3002" s="1" customFormat="true" ht="32.85" hidden="false" customHeight="true" outlineLevel="6" collapsed="false">
      <c r="B3002" s="26" t="n">
        <v>307087</v>
      </c>
      <c r="C3002" s="31" t="s">
        <v>3006</v>
      </c>
      <c r="D3002" s="31"/>
      <c r="E3002" s="32" t="n">
        <v>159</v>
      </c>
      <c r="F3002" s="29" t="s">
        <v>16</v>
      </c>
      <c r="G3002" s="30"/>
      <c r="H3002" s="30" t="n">
        <f aca="false">G3002*E3002</f>
        <v>0</v>
      </c>
    </row>
    <row r="3003" s="1" customFormat="true" ht="32.85" hidden="false" customHeight="true" outlineLevel="6" collapsed="false">
      <c r="B3003" s="26" t="n">
        <v>307088</v>
      </c>
      <c r="C3003" s="31" t="s">
        <v>3007</v>
      </c>
      <c r="D3003" s="31"/>
      <c r="E3003" s="32" t="n">
        <v>159</v>
      </c>
      <c r="F3003" s="29" t="s">
        <v>16</v>
      </c>
      <c r="G3003" s="30"/>
      <c r="H3003" s="30" t="n">
        <f aca="false">G3003*E3003</f>
        <v>0</v>
      </c>
    </row>
    <row r="3004" s="1" customFormat="true" ht="32.85" hidden="false" customHeight="true" outlineLevel="6" collapsed="false">
      <c r="B3004" s="26" t="n">
        <v>307089</v>
      </c>
      <c r="C3004" s="31" t="s">
        <v>3008</v>
      </c>
      <c r="D3004" s="31"/>
      <c r="E3004" s="32" t="n">
        <v>159</v>
      </c>
      <c r="F3004" s="29" t="s">
        <v>16</v>
      </c>
      <c r="G3004" s="30"/>
      <c r="H3004" s="30" t="n">
        <f aca="false">G3004*E3004</f>
        <v>0</v>
      </c>
    </row>
    <row r="3005" s="1" customFormat="true" ht="32.85" hidden="false" customHeight="true" outlineLevel="6" collapsed="false">
      <c r="B3005" s="26" t="n">
        <v>307085</v>
      </c>
      <c r="C3005" s="31" t="s">
        <v>3009</v>
      </c>
      <c r="D3005" s="31"/>
      <c r="E3005" s="32" t="n">
        <v>159</v>
      </c>
      <c r="F3005" s="29" t="s">
        <v>16</v>
      </c>
      <c r="G3005" s="30"/>
      <c r="H3005" s="30" t="n">
        <f aca="false">G3005*E3005</f>
        <v>0</v>
      </c>
    </row>
    <row r="3006" s="1" customFormat="true" ht="32.85" hidden="false" customHeight="true" outlineLevel="6" collapsed="false">
      <c r="B3006" s="26" t="n">
        <v>307084</v>
      </c>
      <c r="C3006" s="31" t="s">
        <v>3010</v>
      </c>
      <c r="D3006" s="31"/>
      <c r="E3006" s="32" t="n">
        <v>159</v>
      </c>
      <c r="F3006" s="29" t="s">
        <v>16</v>
      </c>
      <c r="G3006" s="30"/>
      <c r="H3006" s="30" t="n">
        <f aca="false">G3006*E3006</f>
        <v>0</v>
      </c>
    </row>
    <row r="3007" s="1" customFormat="true" ht="32.85" hidden="false" customHeight="true" outlineLevel="6" collapsed="false">
      <c r="B3007" s="26" t="n">
        <v>307086</v>
      </c>
      <c r="C3007" s="31" t="s">
        <v>3011</v>
      </c>
      <c r="D3007" s="31"/>
      <c r="E3007" s="32" t="n">
        <v>159</v>
      </c>
      <c r="F3007" s="29" t="s">
        <v>16</v>
      </c>
      <c r="G3007" s="30"/>
      <c r="H3007" s="30" t="n">
        <f aca="false">G3007*E3007</f>
        <v>0</v>
      </c>
    </row>
    <row r="3008" s="1" customFormat="true" ht="32.85" hidden="false" customHeight="true" outlineLevel="6" collapsed="false">
      <c r="B3008" s="26" t="n">
        <v>307090</v>
      </c>
      <c r="C3008" s="31" t="s">
        <v>3012</v>
      </c>
      <c r="D3008" s="31"/>
      <c r="E3008" s="32" t="n">
        <v>159</v>
      </c>
      <c r="F3008" s="29" t="s">
        <v>16</v>
      </c>
      <c r="G3008" s="30"/>
      <c r="H3008" s="30" t="n">
        <f aca="false">G3008*E3008</f>
        <v>0</v>
      </c>
    </row>
    <row r="3009" s="1" customFormat="true" ht="32.85" hidden="false" customHeight="true" outlineLevel="6" collapsed="false">
      <c r="B3009" s="26" t="n">
        <v>307091</v>
      </c>
      <c r="C3009" s="31" t="s">
        <v>3013</v>
      </c>
      <c r="D3009" s="31"/>
      <c r="E3009" s="32" t="n">
        <v>159</v>
      </c>
      <c r="F3009" s="29" t="s">
        <v>16</v>
      </c>
      <c r="G3009" s="30"/>
      <c r="H3009" s="30" t="n">
        <f aca="false">G3009*E3009</f>
        <v>0</v>
      </c>
    </row>
    <row r="3010" s="1" customFormat="true" ht="12.6" hidden="false" customHeight="true" outlineLevel="5" collapsed="false">
      <c r="B3010" s="39"/>
      <c r="C3010" s="40" t="s">
        <v>3014</v>
      </c>
      <c r="D3010" s="40"/>
      <c r="E3010" s="41"/>
      <c r="F3010" s="41"/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14401</v>
      </c>
      <c r="C3011" s="31" t="s">
        <v>3015</v>
      </c>
      <c r="D3011" s="31"/>
      <c r="E3011" s="32" t="n">
        <v>89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14411</v>
      </c>
      <c r="C3012" s="31" t="s">
        <v>3016</v>
      </c>
      <c r="D3012" s="31"/>
      <c r="E3012" s="32" t="n">
        <v>108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17195</v>
      </c>
      <c r="C3013" s="31" t="s">
        <v>3017</v>
      </c>
      <c r="D3013" s="31"/>
      <c r="E3013" s="32" t="n">
        <v>88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14408</v>
      </c>
      <c r="C3014" s="31" t="s">
        <v>3018</v>
      </c>
      <c r="D3014" s="31"/>
      <c r="E3014" s="32" t="n">
        <v>108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14405</v>
      </c>
      <c r="C3015" s="31" t="s">
        <v>3019</v>
      </c>
      <c r="D3015" s="31"/>
      <c r="E3015" s="32" t="n">
        <v>108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17196</v>
      </c>
      <c r="C3016" s="31" t="s">
        <v>3020</v>
      </c>
      <c r="D3016" s="31"/>
      <c r="E3016" s="32" t="n">
        <v>89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14403</v>
      </c>
      <c r="C3017" s="31" t="s">
        <v>3021</v>
      </c>
      <c r="D3017" s="31"/>
      <c r="E3017" s="32" t="n">
        <v>99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14406</v>
      </c>
      <c r="C3018" s="31" t="s">
        <v>3022</v>
      </c>
      <c r="D3018" s="31"/>
      <c r="E3018" s="32" t="n">
        <v>11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14410</v>
      </c>
      <c r="C3019" s="31" t="s">
        <v>3023</v>
      </c>
      <c r="D3019" s="31"/>
      <c r="E3019" s="32" t="n">
        <v>10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14404</v>
      </c>
      <c r="C3020" s="31" t="s">
        <v>3024</v>
      </c>
      <c r="D3020" s="31"/>
      <c r="E3020" s="32" t="n">
        <v>115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14407</v>
      </c>
      <c r="C3021" s="31" t="s">
        <v>3025</v>
      </c>
      <c r="D3021" s="31"/>
      <c r="E3021" s="32" t="n">
        <v>115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17198</v>
      </c>
      <c r="C3022" s="31" t="s">
        <v>3026</v>
      </c>
      <c r="D3022" s="31"/>
      <c r="E3022" s="32" t="n">
        <v>95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17199</v>
      </c>
      <c r="C3023" s="31" t="s">
        <v>3027</v>
      </c>
      <c r="D3023" s="31"/>
      <c r="E3023" s="32" t="n">
        <v>95</v>
      </c>
      <c r="F3023" s="29" t="s">
        <v>16</v>
      </c>
      <c r="G3023" s="30"/>
      <c r="H3023" s="30" t="n">
        <f aca="false">G3023*E3023</f>
        <v>0</v>
      </c>
    </row>
    <row r="3024" s="1" customFormat="true" ht="11.85" hidden="false" customHeight="true" outlineLevel="6" collapsed="false">
      <c r="B3024" s="26" t="n">
        <v>200205</v>
      </c>
      <c r="C3024" s="31" t="s">
        <v>3028</v>
      </c>
      <c r="D3024" s="31"/>
      <c r="E3024" s="32" t="n">
        <v>48</v>
      </c>
      <c r="F3024" s="29" t="s">
        <v>16</v>
      </c>
      <c r="G3024" s="30"/>
      <c r="H3024" s="30" t="n">
        <f aca="false">G3024*E3024</f>
        <v>0</v>
      </c>
    </row>
    <row r="3025" s="1" customFormat="true" ht="11.85" hidden="false" customHeight="true" outlineLevel="6" collapsed="false">
      <c r="B3025" s="26" t="n">
        <v>200207</v>
      </c>
      <c r="C3025" s="31" t="s">
        <v>3029</v>
      </c>
      <c r="D3025" s="31"/>
      <c r="E3025" s="32" t="n">
        <v>89</v>
      </c>
      <c r="F3025" s="29" t="s">
        <v>16</v>
      </c>
      <c r="G3025" s="30"/>
      <c r="H3025" s="30" t="n">
        <f aca="false">G3025*E3025</f>
        <v>0</v>
      </c>
    </row>
    <row r="3026" s="1" customFormat="true" ht="11.85" hidden="false" customHeight="true" outlineLevel="6" collapsed="false">
      <c r="B3026" s="26" t="n">
        <v>200206</v>
      </c>
      <c r="C3026" s="31" t="s">
        <v>3030</v>
      </c>
      <c r="D3026" s="31"/>
      <c r="E3026" s="32" t="n">
        <v>165</v>
      </c>
      <c r="F3026" s="29" t="s">
        <v>16</v>
      </c>
      <c r="G3026" s="30"/>
      <c r="H3026" s="30" t="n">
        <f aca="false">G3026*E3026</f>
        <v>0</v>
      </c>
    </row>
    <row r="3027" s="1" customFormat="true" ht="11.85" hidden="false" customHeight="true" outlineLevel="6" collapsed="false">
      <c r="B3027" s="26" t="n">
        <v>200208</v>
      </c>
      <c r="C3027" s="31" t="s">
        <v>3031</v>
      </c>
      <c r="D3027" s="31"/>
      <c r="E3027" s="32" t="n">
        <v>205</v>
      </c>
      <c r="F3027" s="29" t="s">
        <v>16</v>
      </c>
      <c r="G3027" s="30"/>
      <c r="H3027" s="30" t="n">
        <f aca="false">G3027*E3027</f>
        <v>0</v>
      </c>
    </row>
    <row r="3028" s="1" customFormat="true" ht="12.6" hidden="false" customHeight="true" outlineLevel="4" collapsed="false">
      <c r="B3028" s="36"/>
      <c r="C3028" s="37" t="s">
        <v>3032</v>
      </c>
      <c r="D3028" s="37"/>
      <c r="E3028" s="38"/>
      <c r="F3028" s="38"/>
      <c r="G3028" s="30"/>
      <c r="H3028" s="30" t="n">
        <f aca="false">G3028*E3028</f>
        <v>0</v>
      </c>
    </row>
    <row r="3029" s="1" customFormat="true" ht="12.6" hidden="false" customHeight="true" outlineLevel="5" collapsed="false">
      <c r="B3029" s="39"/>
      <c r="C3029" s="40" t="s">
        <v>3033</v>
      </c>
      <c r="D3029" s="40"/>
      <c r="E3029" s="41"/>
      <c r="F3029" s="41"/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67515</v>
      </c>
      <c r="C3030" s="31" t="s">
        <v>3034</v>
      </c>
      <c r="D3030" s="31"/>
      <c r="E3030" s="32" t="n">
        <v>78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85753</v>
      </c>
      <c r="C3031" s="31" t="s">
        <v>3035</v>
      </c>
      <c r="D3031" s="31"/>
      <c r="E3031" s="32" t="n">
        <v>85</v>
      </c>
      <c r="F3031" s="29" t="s">
        <v>16</v>
      </c>
      <c r="G3031" s="30"/>
      <c r="H3031" s="30" t="n">
        <f aca="false">G3031*E3031</f>
        <v>0</v>
      </c>
    </row>
    <row r="3032" s="1" customFormat="true" ht="23.85" hidden="false" customHeight="true" outlineLevel="5" collapsed="false">
      <c r="B3032" s="39"/>
      <c r="C3032" s="40" t="s">
        <v>3036</v>
      </c>
      <c r="D3032" s="40"/>
      <c r="E3032" s="41"/>
      <c r="F3032" s="41"/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85052</v>
      </c>
      <c r="C3033" s="31" t="s">
        <v>3037</v>
      </c>
      <c r="D3033" s="31"/>
      <c r="E3033" s="32" t="n">
        <v>138</v>
      </c>
      <c r="F3033" s="29" t="s">
        <v>58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31" t="s">
        <v>3038</v>
      </c>
      <c r="C3034" s="31" t="s">
        <v>3039</v>
      </c>
      <c r="D3034" s="31"/>
      <c r="E3034" s="32" t="n">
        <v>325</v>
      </c>
      <c r="F3034" s="29" t="s">
        <v>58</v>
      </c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31" t="s">
        <v>3040</v>
      </c>
      <c r="C3035" s="31" t="s">
        <v>3041</v>
      </c>
      <c r="D3035" s="31"/>
      <c r="E3035" s="32" t="n">
        <v>215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31" t="s">
        <v>3042</v>
      </c>
      <c r="C3036" s="31" t="s">
        <v>3043</v>
      </c>
      <c r="D3036" s="31"/>
      <c r="E3036" s="32" t="n">
        <v>215</v>
      </c>
      <c r="F3036" s="29" t="s">
        <v>58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85041</v>
      </c>
      <c r="C3037" s="31" t="s">
        <v>3044</v>
      </c>
      <c r="D3037" s="31"/>
      <c r="E3037" s="32" t="n">
        <v>695</v>
      </c>
      <c r="F3037" s="29" t="s">
        <v>16</v>
      </c>
      <c r="G3037" s="30"/>
      <c r="H3037" s="30" t="n">
        <f aca="false">G3037*E3037</f>
        <v>0</v>
      </c>
    </row>
    <row r="3038" s="1" customFormat="true" ht="11.85" hidden="false" customHeight="true" outlineLevel="6" collapsed="false">
      <c r="B3038" s="26" t="n">
        <v>201508</v>
      </c>
      <c r="C3038" s="27" t="s">
        <v>3045</v>
      </c>
      <c r="D3038" s="27"/>
      <c r="E3038" s="32" t="n">
        <v>45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44851</v>
      </c>
      <c r="C3039" s="31" t="s">
        <v>3046</v>
      </c>
      <c r="D3039" s="31"/>
      <c r="E3039" s="32" t="n">
        <v>275</v>
      </c>
      <c r="F3039" s="29" t="s">
        <v>16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21430</v>
      </c>
      <c r="C3040" s="31" t="s">
        <v>3047</v>
      </c>
      <c r="D3040" s="31"/>
      <c r="E3040" s="32" t="n">
        <v>148</v>
      </c>
      <c r="F3040" s="29" t="s">
        <v>16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21245</v>
      </c>
      <c r="C3041" s="31" t="s">
        <v>3048</v>
      </c>
      <c r="D3041" s="31"/>
      <c r="E3041" s="32" t="n">
        <v>135</v>
      </c>
      <c r="F3041" s="29" t="s">
        <v>58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1463</v>
      </c>
      <c r="C3042" s="31" t="s">
        <v>3049</v>
      </c>
      <c r="D3042" s="31"/>
      <c r="E3042" s="32" t="n">
        <v>195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44557</v>
      </c>
      <c r="C3043" s="31" t="s">
        <v>3050</v>
      </c>
      <c r="D3043" s="31"/>
      <c r="E3043" s="32" t="n">
        <v>22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21382</v>
      </c>
      <c r="C3044" s="31" t="s">
        <v>3051</v>
      </c>
      <c r="D3044" s="31"/>
      <c r="E3044" s="32" t="n">
        <v>11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64128</v>
      </c>
      <c r="C3045" s="31" t="s">
        <v>3052</v>
      </c>
      <c r="D3045" s="31"/>
      <c r="E3045" s="32" t="n">
        <v>148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4200</v>
      </c>
      <c r="C3046" s="31" t="s">
        <v>3053</v>
      </c>
      <c r="D3046" s="31"/>
      <c r="E3046" s="32" t="n">
        <v>192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84201</v>
      </c>
      <c r="C3047" s="31" t="s">
        <v>3054</v>
      </c>
      <c r="D3047" s="31"/>
      <c r="E3047" s="32" t="n">
        <v>205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84202</v>
      </c>
      <c r="C3048" s="31" t="s">
        <v>3055</v>
      </c>
      <c r="D3048" s="31"/>
      <c r="E3048" s="32" t="n">
        <v>233</v>
      </c>
      <c r="F3048" s="29" t="s">
        <v>16</v>
      </c>
      <c r="G3048" s="30"/>
      <c r="H3048" s="30" t="n">
        <f aca="false">G3048*E3048</f>
        <v>0</v>
      </c>
    </row>
    <row r="3049" s="1" customFormat="true" ht="23.85" hidden="false" customHeight="true" outlineLevel="4" collapsed="false">
      <c r="B3049" s="36"/>
      <c r="C3049" s="37" t="s">
        <v>3056</v>
      </c>
      <c r="D3049" s="37"/>
      <c r="E3049" s="38"/>
      <c r="F3049" s="38"/>
      <c r="G3049" s="30"/>
      <c r="H3049" s="30" t="n">
        <f aca="false">G3049*E3049</f>
        <v>0</v>
      </c>
    </row>
    <row r="3050" s="1" customFormat="true" ht="23.85" hidden="false" customHeight="true" outlineLevel="5" collapsed="false">
      <c r="B3050" s="39"/>
      <c r="C3050" s="40" t="s">
        <v>3057</v>
      </c>
      <c r="D3050" s="40"/>
      <c r="E3050" s="41"/>
      <c r="F3050" s="41"/>
      <c r="G3050" s="30"/>
      <c r="H3050" s="30" t="n">
        <f aca="false">G3050*E3050</f>
        <v>0</v>
      </c>
    </row>
    <row r="3051" s="1" customFormat="true" ht="32.85" hidden="false" customHeight="true" outlineLevel="6" collapsed="false">
      <c r="B3051" s="26" t="n">
        <v>204700</v>
      </c>
      <c r="C3051" s="31" t="s">
        <v>3058</v>
      </c>
      <c r="D3051" s="31"/>
      <c r="E3051" s="32" t="n">
        <v>938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82372</v>
      </c>
      <c r="C3052" s="31" t="s">
        <v>3059</v>
      </c>
      <c r="D3052" s="31"/>
      <c r="E3052" s="32" t="n">
        <v>65</v>
      </c>
      <c r="F3052" s="29" t="s">
        <v>58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204697</v>
      </c>
      <c r="C3053" s="31" t="s">
        <v>3060</v>
      </c>
      <c r="D3053" s="31"/>
      <c r="E3053" s="28" t="n">
        <v>1588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89471</v>
      </c>
      <c r="C3054" s="31" t="s">
        <v>3061</v>
      </c>
      <c r="D3054" s="31"/>
      <c r="E3054" s="32" t="n">
        <v>99</v>
      </c>
      <c r="F3054" s="29" t="s">
        <v>58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89467</v>
      </c>
      <c r="C3055" s="31" t="s">
        <v>3062</v>
      </c>
      <c r="D3055" s="31"/>
      <c r="E3055" s="32" t="n">
        <v>278</v>
      </c>
      <c r="F3055" s="29" t="s">
        <v>58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82333</v>
      </c>
      <c r="C3056" s="31" t="s">
        <v>3063</v>
      </c>
      <c r="D3056" s="31"/>
      <c r="E3056" s="32" t="n">
        <v>168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82294</v>
      </c>
      <c r="C3057" s="31" t="s">
        <v>3064</v>
      </c>
      <c r="D3057" s="31"/>
      <c r="E3057" s="32" t="n">
        <v>739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82288</v>
      </c>
      <c r="C3058" s="31" t="s">
        <v>3065</v>
      </c>
      <c r="D3058" s="31"/>
      <c r="E3058" s="32" t="n">
        <v>838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82330</v>
      </c>
      <c r="C3059" s="31" t="s">
        <v>3066</v>
      </c>
      <c r="D3059" s="31"/>
      <c r="E3059" s="28" t="n">
        <v>1999</v>
      </c>
      <c r="F3059" s="29" t="s">
        <v>58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82289</v>
      </c>
      <c r="C3060" s="31" t="s">
        <v>3067</v>
      </c>
      <c r="D3060" s="31"/>
      <c r="E3060" s="32" t="n">
        <v>919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82322</v>
      </c>
      <c r="C3061" s="31" t="s">
        <v>3068</v>
      </c>
      <c r="D3061" s="31"/>
      <c r="E3061" s="32" t="n">
        <v>868</v>
      </c>
      <c r="F3061" s="29" t="s">
        <v>16</v>
      </c>
      <c r="G3061" s="30"/>
      <c r="H3061" s="30" t="n">
        <f aca="false">G3061*E3061</f>
        <v>0</v>
      </c>
    </row>
    <row r="3062" s="1" customFormat="true" ht="23.85" hidden="false" customHeight="true" outlineLevel="5" collapsed="false">
      <c r="B3062" s="39"/>
      <c r="C3062" s="40" t="s">
        <v>3069</v>
      </c>
      <c r="D3062" s="40"/>
      <c r="E3062" s="41"/>
      <c r="F3062" s="41"/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85727</v>
      </c>
      <c r="C3063" s="27" t="s">
        <v>3070</v>
      </c>
      <c r="D3063" s="27"/>
      <c r="E3063" s="32" t="n">
        <v>85</v>
      </c>
      <c r="F3063" s="29" t="s">
        <v>16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85697</v>
      </c>
      <c r="C3064" s="31" t="s">
        <v>3071</v>
      </c>
      <c r="D3064" s="31"/>
      <c r="E3064" s="32" t="n">
        <v>48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307351</v>
      </c>
      <c r="C3065" s="31" t="s">
        <v>3072</v>
      </c>
      <c r="D3065" s="31"/>
      <c r="E3065" s="32" t="n">
        <v>65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84778</v>
      </c>
      <c r="C3066" s="31" t="s">
        <v>3073</v>
      </c>
      <c r="D3066" s="31"/>
      <c r="E3066" s="32" t="n">
        <v>45</v>
      </c>
      <c r="F3066" s="29" t="s">
        <v>16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307347</v>
      </c>
      <c r="C3067" s="27" t="s">
        <v>3074</v>
      </c>
      <c r="D3067" s="27"/>
      <c r="E3067" s="32" t="n">
        <v>889</v>
      </c>
      <c r="F3067" s="29" t="s">
        <v>16</v>
      </c>
      <c r="G3067" s="30"/>
      <c r="H3067" s="30" t="n">
        <f aca="false">G3067*E3067</f>
        <v>0</v>
      </c>
    </row>
    <row r="3068" s="1" customFormat="true" ht="23.85" hidden="false" customHeight="true" outlineLevel="5" collapsed="false">
      <c r="B3068" s="39"/>
      <c r="C3068" s="40" t="s">
        <v>3075</v>
      </c>
      <c r="D3068" s="40"/>
      <c r="E3068" s="41"/>
      <c r="F3068" s="41"/>
      <c r="G3068" s="30"/>
      <c r="H3068" s="30" t="n">
        <f aca="false">G3068*E3068</f>
        <v>0</v>
      </c>
    </row>
    <row r="3069" s="1" customFormat="true" ht="11.85" hidden="false" customHeight="true" outlineLevel="6" collapsed="false">
      <c r="B3069" s="26" t="n">
        <v>22686</v>
      </c>
      <c r="C3069" s="31" t="s">
        <v>3076</v>
      </c>
      <c r="D3069" s="31"/>
      <c r="E3069" s="32" t="n">
        <v>139</v>
      </c>
      <c r="F3069" s="29" t="s">
        <v>58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201512</v>
      </c>
      <c r="C3070" s="31" t="s">
        <v>3077</v>
      </c>
      <c r="D3070" s="31"/>
      <c r="E3070" s="32" t="n">
        <v>99</v>
      </c>
      <c r="F3070" s="29" t="s">
        <v>76</v>
      </c>
      <c r="G3070" s="30"/>
      <c r="H3070" s="30" t="n">
        <f aca="false">G3070*E3070</f>
        <v>0</v>
      </c>
    </row>
    <row r="3071" s="1" customFormat="true" ht="32.85" hidden="false" customHeight="true" outlineLevel="6" collapsed="false">
      <c r="B3071" s="26" t="n">
        <v>201513</v>
      </c>
      <c r="C3071" s="31" t="s">
        <v>3078</v>
      </c>
      <c r="D3071" s="31"/>
      <c r="E3071" s="32" t="n">
        <v>79</v>
      </c>
      <c r="F3071" s="29" t="s">
        <v>76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201510</v>
      </c>
      <c r="C3072" s="31" t="s">
        <v>3079</v>
      </c>
      <c r="D3072" s="31"/>
      <c r="E3072" s="32" t="n">
        <v>38</v>
      </c>
      <c r="F3072" s="29" t="s">
        <v>2678</v>
      </c>
      <c r="G3072" s="30"/>
      <c r="H3072" s="30" t="n">
        <f aca="false">G3072*E3072</f>
        <v>0</v>
      </c>
    </row>
    <row r="3073" s="1" customFormat="true" ht="12.6" hidden="false" customHeight="true" outlineLevel="4" collapsed="false">
      <c r="B3073" s="36"/>
      <c r="C3073" s="37" t="s">
        <v>3080</v>
      </c>
      <c r="D3073" s="37"/>
      <c r="E3073" s="38"/>
      <c r="F3073" s="38"/>
      <c r="G3073" s="30"/>
      <c r="H3073" s="30" t="n">
        <f aca="false">G3073*E3073</f>
        <v>0</v>
      </c>
    </row>
    <row r="3074" s="1" customFormat="true" ht="23.85" hidden="false" customHeight="true" outlineLevel="5" collapsed="false">
      <c r="B3074" s="39"/>
      <c r="C3074" s="40" t="s">
        <v>3081</v>
      </c>
      <c r="D3074" s="40"/>
      <c r="E3074" s="41"/>
      <c r="F3074" s="41"/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31" t="s">
        <v>3082</v>
      </c>
      <c r="C3075" s="31" t="s">
        <v>3083</v>
      </c>
      <c r="D3075" s="31"/>
      <c r="E3075" s="32" t="n">
        <v>647</v>
      </c>
      <c r="F3075" s="29" t="s">
        <v>58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31" t="s">
        <v>3084</v>
      </c>
      <c r="C3076" s="31" t="s">
        <v>3085</v>
      </c>
      <c r="D3076" s="31"/>
      <c r="E3076" s="32" t="n">
        <v>25</v>
      </c>
      <c r="F3076" s="29" t="s">
        <v>2678</v>
      </c>
      <c r="G3076" s="30"/>
      <c r="H3076" s="30" t="n">
        <f aca="false">G3076*E3076</f>
        <v>0</v>
      </c>
    </row>
    <row r="3077" s="1" customFormat="true" ht="23.85" hidden="false" customHeight="true" outlineLevel="5" collapsed="false">
      <c r="B3077" s="39"/>
      <c r="C3077" s="40" t="s">
        <v>3086</v>
      </c>
      <c r="D3077" s="40"/>
      <c r="E3077" s="41"/>
      <c r="F3077" s="41"/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82326</v>
      </c>
      <c r="C3078" s="31" t="s">
        <v>3087</v>
      </c>
      <c r="D3078" s="31"/>
      <c r="E3078" s="32" t="n">
        <v>659</v>
      </c>
      <c r="F3078" s="29" t="s">
        <v>58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305936</v>
      </c>
      <c r="C3079" s="31" t="s">
        <v>3088</v>
      </c>
      <c r="D3079" s="31"/>
      <c r="E3079" s="28" t="n">
        <v>1335</v>
      </c>
      <c r="F3079" s="29" t="s">
        <v>58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82366</v>
      </c>
      <c r="C3080" s="31" t="s">
        <v>3089</v>
      </c>
      <c r="D3080" s="31"/>
      <c r="E3080" s="32" t="n">
        <v>55</v>
      </c>
      <c r="F3080" s="29" t="s">
        <v>16</v>
      </c>
      <c r="G3080" s="30"/>
      <c r="H3080" s="30" t="n">
        <f aca="false">G3080*E3080</f>
        <v>0</v>
      </c>
    </row>
    <row r="3081" s="1" customFormat="true" ht="12.6" hidden="false" customHeight="true" outlineLevel="4" collapsed="false">
      <c r="B3081" s="36"/>
      <c r="C3081" s="37" t="s">
        <v>3090</v>
      </c>
      <c r="D3081" s="37"/>
      <c r="E3081" s="38"/>
      <c r="F3081" s="38"/>
      <c r="G3081" s="30"/>
      <c r="H3081" s="30" t="n">
        <f aca="false">G3081*E3081</f>
        <v>0</v>
      </c>
    </row>
    <row r="3082" s="1" customFormat="true" ht="23.85" hidden="false" customHeight="true" outlineLevel="5" collapsed="false">
      <c r="B3082" s="39"/>
      <c r="C3082" s="40" t="s">
        <v>3091</v>
      </c>
      <c r="D3082" s="40"/>
      <c r="E3082" s="41"/>
      <c r="F3082" s="41"/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85040</v>
      </c>
      <c r="C3083" s="31" t="s">
        <v>3092</v>
      </c>
      <c r="D3083" s="31"/>
      <c r="E3083" s="28" t="n">
        <v>1165</v>
      </c>
      <c r="F3083" s="29" t="s">
        <v>58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309132</v>
      </c>
      <c r="C3084" s="31" t="s">
        <v>3093</v>
      </c>
      <c r="D3084" s="31"/>
      <c r="E3084" s="32" t="n">
        <v>199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83993</v>
      </c>
      <c r="C3085" s="27" t="s">
        <v>3094</v>
      </c>
      <c r="D3085" s="27"/>
      <c r="E3085" s="32" t="n">
        <v>145</v>
      </c>
      <c r="F3085" s="29" t="s">
        <v>58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3994</v>
      </c>
      <c r="C3086" s="31" t="s">
        <v>3095</v>
      </c>
      <c r="D3086" s="31"/>
      <c r="E3086" s="32" t="n">
        <v>168</v>
      </c>
      <c r="F3086" s="29" t="s">
        <v>58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83995</v>
      </c>
      <c r="C3087" s="31" t="s">
        <v>3096</v>
      </c>
      <c r="D3087" s="31"/>
      <c r="E3087" s="32" t="n">
        <v>173</v>
      </c>
      <c r="F3087" s="29" t="s">
        <v>58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83996</v>
      </c>
      <c r="C3088" s="31" t="s">
        <v>3097</v>
      </c>
      <c r="D3088" s="31"/>
      <c r="E3088" s="32" t="n">
        <v>279</v>
      </c>
      <c r="F3088" s="29" t="s">
        <v>58</v>
      </c>
      <c r="G3088" s="30"/>
      <c r="H3088" s="30" t="n">
        <f aca="false">G3088*E3088</f>
        <v>0</v>
      </c>
    </row>
    <row r="3089" s="1" customFormat="true" ht="32.85" hidden="false" customHeight="true" outlineLevel="6" collapsed="false">
      <c r="B3089" s="26" t="n">
        <v>85535</v>
      </c>
      <c r="C3089" s="31" t="s">
        <v>3098</v>
      </c>
      <c r="D3089" s="31"/>
      <c r="E3089" s="32" t="n">
        <v>92</v>
      </c>
      <c r="F3089" s="29" t="s">
        <v>16</v>
      </c>
      <c r="G3089" s="30"/>
      <c r="H3089" s="30" t="n">
        <f aca="false">G3089*E3089</f>
        <v>0</v>
      </c>
    </row>
    <row r="3090" s="1" customFormat="true" ht="12.6" hidden="false" customHeight="true" outlineLevel="4" collapsed="false">
      <c r="B3090" s="36"/>
      <c r="C3090" s="37" t="s">
        <v>3099</v>
      </c>
      <c r="D3090" s="37"/>
      <c r="E3090" s="38"/>
      <c r="F3090" s="38"/>
      <c r="G3090" s="30"/>
      <c r="H3090" s="30" t="n">
        <f aca="false">G3090*E3090</f>
        <v>0</v>
      </c>
    </row>
    <row r="3091" s="1" customFormat="true" ht="11.85" hidden="false" customHeight="true" outlineLevel="5" collapsed="false">
      <c r="B3091" s="26" t="n">
        <v>82792</v>
      </c>
      <c r="C3091" s="31" t="s">
        <v>3100</v>
      </c>
      <c r="D3091" s="31"/>
      <c r="E3091" s="32" t="n">
        <v>82</v>
      </c>
      <c r="F3091" s="29" t="s">
        <v>16</v>
      </c>
      <c r="G3091" s="30"/>
      <c r="H3091" s="30" t="n">
        <f aca="false">G3091*E3091</f>
        <v>0</v>
      </c>
    </row>
    <row r="3092" s="1" customFormat="true" ht="11.85" hidden="false" customHeight="true" outlineLevel="5" collapsed="false">
      <c r="B3092" s="26" t="n">
        <v>200203</v>
      </c>
      <c r="C3092" s="31" t="s">
        <v>3101</v>
      </c>
      <c r="D3092" s="31"/>
      <c r="E3092" s="32" t="n">
        <v>119</v>
      </c>
      <c r="F3092" s="29" t="s">
        <v>16</v>
      </c>
      <c r="G3092" s="30"/>
      <c r="H3092" s="30" t="n">
        <f aca="false">G3092*E3092</f>
        <v>0</v>
      </c>
    </row>
    <row r="3093" s="1" customFormat="true" ht="12.6" hidden="false" customHeight="true" outlineLevel="4" collapsed="false">
      <c r="B3093" s="36"/>
      <c r="C3093" s="37" t="s">
        <v>3102</v>
      </c>
      <c r="D3093" s="37"/>
      <c r="E3093" s="38"/>
      <c r="F3093" s="38"/>
      <c r="G3093" s="30"/>
      <c r="H3093" s="30" t="n">
        <f aca="false">G3093*E3093</f>
        <v>0</v>
      </c>
    </row>
    <row r="3094" s="1" customFormat="true" ht="32.85" hidden="false" customHeight="true" outlineLevel="5" collapsed="false">
      <c r="B3094" s="26" t="n">
        <v>82904</v>
      </c>
      <c r="C3094" s="31" t="s">
        <v>3103</v>
      </c>
      <c r="D3094" s="31"/>
      <c r="E3094" s="32" t="n">
        <v>595</v>
      </c>
      <c r="F3094" s="29" t="s">
        <v>58</v>
      </c>
      <c r="G3094" s="30"/>
      <c r="H3094" s="30" t="n">
        <f aca="false">G3094*E3094</f>
        <v>0</v>
      </c>
    </row>
    <row r="3095" s="1" customFormat="true" ht="32.85" hidden="false" customHeight="true" outlineLevel="5" collapsed="false">
      <c r="B3095" s="26" t="n">
        <v>82905</v>
      </c>
      <c r="C3095" s="31" t="s">
        <v>3104</v>
      </c>
      <c r="D3095" s="31"/>
      <c r="E3095" s="32" t="n">
        <v>648</v>
      </c>
      <c r="F3095" s="29" t="s">
        <v>58</v>
      </c>
      <c r="G3095" s="30"/>
      <c r="H3095" s="30" t="n">
        <f aca="false">G3095*E3095</f>
        <v>0</v>
      </c>
    </row>
    <row r="3096" s="1" customFormat="true" ht="32.85" hidden="false" customHeight="true" outlineLevel="5" collapsed="false">
      <c r="B3096" s="26" t="n">
        <v>82906</v>
      </c>
      <c r="C3096" s="31" t="s">
        <v>3105</v>
      </c>
      <c r="D3096" s="31"/>
      <c r="E3096" s="32" t="n">
        <v>695</v>
      </c>
      <c r="F3096" s="29" t="s">
        <v>58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306897</v>
      </c>
      <c r="C3097" s="31" t="s">
        <v>3106</v>
      </c>
      <c r="D3097" s="31"/>
      <c r="E3097" s="32" t="n">
        <v>568</v>
      </c>
      <c r="F3097" s="29" t="s">
        <v>58</v>
      </c>
      <c r="G3097" s="30"/>
      <c r="H3097" s="30" t="n">
        <f aca="false">G3097*E3097</f>
        <v>0</v>
      </c>
    </row>
    <row r="3098" s="1" customFormat="true" ht="32.85" hidden="false" customHeight="true" outlineLevel="5" collapsed="false">
      <c r="B3098" s="26" t="n">
        <v>306895</v>
      </c>
      <c r="C3098" s="31" t="s">
        <v>3107</v>
      </c>
      <c r="D3098" s="31"/>
      <c r="E3098" s="32" t="n">
        <v>505</v>
      </c>
      <c r="F3098" s="29" t="s">
        <v>58</v>
      </c>
      <c r="G3098" s="30"/>
      <c r="H3098" s="30" t="n">
        <f aca="false">G3098*E3098</f>
        <v>0</v>
      </c>
    </row>
    <row r="3099" s="1" customFormat="true" ht="32.85" hidden="false" customHeight="true" outlineLevel="5" collapsed="false">
      <c r="B3099" s="26" t="n">
        <v>306896</v>
      </c>
      <c r="C3099" s="31" t="s">
        <v>3108</v>
      </c>
      <c r="D3099" s="31"/>
      <c r="E3099" s="32" t="n">
        <v>548</v>
      </c>
      <c r="F3099" s="29" t="s">
        <v>58</v>
      </c>
      <c r="G3099" s="30"/>
      <c r="H3099" s="30" t="n">
        <f aca="false">G3099*E3099</f>
        <v>0</v>
      </c>
    </row>
    <row r="3100" s="1" customFormat="true" ht="32.85" hidden="false" customHeight="true" outlineLevel="5" collapsed="false">
      <c r="B3100" s="26" t="n">
        <v>306898</v>
      </c>
      <c r="C3100" s="31" t="s">
        <v>3109</v>
      </c>
      <c r="D3100" s="31"/>
      <c r="E3100" s="32" t="n">
        <v>585</v>
      </c>
      <c r="F3100" s="29" t="s">
        <v>58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305723</v>
      </c>
      <c r="C3101" s="31" t="s">
        <v>3110</v>
      </c>
      <c r="D3101" s="31"/>
      <c r="E3101" s="32" t="n">
        <v>485</v>
      </c>
      <c r="F3101" s="29" t="s">
        <v>58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82898</v>
      </c>
      <c r="C3102" s="31" t="s">
        <v>3111</v>
      </c>
      <c r="D3102" s="31"/>
      <c r="E3102" s="32" t="n">
        <v>508</v>
      </c>
      <c r="F3102" s="29" t="s">
        <v>58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82899</v>
      </c>
      <c r="C3103" s="31" t="s">
        <v>3112</v>
      </c>
      <c r="D3103" s="31"/>
      <c r="E3103" s="32" t="n">
        <v>569</v>
      </c>
      <c r="F3103" s="29" t="s">
        <v>58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82900</v>
      </c>
      <c r="C3104" s="31" t="s">
        <v>3113</v>
      </c>
      <c r="D3104" s="31"/>
      <c r="E3104" s="32" t="n">
        <v>595</v>
      </c>
      <c r="F3104" s="29" t="s">
        <v>58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82902</v>
      </c>
      <c r="C3105" s="31" t="s">
        <v>3114</v>
      </c>
      <c r="D3105" s="31"/>
      <c r="E3105" s="32" t="n">
        <v>615</v>
      </c>
      <c r="F3105" s="29" t="s">
        <v>58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82892</v>
      </c>
      <c r="C3106" s="31" t="s">
        <v>3115</v>
      </c>
      <c r="D3106" s="31"/>
      <c r="E3106" s="32" t="n">
        <v>335</v>
      </c>
      <c r="F3106" s="29" t="s">
        <v>58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82893</v>
      </c>
      <c r="C3107" s="31" t="s">
        <v>3116</v>
      </c>
      <c r="D3107" s="31"/>
      <c r="E3107" s="32" t="n">
        <v>358</v>
      </c>
      <c r="F3107" s="29" t="s">
        <v>58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82895</v>
      </c>
      <c r="C3108" s="31" t="s">
        <v>3117</v>
      </c>
      <c r="D3108" s="31"/>
      <c r="E3108" s="32" t="n">
        <v>409</v>
      </c>
      <c r="F3108" s="29" t="s">
        <v>58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82896</v>
      </c>
      <c r="C3109" s="31" t="s">
        <v>3118</v>
      </c>
      <c r="D3109" s="31"/>
      <c r="E3109" s="32" t="n">
        <v>447</v>
      </c>
      <c r="F3109" s="29" t="s">
        <v>58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82897</v>
      </c>
      <c r="C3110" s="31" t="s">
        <v>3119</v>
      </c>
      <c r="D3110" s="31"/>
      <c r="E3110" s="32" t="n">
        <v>489</v>
      </c>
      <c r="F3110" s="29" t="s">
        <v>58</v>
      </c>
      <c r="G3110" s="30"/>
      <c r="H3110" s="30" t="n">
        <f aca="false">G3110*E3110</f>
        <v>0</v>
      </c>
    </row>
    <row r="3111" s="1" customFormat="true" ht="12.6" hidden="false" customHeight="true" outlineLevel="4" collapsed="false">
      <c r="B3111" s="36"/>
      <c r="C3111" s="37" t="s">
        <v>3120</v>
      </c>
      <c r="D3111" s="37"/>
      <c r="E3111" s="38"/>
      <c r="F3111" s="38"/>
      <c r="G3111" s="30"/>
      <c r="H3111" s="30" t="n">
        <f aca="false">G3111*E3111</f>
        <v>0</v>
      </c>
    </row>
    <row r="3112" s="1" customFormat="true" ht="23.85" hidden="false" customHeight="true" outlineLevel="5" collapsed="false">
      <c r="B3112" s="39"/>
      <c r="C3112" s="40" t="s">
        <v>3121</v>
      </c>
      <c r="D3112" s="40"/>
      <c r="E3112" s="41"/>
      <c r="F3112" s="41"/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26" t="n">
        <v>11236</v>
      </c>
      <c r="C3113" s="31" t="s">
        <v>3122</v>
      </c>
      <c r="D3113" s="31"/>
      <c r="E3113" s="32" t="n">
        <v>95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26" t="n">
        <v>11237</v>
      </c>
      <c r="C3114" s="31" t="s">
        <v>3123</v>
      </c>
      <c r="D3114" s="31"/>
      <c r="E3114" s="32" t="n">
        <v>75</v>
      </c>
      <c r="F3114" s="29" t="s">
        <v>16</v>
      </c>
      <c r="G3114" s="30"/>
      <c r="H3114" s="30" t="n">
        <f aca="false">G3114*E3114</f>
        <v>0</v>
      </c>
    </row>
    <row r="3115" s="1" customFormat="true" ht="12.6" hidden="false" customHeight="true" outlineLevel="4" collapsed="false">
      <c r="B3115" s="36"/>
      <c r="C3115" s="37" t="s">
        <v>3124</v>
      </c>
      <c r="D3115" s="37"/>
      <c r="E3115" s="38"/>
      <c r="F3115" s="38"/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31" t="s">
        <v>3125</v>
      </c>
      <c r="C3116" s="31" t="s">
        <v>3126</v>
      </c>
      <c r="D3116" s="31"/>
      <c r="E3116" s="32" t="n">
        <v>289</v>
      </c>
      <c r="F3116" s="29" t="s">
        <v>16</v>
      </c>
      <c r="G3116" s="30"/>
      <c r="H3116" s="30" t="n">
        <f aca="false">G3116*E3116</f>
        <v>0</v>
      </c>
    </row>
    <row r="3117" s="1" customFormat="true" ht="11.85" hidden="false" customHeight="true" outlineLevel="5" collapsed="false">
      <c r="B3117" s="31" t="s">
        <v>3127</v>
      </c>
      <c r="C3117" s="31" t="s">
        <v>3128</v>
      </c>
      <c r="D3117" s="31"/>
      <c r="E3117" s="32" t="n">
        <v>546</v>
      </c>
      <c r="F3117" s="29" t="s">
        <v>16</v>
      </c>
      <c r="G3117" s="30"/>
      <c r="H3117" s="30" t="n">
        <f aca="false">G3117*E3117</f>
        <v>0</v>
      </c>
    </row>
    <row r="3118" s="1" customFormat="true" ht="11.85" hidden="false" customHeight="true" outlineLevel="5" collapsed="false">
      <c r="B3118" s="31" t="s">
        <v>3129</v>
      </c>
      <c r="C3118" s="31" t="s">
        <v>3130</v>
      </c>
      <c r="D3118" s="31"/>
      <c r="E3118" s="32" t="n">
        <v>546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31" t="s">
        <v>3131</v>
      </c>
      <c r="C3119" s="31" t="s">
        <v>3132</v>
      </c>
      <c r="D3119" s="31"/>
      <c r="E3119" s="32" t="n">
        <v>546</v>
      </c>
      <c r="F3119" s="29" t="s">
        <v>16</v>
      </c>
      <c r="G3119" s="30"/>
      <c r="H3119" s="30" t="n">
        <f aca="false">G3119*E3119</f>
        <v>0</v>
      </c>
    </row>
    <row r="3120" s="1" customFormat="true" ht="11.85" hidden="false" customHeight="true" outlineLevel="5" collapsed="false">
      <c r="B3120" s="26" t="n">
        <v>21432</v>
      </c>
      <c r="C3120" s="31" t="s">
        <v>3133</v>
      </c>
      <c r="D3120" s="31"/>
      <c r="E3120" s="32" t="n">
        <v>39</v>
      </c>
      <c r="F3120" s="29" t="s">
        <v>16</v>
      </c>
      <c r="G3120" s="30"/>
      <c r="H3120" s="30" t="n">
        <f aca="false">G3120*E3120</f>
        <v>0</v>
      </c>
    </row>
    <row r="3121" s="1" customFormat="true" ht="11.85" hidden="false" customHeight="true" outlineLevel="5" collapsed="false">
      <c r="B3121" s="26" t="n">
        <v>981</v>
      </c>
      <c r="C3121" s="31" t="s">
        <v>3134</v>
      </c>
      <c r="D3121" s="31"/>
      <c r="E3121" s="32" t="n">
        <v>48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306680</v>
      </c>
      <c r="C3122" s="31" t="s">
        <v>3135</v>
      </c>
      <c r="D3122" s="31"/>
      <c r="E3122" s="32" t="n">
        <v>68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306681</v>
      </c>
      <c r="C3123" s="31" t="s">
        <v>3136</v>
      </c>
      <c r="D3123" s="31"/>
      <c r="E3123" s="32" t="n">
        <v>68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23301</v>
      </c>
      <c r="C3124" s="31" t="s">
        <v>3137</v>
      </c>
      <c r="D3124" s="31"/>
      <c r="E3124" s="32" t="n">
        <v>68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06675</v>
      </c>
      <c r="C3125" s="31" t="s">
        <v>3138</v>
      </c>
      <c r="D3125" s="31"/>
      <c r="E3125" s="32" t="n">
        <v>68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23302</v>
      </c>
      <c r="C3126" s="31" t="s">
        <v>3139</v>
      </c>
      <c r="D3126" s="31"/>
      <c r="E3126" s="32" t="n">
        <v>68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23303</v>
      </c>
      <c r="C3127" s="31" t="s">
        <v>3140</v>
      </c>
      <c r="D3127" s="31"/>
      <c r="E3127" s="32" t="n">
        <v>83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23304</v>
      </c>
      <c r="C3128" s="31" t="s">
        <v>3141</v>
      </c>
      <c r="D3128" s="31"/>
      <c r="E3128" s="32" t="n">
        <v>83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23305</v>
      </c>
      <c r="C3129" s="31" t="s">
        <v>3142</v>
      </c>
      <c r="D3129" s="31"/>
      <c r="E3129" s="32" t="n">
        <v>83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23306</v>
      </c>
      <c r="C3130" s="31" t="s">
        <v>3143</v>
      </c>
      <c r="D3130" s="31"/>
      <c r="E3130" s="32" t="n">
        <v>89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23307</v>
      </c>
      <c r="C3131" s="31" t="s">
        <v>3144</v>
      </c>
      <c r="D3131" s="31"/>
      <c r="E3131" s="32" t="n">
        <v>10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23308</v>
      </c>
      <c r="C3132" s="31" t="s">
        <v>3145</v>
      </c>
      <c r="D3132" s="31"/>
      <c r="E3132" s="32" t="n">
        <v>98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23310</v>
      </c>
      <c r="C3133" s="31" t="s">
        <v>3146</v>
      </c>
      <c r="D3133" s="31"/>
      <c r="E3133" s="32" t="n">
        <v>105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84008</v>
      </c>
      <c r="C3134" s="31" t="s">
        <v>3147</v>
      </c>
      <c r="D3134" s="31"/>
      <c r="E3134" s="32" t="n">
        <v>45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84009</v>
      </c>
      <c r="C3135" s="31" t="s">
        <v>3148</v>
      </c>
      <c r="D3135" s="31"/>
      <c r="E3135" s="32" t="n">
        <v>45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84010</v>
      </c>
      <c r="C3136" s="31" t="s">
        <v>3149</v>
      </c>
      <c r="D3136" s="31"/>
      <c r="E3136" s="32" t="n">
        <v>4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84011</v>
      </c>
      <c r="C3137" s="31" t="s">
        <v>3150</v>
      </c>
      <c r="D3137" s="31"/>
      <c r="E3137" s="32" t="n">
        <v>45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84012</v>
      </c>
      <c r="C3138" s="31" t="s">
        <v>3151</v>
      </c>
      <c r="D3138" s="31"/>
      <c r="E3138" s="32" t="n">
        <v>45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84013</v>
      </c>
      <c r="C3139" s="31" t="s">
        <v>3152</v>
      </c>
      <c r="D3139" s="31"/>
      <c r="E3139" s="32" t="n">
        <v>45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84014</v>
      </c>
      <c r="C3140" s="31" t="s">
        <v>3153</v>
      </c>
      <c r="D3140" s="31"/>
      <c r="E3140" s="32" t="n">
        <v>4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84015</v>
      </c>
      <c r="C3141" s="31" t="s">
        <v>3154</v>
      </c>
      <c r="D3141" s="31"/>
      <c r="E3141" s="32" t="n">
        <v>4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84295</v>
      </c>
      <c r="C3142" s="27" t="s">
        <v>3155</v>
      </c>
      <c r="D3142" s="27"/>
      <c r="E3142" s="32" t="n">
        <v>4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89763</v>
      </c>
      <c r="C3143" s="27" t="s">
        <v>3156</v>
      </c>
      <c r="D3143" s="27"/>
      <c r="E3143" s="32" t="n">
        <v>4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05669</v>
      </c>
      <c r="C3144" s="27" t="s">
        <v>3157</v>
      </c>
      <c r="D3144" s="27"/>
      <c r="E3144" s="32" t="n">
        <v>4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05670</v>
      </c>
      <c r="C3145" s="27" t="s">
        <v>3158</v>
      </c>
      <c r="D3145" s="27"/>
      <c r="E3145" s="32" t="n">
        <v>45</v>
      </c>
      <c r="F3145" s="29" t="s">
        <v>16</v>
      </c>
      <c r="G3145" s="30"/>
      <c r="H3145" s="30" t="n">
        <f aca="false">G3145*E3145</f>
        <v>0</v>
      </c>
    </row>
    <row r="3146" s="1" customFormat="true" ht="12.6" hidden="false" customHeight="true" outlineLevel="3" collapsed="false">
      <c r="B3146" s="33"/>
      <c r="C3146" s="34" t="s">
        <v>3159</v>
      </c>
      <c r="D3146" s="34"/>
      <c r="E3146" s="35"/>
      <c r="F3146" s="35"/>
      <c r="G3146" s="30"/>
      <c r="H3146" s="30" t="n">
        <f aca="false">G3146*E3146</f>
        <v>0</v>
      </c>
    </row>
    <row r="3147" s="1" customFormat="true" ht="12.6" hidden="false" customHeight="true" outlineLevel="4" collapsed="false">
      <c r="B3147" s="36"/>
      <c r="C3147" s="37" t="s">
        <v>3160</v>
      </c>
      <c r="D3147" s="37"/>
      <c r="E3147" s="38"/>
      <c r="F3147" s="38"/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107</v>
      </c>
      <c r="C3148" s="27" t="s">
        <v>3161</v>
      </c>
      <c r="D3148" s="27"/>
      <c r="E3148" s="32" t="n">
        <v>429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108</v>
      </c>
      <c r="C3149" s="27" t="s">
        <v>3162</v>
      </c>
      <c r="D3149" s="27"/>
      <c r="E3149" s="32" t="n">
        <v>406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109</v>
      </c>
      <c r="C3150" s="27" t="s">
        <v>3163</v>
      </c>
      <c r="D3150" s="27"/>
      <c r="E3150" s="32" t="n">
        <v>429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110</v>
      </c>
      <c r="C3151" s="27" t="s">
        <v>3164</v>
      </c>
      <c r="D3151" s="27"/>
      <c r="E3151" s="32" t="n">
        <v>47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111</v>
      </c>
      <c r="C3152" s="27" t="s">
        <v>3165</v>
      </c>
      <c r="D3152" s="27"/>
      <c r="E3152" s="32" t="n">
        <v>475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112</v>
      </c>
      <c r="C3153" s="27" t="s">
        <v>3166</v>
      </c>
      <c r="D3153" s="27"/>
      <c r="E3153" s="32" t="n">
        <v>475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113</v>
      </c>
      <c r="C3154" s="27" t="s">
        <v>3167</v>
      </c>
      <c r="D3154" s="27"/>
      <c r="E3154" s="32" t="n">
        <v>495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114</v>
      </c>
      <c r="C3155" s="27" t="s">
        <v>3168</v>
      </c>
      <c r="D3155" s="27"/>
      <c r="E3155" s="32" t="n">
        <v>49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115</v>
      </c>
      <c r="C3156" s="27" t="s">
        <v>3169</v>
      </c>
      <c r="D3156" s="27"/>
      <c r="E3156" s="32" t="n">
        <v>495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116</v>
      </c>
      <c r="C3157" s="27" t="s">
        <v>3170</v>
      </c>
      <c r="D3157" s="27"/>
      <c r="E3157" s="32" t="n">
        <v>54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117</v>
      </c>
      <c r="C3158" s="27" t="s">
        <v>3171</v>
      </c>
      <c r="D3158" s="27"/>
      <c r="E3158" s="32" t="n">
        <v>549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118</v>
      </c>
      <c r="C3159" s="27" t="s">
        <v>3172</v>
      </c>
      <c r="D3159" s="27"/>
      <c r="E3159" s="32" t="n">
        <v>549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119</v>
      </c>
      <c r="C3160" s="27" t="s">
        <v>3173</v>
      </c>
      <c r="D3160" s="27"/>
      <c r="E3160" s="32" t="n">
        <v>62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120</v>
      </c>
      <c r="C3161" s="27" t="s">
        <v>3174</v>
      </c>
      <c r="D3161" s="27"/>
      <c r="E3161" s="32" t="n">
        <v>625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121</v>
      </c>
      <c r="C3162" s="27" t="s">
        <v>3175</v>
      </c>
      <c r="D3162" s="27"/>
      <c r="E3162" s="32" t="n">
        <v>62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938</v>
      </c>
      <c r="C3163" s="27" t="s">
        <v>3176</v>
      </c>
      <c r="D3163" s="27"/>
      <c r="E3163" s="32" t="n">
        <v>699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939</v>
      </c>
      <c r="C3164" s="27" t="s">
        <v>3177</v>
      </c>
      <c r="D3164" s="27"/>
      <c r="E3164" s="32" t="n">
        <v>699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40</v>
      </c>
      <c r="C3165" s="27" t="s">
        <v>3178</v>
      </c>
      <c r="D3165" s="27"/>
      <c r="E3165" s="32" t="n">
        <v>699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90</v>
      </c>
      <c r="C3166" s="27" t="s">
        <v>3179</v>
      </c>
      <c r="D3166" s="27"/>
      <c r="E3166" s="32" t="n">
        <v>505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759</v>
      </c>
      <c r="C3167" s="27" t="s">
        <v>3180</v>
      </c>
      <c r="D3167" s="27"/>
      <c r="E3167" s="32" t="n">
        <v>489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763</v>
      </c>
      <c r="C3168" s="27" t="s">
        <v>3181</v>
      </c>
      <c r="D3168" s="27"/>
      <c r="E3168" s="32" t="n">
        <v>517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758</v>
      </c>
      <c r="C3169" s="27" t="s">
        <v>3182</v>
      </c>
      <c r="D3169" s="27"/>
      <c r="E3169" s="32" t="n">
        <v>549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762</v>
      </c>
      <c r="C3170" s="27" t="s">
        <v>3183</v>
      </c>
      <c r="D3170" s="27"/>
      <c r="E3170" s="32" t="n">
        <v>489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764</v>
      </c>
      <c r="C3171" s="27" t="s">
        <v>3184</v>
      </c>
      <c r="D3171" s="27"/>
      <c r="E3171" s="32" t="n">
        <v>599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944</v>
      </c>
      <c r="C3172" s="27" t="s">
        <v>3185</v>
      </c>
      <c r="D3172" s="27"/>
      <c r="E3172" s="32" t="n">
        <v>437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63945</v>
      </c>
      <c r="C3173" s="27" t="s">
        <v>3186</v>
      </c>
      <c r="D3173" s="27"/>
      <c r="E3173" s="32" t="n">
        <v>465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63947</v>
      </c>
      <c r="C3174" s="27" t="s">
        <v>3187</v>
      </c>
      <c r="D3174" s="27"/>
      <c r="E3174" s="32" t="n">
        <v>468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63948</v>
      </c>
      <c r="C3175" s="27" t="s">
        <v>3188</v>
      </c>
      <c r="D3175" s="27"/>
      <c r="E3175" s="32" t="n">
        <v>495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63949</v>
      </c>
      <c r="C3176" s="27" t="s">
        <v>3189</v>
      </c>
      <c r="D3176" s="27"/>
      <c r="E3176" s="32" t="n">
        <v>495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63950</v>
      </c>
      <c r="C3177" s="27" t="s">
        <v>3190</v>
      </c>
      <c r="D3177" s="27"/>
      <c r="E3177" s="32" t="n">
        <v>59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63951</v>
      </c>
      <c r="C3178" s="27" t="s">
        <v>3191</v>
      </c>
      <c r="D3178" s="27"/>
      <c r="E3178" s="32" t="n">
        <v>528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63952</v>
      </c>
      <c r="C3179" s="27" t="s">
        <v>3192</v>
      </c>
      <c r="D3179" s="27"/>
      <c r="E3179" s="32" t="n">
        <v>52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63953</v>
      </c>
      <c r="C3180" s="27" t="s">
        <v>3193</v>
      </c>
      <c r="D3180" s="27"/>
      <c r="E3180" s="32" t="n">
        <v>649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63954</v>
      </c>
      <c r="C3181" s="27" t="s">
        <v>3194</v>
      </c>
      <c r="D3181" s="27"/>
      <c r="E3181" s="32" t="n">
        <v>649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63955</v>
      </c>
      <c r="C3182" s="27" t="s">
        <v>3195</v>
      </c>
      <c r="D3182" s="27"/>
      <c r="E3182" s="32" t="n">
        <v>705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63956</v>
      </c>
      <c r="C3183" s="27" t="s">
        <v>3196</v>
      </c>
      <c r="D3183" s="27"/>
      <c r="E3183" s="32" t="n">
        <v>70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63957</v>
      </c>
      <c r="C3184" s="27" t="s">
        <v>3197</v>
      </c>
      <c r="D3184" s="27"/>
      <c r="E3184" s="32" t="n">
        <v>85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63959</v>
      </c>
      <c r="C3185" s="27" t="s">
        <v>3198</v>
      </c>
      <c r="D3185" s="27"/>
      <c r="E3185" s="32" t="n">
        <v>899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63976</v>
      </c>
      <c r="C3186" s="27" t="s">
        <v>3199</v>
      </c>
      <c r="D3186" s="27"/>
      <c r="E3186" s="32" t="n">
        <v>659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63977</v>
      </c>
      <c r="C3187" s="27" t="s">
        <v>3200</v>
      </c>
      <c r="D3187" s="27"/>
      <c r="E3187" s="32" t="n">
        <v>659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63978</v>
      </c>
      <c r="C3188" s="27" t="s">
        <v>3201</v>
      </c>
      <c r="D3188" s="27"/>
      <c r="E3188" s="32" t="n">
        <v>699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63979</v>
      </c>
      <c r="C3189" s="27" t="s">
        <v>3202</v>
      </c>
      <c r="D3189" s="27"/>
      <c r="E3189" s="32" t="n">
        <v>72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63980</v>
      </c>
      <c r="C3190" s="27" t="s">
        <v>3203</v>
      </c>
      <c r="D3190" s="27"/>
      <c r="E3190" s="32" t="n">
        <v>68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63981</v>
      </c>
      <c r="C3191" s="27" t="s">
        <v>3204</v>
      </c>
      <c r="D3191" s="27"/>
      <c r="E3191" s="32" t="n">
        <v>68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63982</v>
      </c>
      <c r="C3192" s="27" t="s">
        <v>3205</v>
      </c>
      <c r="D3192" s="27"/>
      <c r="E3192" s="32" t="n">
        <v>74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63983</v>
      </c>
      <c r="C3193" s="27" t="s">
        <v>3206</v>
      </c>
      <c r="D3193" s="27"/>
      <c r="E3193" s="32" t="n">
        <v>707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63984</v>
      </c>
      <c r="C3194" s="27" t="s">
        <v>3207</v>
      </c>
      <c r="D3194" s="27"/>
      <c r="E3194" s="32" t="n">
        <v>707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63960</v>
      </c>
      <c r="C3195" s="27" t="s">
        <v>3208</v>
      </c>
      <c r="D3195" s="27"/>
      <c r="E3195" s="32" t="n">
        <v>517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63961</v>
      </c>
      <c r="C3196" s="27" t="s">
        <v>3209</v>
      </c>
      <c r="D3196" s="27"/>
      <c r="E3196" s="32" t="n">
        <v>549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63962</v>
      </c>
      <c r="C3197" s="27" t="s">
        <v>3210</v>
      </c>
      <c r="D3197" s="27"/>
      <c r="E3197" s="32" t="n">
        <v>595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63963</v>
      </c>
      <c r="C3198" s="27" t="s">
        <v>3211</v>
      </c>
      <c r="D3198" s="27"/>
      <c r="E3198" s="32" t="n">
        <v>595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63127</v>
      </c>
      <c r="C3199" s="27" t="s">
        <v>3212</v>
      </c>
      <c r="D3199" s="27"/>
      <c r="E3199" s="32" t="n">
        <v>485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63128</v>
      </c>
      <c r="C3200" s="27" t="s">
        <v>3213</v>
      </c>
      <c r="D3200" s="27"/>
      <c r="E3200" s="32" t="n">
        <v>48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63129</v>
      </c>
      <c r="C3201" s="27" t="s">
        <v>3214</v>
      </c>
      <c r="D3201" s="27"/>
      <c r="E3201" s="32" t="n">
        <v>48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63964</v>
      </c>
      <c r="C3202" s="27" t="s">
        <v>3215</v>
      </c>
      <c r="D3202" s="27"/>
      <c r="E3202" s="32" t="n">
        <v>505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63965</v>
      </c>
      <c r="C3203" s="27" t="s">
        <v>3216</v>
      </c>
      <c r="D3203" s="27"/>
      <c r="E3203" s="32" t="n">
        <v>375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63966</v>
      </c>
      <c r="C3204" s="27" t="s">
        <v>3217</v>
      </c>
      <c r="D3204" s="27"/>
      <c r="E3204" s="32" t="n">
        <v>505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63967</v>
      </c>
      <c r="C3205" s="27" t="s">
        <v>3218</v>
      </c>
      <c r="D3205" s="27"/>
      <c r="E3205" s="32" t="n">
        <v>545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63969</v>
      </c>
      <c r="C3206" s="27" t="s">
        <v>3219</v>
      </c>
      <c r="D3206" s="27"/>
      <c r="E3206" s="32" t="n">
        <v>539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63968</v>
      </c>
      <c r="C3207" s="27" t="s">
        <v>3220</v>
      </c>
      <c r="D3207" s="27"/>
      <c r="E3207" s="32" t="n">
        <v>53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63970</v>
      </c>
      <c r="C3208" s="27" t="s">
        <v>3221</v>
      </c>
      <c r="D3208" s="27"/>
      <c r="E3208" s="32" t="n">
        <v>509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63971</v>
      </c>
      <c r="C3209" s="27" t="s">
        <v>3222</v>
      </c>
      <c r="D3209" s="27"/>
      <c r="E3209" s="32" t="n">
        <v>669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63972</v>
      </c>
      <c r="C3210" s="27" t="s">
        <v>3223</v>
      </c>
      <c r="D3210" s="27"/>
      <c r="E3210" s="32" t="n">
        <v>669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63973</v>
      </c>
      <c r="C3211" s="27" t="s">
        <v>3224</v>
      </c>
      <c r="D3211" s="27"/>
      <c r="E3211" s="32" t="n">
        <v>669</v>
      </c>
      <c r="F3211" s="29" t="s">
        <v>16</v>
      </c>
      <c r="G3211" s="30"/>
      <c r="H3211" s="30" t="n">
        <f aca="false">G3211*E3211</f>
        <v>0</v>
      </c>
    </row>
    <row r="3212" s="1" customFormat="true" ht="12.6" hidden="false" customHeight="true" outlineLevel="4" collapsed="false">
      <c r="B3212" s="36"/>
      <c r="C3212" s="37" t="s">
        <v>3225</v>
      </c>
      <c r="D3212" s="37"/>
      <c r="E3212" s="38"/>
      <c r="F3212" s="38"/>
      <c r="G3212" s="30"/>
      <c r="H3212" s="30" t="n">
        <f aca="false">G3212*E3212</f>
        <v>0</v>
      </c>
    </row>
    <row r="3213" s="1" customFormat="true" ht="11.85" hidden="false" customHeight="true" outlineLevel="5" collapsed="false">
      <c r="B3213" s="31" t="s">
        <v>3226</v>
      </c>
      <c r="C3213" s="31" t="s">
        <v>3227</v>
      </c>
      <c r="D3213" s="31"/>
      <c r="E3213" s="32" t="n">
        <v>215</v>
      </c>
      <c r="F3213" s="29" t="s">
        <v>16</v>
      </c>
      <c r="G3213" s="30"/>
      <c r="H3213" s="30" t="n">
        <f aca="false">G3213*E3213</f>
        <v>0</v>
      </c>
    </row>
    <row r="3214" s="1" customFormat="true" ht="11.85" hidden="false" customHeight="true" outlineLevel="5" collapsed="false">
      <c r="B3214" s="31" t="s">
        <v>3228</v>
      </c>
      <c r="C3214" s="31" t="s">
        <v>3229</v>
      </c>
      <c r="D3214" s="31"/>
      <c r="E3214" s="32" t="n">
        <v>215</v>
      </c>
      <c r="F3214" s="29" t="s">
        <v>16</v>
      </c>
      <c r="G3214" s="30"/>
      <c r="H3214" s="30" t="n">
        <f aca="false">G3214*E3214</f>
        <v>0</v>
      </c>
    </row>
    <row r="3215" s="1" customFormat="true" ht="11.85" hidden="false" customHeight="true" outlineLevel="5" collapsed="false">
      <c r="B3215" s="31" t="s">
        <v>3230</v>
      </c>
      <c r="C3215" s="31" t="s">
        <v>3231</v>
      </c>
      <c r="D3215" s="31"/>
      <c r="E3215" s="32" t="n">
        <v>215</v>
      </c>
      <c r="F3215" s="29" t="s">
        <v>16</v>
      </c>
      <c r="G3215" s="30"/>
      <c r="H3215" s="30" t="n">
        <f aca="false">G3215*E3215</f>
        <v>0</v>
      </c>
    </row>
    <row r="3216" s="1" customFormat="true" ht="11.85" hidden="false" customHeight="true" outlineLevel="5" collapsed="false">
      <c r="B3216" s="31" t="s">
        <v>3232</v>
      </c>
      <c r="C3216" s="31" t="s">
        <v>3233</v>
      </c>
      <c r="D3216" s="31"/>
      <c r="E3216" s="32" t="n">
        <v>215</v>
      </c>
      <c r="F3216" s="29" t="s">
        <v>16</v>
      </c>
      <c r="G3216" s="30"/>
      <c r="H3216" s="30" t="n">
        <f aca="false">G3216*E3216</f>
        <v>0</v>
      </c>
    </row>
    <row r="3217" s="1" customFormat="true" ht="11.85" hidden="false" customHeight="true" outlineLevel="5" collapsed="false">
      <c r="B3217" s="31" t="s">
        <v>3234</v>
      </c>
      <c r="C3217" s="31" t="s">
        <v>3235</v>
      </c>
      <c r="D3217" s="31"/>
      <c r="E3217" s="32" t="n">
        <v>215</v>
      </c>
      <c r="F3217" s="29" t="s">
        <v>16</v>
      </c>
      <c r="G3217" s="30"/>
      <c r="H3217" s="30" t="n">
        <f aca="false">G3217*E3217</f>
        <v>0</v>
      </c>
    </row>
    <row r="3218" s="1" customFormat="true" ht="11.85" hidden="false" customHeight="true" outlineLevel="5" collapsed="false">
      <c r="B3218" s="31" t="s">
        <v>3236</v>
      </c>
      <c r="C3218" s="31" t="s">
        <v>3237</v>
      </c>
      <c r="D3218" s="31"/>
      <c r="E3218" s="32" t="n">
        <v>215</v>
      </c>
      <c r="F3218" s="29" t="s">
        <v>16</v>
      </c>
      <c r="G3218" s="30"/>
      <c r="H3218" s="30" t="n">
        <f aca="false">G3218*E3218</f>
        <v>0</v>
      </c>
    </row>
    <row r="3219" s="1" customFormat="true" ht="11.85" hidden="false" customHeight="true" outlineLevel="5" collapsed="false">
      <c r="B3219" s="31" t="s">
        <v>3238</v>
      </c>
      <c r="C3219" s="31" t="s">
        <v>3239</v>
      </c>
      <c r="D3219" s="31"/>
      <c r="E3219" s="32" t="n">
        <v>215</v>
      </c>
      <c r="F3219" s="29" t="s">
        <v>16</v>
      </c>
      <c r="G3219" s="30"/>
      <c r="H3219" s="30" t="n">
        <f aca="false">G3219*E3219</f>
        <v>0</v>
      </c>
    </row>
    <row r="3220" s="1" customFormat="true" ht="11.85" hidden="false" customHeight="true" outlineLevel="5" collapsed="false">
      <c r="B3220" s="31" t="s">
        <v>3240</v>
      </c>
      <c r="C3220" s="31" t="s">
        <v>3241</v>
      </c>
      <c r="D3220" s="31"/>
      <c r="E3220" s="32" t="n">
        <v>215</v>
      </c>
      <c r="F3220" s="29" t="s">
        <v>16</v>
      </c>
      <c r="G3220" s="30"/>
      <c r="H3220" s="30" t="n">
        <f aca="false">G3220*E3220</f>
        <v>0</v>
      </c>
    </row>
    <row r="3221" s="1" customFormat="true" ht="11.85" hidden="false" customHeight="true" outlineLevel="5" collapsed="false">
      <c r="B3221" s="31" t="s">
        <v>3242</v>
      </c>
      <c r="C3221" s="31" t="s">
        <v>3243</v>
      </c>
      <c r="D3221" s="31"/>
      <c r="E3221" s="32" t="n">
        <v>215</v>
      </c>
      <c r="F3221" s="29" t="s">
        <v>16</v>
      </c>
      <c r="G3221" s="30"/>
      <c r="H3221" s="30" t="n">
        <f aca="false">G3221*E3221</f>
        <v>0</v>
      </c>
    </row>
    <row r="3222" s="1" customFormat="true" ht="11.85" hidden="false" customHeight="true" outlineLevel="5" collapsed="false">
      <c r="B3222" s="31" t="s">
        <v>3244</v>
      </c>
      <c r="C3222" s="31" t="s">
        <v>3245</v>
      </c>
      <c r="D3222" s="31"/>
      <c r="E3222" s="32" t="n">
        <v>215</v>
      </c>
      <c r="F3222" s="29" t="s">
        <v>16</v>
      </c>
      <c r="G3222" s="30"/>
      <c r="H3222" s="30" t="n">
        <f aca="false">G3222*E3222</f>
        <v>0</v>
      </c>
    </row>
    <row r="3223" s="1" customFormat="true" ht="11.85" hidden="false" customHeight="true" outlineLevel="5" collapsed="false">
      <c r="B3223" s="31" t="s">
        <v>3246</v>
      </c>
      <c r="C3223" s="31" t="s">
        <v>3247</v>
      </c>
      <c r="D3223" s="31"/>
      <c r="E3223" s="32" t="n">
        <v>239</v>
      </c>
      <c r="F3223" s="29" t="s">
        <v>16</v>
      </c>
      <c r="G3223" s="30"/>
      <c r="H3223" s="30" t="n">
        <f aca="false">G3223*E3223</f>
        <v>0</v>
      </c>
    </row>
    <row r="3224" s="1" customFormat="true" ht="11.85" hidden="false" customHeight="true" outlineLevel="5" collapsed="false">
      <c r="B3224" s="31" t="s">
        <v>3248</v>
      </c>
      <c r="C3224" s="31" t="s">
        <v>3249</v>
      </c>
      <c r="D3224" s="31"/>
      <c r="E3224" s="32" t="n">
        <v>239</v>
      </c>
      <c r="F3224" s="29" t="s">
        <v>16</v>
      </c>
      <c r="G3224" s="30"/>
      <c r="H3224" s="30" t="n">
        <f aca="false">G3224*E3224</f>
        <v>0</v>
      </c>
    </row>
    <row r="3225" s="1" customFormat="true" ht="11.85" hidden="false" customHeight="true" outlineLevel="5" collapsed="false">
      <c r="B3225" s="31" t="s">
        <v>3250</v>
      </c>
      <c r="C3225" s="31" t="s">
        <v>3251</v>
      </c>
      <c r="D3225" s="31"/>
      <c r="E3225" s="32" t="n">
        <v>239</v>
      </c>
      <c r="F3225" s="29" t="s">
        <v>16</v>
      </c>
      <c r="G3225" s="30"/>
      <c r="H3225" s="30" t="n">
        <f aca="false">G3225*E3225</f>
        <v>0</v>
      </c>
    </row>
    <row r="3226" s="1" customFormat="true" ht="11.85" hidden="false" customHeight="true" outlineLevel="5" collapsed="false">
      <c r="B3226" s="31" t="s">
        <v>3252</v>
      </c>
      <c r="C3226" s="31" t="s">
        <v>3253</v>
      </c>
      <c r="D3226" s="31"/>
      <c r="E3226" s="32" t="n">
        <v>239</v>
      </c>
      <c r="F3226" s="29" t="s">
        <v>16</v>
      </c>
      <c r="G3226" s="30"/>
      <c r="H3226" s="30" t="n">
        <f aca="false">G3226*E3226</f>
        <v>0</v>
      </c>
    </row>
    <row r="3227" s="1" customFormat="true" ht="11.85" hidden="false" customHeight="true" outlineLevel="5" collapsed="false">
      <c r="B3227" s="31" t="s">
        <v>3254</v>
      </c>
      <c r="C3227" s="31" t="s">
        <v>3255</v>
      </c>
      <c r="D3227" s="31"/>
      <c r="E3227" s="32" t="n">
        <v>239</v>
      </c>
      <c r="F3227" s="29" t="s">
        <v>16</v>
      </c>
      <c r="G3227" s="30"/>
      <c r="H3227" s="30" t="n">
        <f aca="false">G3227*E3227</f>
        <v>0</v>
      </c>
    </row>
    <row r="3228" s="1" customFormat="true" ht="11.85" hidden="false" customHeight="true" outlineLevel="5" collapsed="false">
      <c r="B3228" s="31" t="s">
        <v>3256</v>
      </c>
      <c r="C3228" s="31" t="s">
        <v>3257</v>
      </c>
      <c r="D3228" s="31"/>
      <c r="E3228" s="32" t="n">
        <v>239</v>
      </c>
      <c r="F3228" s="29" t="s">
        <v>16</v>
      </c>
      <c r="G3228" s="30"/>
      <c r="H3228" s="30" t="n">
        <f aca="false">G3228*E3228</f>
        <v>0</v>
      </c>
    </row>
    <row r="3229" s="1" customFormat="true" ht="11.85" hidden="false" customHeight="true" outlineLevel="5" collapsed="false">
      <c r="B3229" s="31" t="s">
        <v>3258</v>
      </c>
      <c r="C3229" s="31" t="s">
        <v>3259</v>
      </c>
      <c r="D3229" s="31"/>
      <c r="E3229" s="32" t="n">
        <v>239</v>
      </c>
      <c r="F3229" s="29" t="s">
        <v>16</v>
      </c>
      <c r="G3229" s="30"/>
      <c r="H3229" s="30" t="n">
        <f aca="false">G3229*E3229</f>
        <v>0</v>
      </c>
    </row>
    <row r="3230" s="1" customFormat="true" ht="11.85" hidden="false" customHeight="true" outlineLevel="5" collapsed="false">
      <c r="B3230" s="31" t="s">
        <v>3260</v>
      </c>
      <c r="C3230" s="31" t="s">
        <v>3261</v>
      </c>
      <c r="D3230" s="31"/>
      <c r="E3230" s="32" t="n">
        <v>239</v>
      </c>
      <c r="F3230" s="29" t="s">
        <v>16</v>
      </c>
      <c r="G3230" s="30"/>
      <c r="H3230" s="30" t="n">
        <f aca="false">G3230*E3230</f>
        <v>0</v>
      </c>
    </row>
    <row r="3231" s="1" customFormat="true" ht="11.85" hidden="false" customHeight="true" outlineLevel="5" collapsed="false">
      <c r="B3231" s="31" t="s">
        <v>3262</v>
      </c>
      <c r="C3231" s="31" t="s">
        <v>3263</v>
      </c>
      <c r="D3231" s="31"/>
      <c r="E3231" s="32" t="n">
        <v>239</v>
      </c>
      <c r="F3231" s="29" t="s">
        <v>16</v>
      </c>
      <c r="G3231" s="30"/>
      <c r="H3231" s="30" t="n">
        <f aca="false">G3231*E3231</f>
        <v>0</v>
      </c>
    </row>
    <row r="3232" s="1" customFormat="true" ht="11.85" hidden="false" customHeight="true" outlineLevel="5" collapsed="false">
      <c r="B3232" s="31" t="s">
        <v>3264</v>
      </c>
      <c r="C3232" s="31" t="s">
        <v>3265</v>
      </c>
      <c r="D3232" s="31"/>
      <c r="E3232" s="32" t="n">
        <v>239</v>
      </c>
      <c r="F3232" s="29" t="s">
        <v>16</v>
      </c>
      <c r="G3232" s="30"/>
      <c r="H3232" s="30" t="n">
        <f aca="false">G3232*E3232</f>
        <v>0</v>
      </c>
    </row>
    <row r="3233" s="1" customFormat="true" ht="11.85" hidden="false" customHeight="true" outlineLevel="5" collapsed="false">
      <c r="B3233" s="31" t="s">
        <v>3266</v>
      </c>
      <c r="C3233" s="31" t="s">
        <v>3267</v>
      </c>
      <c r="D3233" s="31"/>
      <c r="E3233" s="32" t="n">
        <v>239</v>
      </c>
      <c r="F3233" s="29" t="s">
        <v>16</v>
      </c>
      <c r="G3233" s="30"/>
      <c r="H3233" s="30" t="n">
        <f aca="false">G3233*E3233</f>
        <v>0</v>
      </c>
    </row>
    <row r="3234" s="1" customFormat="true" ht="11.85" hidden="false" customHeight="true" outlineLevel="5" collapsed="false">
      <c r="B3234" s="31" t="s">
        <v>3268</v>
      </c>
      <c r="C3234" s="31" t="s">
        <v>3269</v>
      </c>
      <c r="D3234" s="31"/>
      <c r="E3234" s="32" t="n">
        <v>239</v>
      </c>
      <c r="F3234" s="29" t="s">
        <v>16</v>
      </c>
      <c r="G3234" s="30"/>
      <c r="H3234" s="30" t="n">
        <f aca="false">G3234*E3234</f>
        <v>0</v>
      </c>
    </row>
    <row r="3235" s="1" customFormat="true" ht="11.85" hidden="false" customHeight="true" outlineLevel="5" collapsed="false">
      <c r="B3235" s="31" t="s">
        <v>3270</v>
      </c>
      <c r="C3235" s="31" t="s">
        <v>3271</v>
      </c>
      <c r="D3235" s="31"/>
      <c r="E3235" s="32" t="n">
        <v>239</v>
      </c>
      <c r="F3235" s="29" t="s">
        <v>16</v>
      </c>
      <c r="G3235" s="30"/>
      <c r="H3235" s="30" t="n">
        <f aca="false">G3235*E3235</f>
        <v>0</v>
      </c>
    </row>
    <row r="3236" s="1" customFormat="true" ht="11.85" hidden="false" customHeight="true" outlineLevel="5" collapsed="false">
      <c r="B3236" s="31" t="s">
        <v>3272</v>
      </c>
      <c r="C3236" s="31" t="s">
        <v>3273</v>
      </c>
      <c r="D3236" s="31"/>
      <c r="E3236" s="32" t="n">
        <v>239</v>
      </c>
      <c r="F3236" s="29" t="s">
        <v>16</v>
      </c>
      <c r="G3236" s="30"/>
      <c r="H3236" s="30" t="n">
        <f aca="false">G3236*E3236</f>
        <v>0</v>
      </c>
    </row>
    <row r="3237" s="1" customFormat="true" ht="11.85" hidden="false" customHeight="true" outlineLevel="5" collapsed="false">
      <c r="B3237" s="31" t="s">
        <v>3274</v>
      </c>
      <c r="C3237" s="31" t="s">
        <v>3275</v>
      </c>
      <c r="D3237" s="31"/>
      <c r="E3237" s="32" t="n">
        <v>258</v>
      </c>
      <c r="F3237" s="29" t="s">
        <v>16</v>
      </c>
      <c r="G3237" s="30"/>
      <c r="H3237" s="30" t="n">
        <f aca="false">G3237*E3237</f>
        <v>0</v>
      </c>
    </row>
    <row r="3238" s="1" customFormat="true" ht="11.85" hidden="false" customHeight="true" outlineLevel="5" collapsed="false">
      <c r="B3238" s="31" t="s">
        <v>3276</v>
      </c>
      <c r="C3238" s="31" t="s">
        <v>3277</v>
      </c>
      <c r="D3238" s="31"/>
      <c r="E3238" s="32" t="n">
        <v>258</v>
      </c>
      <c r="F3238" s="29" t="s">
        <v>16</v>
      </c>
      <c r="G3238" s="30"/>
      <c r="H3238" s="30" t="n">
        <f aca="false">G3238*E3238</f>
        <v>0</v>
      </c>
    </row>
    <row r="3239" s="1" customFormat="true" ht="11.85" hidden="false" customHeight="true" outlineLevel="5" collapsed="false">
      <c r="B3239" s="31" t="s">
        <v>3278</v>
      </c>
      <c r="C3239" s="31" t="s">
        <v>3279</v>
      </c>
      <c r="D3239" s="31"/>
      <c r="E3239" s="32" t="n">
        <v>258</v>
      </c>
      <c r="F3239" s="29" t="s">
        <v>16</v>
      </c>
      <c r="G3239" s="30"/>
      <c r="H3239" s="30" t="n">
        <f aca="false">G3239*E3239</f>
        <v>0</v>
      </c>
    </row>
    <row r="3240" s="1" customFormat="true" ht="12.6" hidden="false" customHeight="true" outlineLevel="4" collapsed="false">
      <c r="B3240" s="36"/>
      <c r="C3240" s="37" t="s">
        <v>3280</v>
      </c>
      <c r="D3240" s="37"/>
      <c r="E3240" s="38"/>
      <c r="F3240" s="38"/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08414</v>
      </c>
      <c r="C3241" s="31" t="s">
        <v>3281</v>
      </c>
      <c r="D3241" s="31"/>
      <c r="E3241" s="32" t="n">
        <v>189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08412</v>
      </c>
      <c r="C3242" s="31" t="s">
        <v>3282</v>
      </c>
      <c r="D3242" s="31"/>
      <c r="E3242" s="32" t="n">
        <v>225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08411</v>
      </c>
      <c r="C3243" s="31" t="s">
        <v>3283</v>
      </c>
      <c r="D3243" s="31"/>
      <c r="E3243" s="32" t="n">
        <v>27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08408</v>
      </c>
      <c r="C3244" s="31" t="s">
        <v>3284</v>
      </c>
      <c r="D3244" s="31"/>
      <c r="E3244" s="32" t="n">
        <v>149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21</v>
      </c>
      <c r="C3245" s="31" t="s">
        <v>3285</v>
      </c>
      <c r="D3245" s="31"/>
      <c r="E3245" s="32" t="n">
        <v>18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29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22</v>
      </c>
      <c r="C3247" s="31" t="s">
        <v>3287</v>
      </c>
      <c r="D3247" s="31"/>
      <c r="E3247" s="32" t="n">
        <v>18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23</v>
      </c>
      <c r="C3248" s="31" t="s">
        <v>3288</v>
      </c>
      <c r="D3248" s="31"/>
      <c r="E3248" s="32" t="n">
        <v>158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24</v>
      </c>
      <c r="C3249" s="31" t="s">
        <v>3289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20</v>
      </c>
      <c r="C3250" s="31" t="s">
        <v>3290</v>
      </c>
      <c r="D3250" s="31"/>
      <c r="E3250" s="32" t="n">
        <v>15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25</v>
      </c>
      <c r="C3251" s="31" t="s">
        <v>3291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26</v>
      </c>
      <c r="C3252" s="31" t="s">
        <v>3292</v>
      </c>
      <c r="D3252" s="31"/>
      <c r="E3252" s="32" t="n">
        <v>158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27</v>
      </c>
      <c r="C3253" s="31" t="s">
        <v>3293</v>
      </c>
      <c r="D3253" s="31"/>
      <c r="E3253" s="32" t="n">
        <v>15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28</v>
      </c>
      <c r="C3254" s="31" t="s">
        <v>3294</v>
      </c>
      <c r="D3254" s="31"/>
      <c r="E3254" s="32" t="n">
        <v>158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30</v>
      </c>
      <c r="C3255" s="31" t="s">
        <v>3295</v>
      </c>
      <c r="D3255" s="31"/>
      <c r="E3255" s="32" t="n">
        <v>185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31</v>
      </c>
      <c r="C3256" s="31" t="s">
        <v>3296</v>
      </c>
      <c r="D3256" s="31"/>
      <c r="E3256" s="32" t="n">
        <v>18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32</v>
      </c>
      <c r="C3257" s="31" t="s">
        <v>3297</v>
      </c>
      <c r="D3257" s="31"/>
      <c r="E3257" s="32" t="n">
        <v>158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33</v>
      </c>
      <c r="C3258" s="31" t="s">
        <v>3298</v>
      </c>
      <c r="D3258" s="31"/>
      <c r="E3258" s="32" t="n">
        <v>158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34</v>
      </c>
      <c r="C3259" s="31" t="s">
        <v>3299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35</v>
      </c>
      <c r="C3260" s="31" t="s">
        <v>3300</v>
      </c>
      <c r="D3260" s="31"/>
      <c r="E3260" s="32" t="n">
        <v>158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36</v>
      </c>
      <c r="C3261" s="31" t="s">
        <v>3301</v>
      </c>
      <c r="D3261" s="31"/>
      <c r="E3261" s="32" t="n">
        <v>158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37</v>
      </c>
      <c r="C3262" s="31" t="s">
        <v>3302</v>
      </c>
      <c r="D3262" s="31"/>
      <c r="E3262" s="32" t="n">
        <v>158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38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39</v>
      </c>
      <c r="C3264" s="31" t="s">
        <v>3304</v>
      </c>
      <c r="D3264" s="31"/>
      <c r="E3264" s="32" t="n">
        <v>185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41</v>
      </c>
      <c r="C3265" s="31" t="s">
        <v>3305</v>
      </c>
      <c r="D3265" s="31"/>
      <c r="E3265" s="32" t="n">
        <v>158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43</v>
      </c>
      <c r="C3266" s="31" t="s">
        <v>3306</v>
      </c>
      <c r="D3266" s="31"/>
      <c r="E3266" s="32" t="n">
        <v>185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44</v>
      </c>
      <c r="C3267" s="31" t="s">
        <v>3307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45</v>
      </c>
      <c r="C3268" s="31" t="s">
        <v>3308</v>
      </c>
      <c r="D3268" s="31"/>
      <c r="E3268" s="32" t="n">
        <v>158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47</v>
      </c>
      <c r="C3269" s="31" t="s">
        <v>3309</v>
      </c>
      <c r="D3269" s="31"/>
      <c r="E3269" s="32" t="n">
        <v>158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48</v>
      </c>
      <c r="C3270" s="31" t="s">
        <v>3310</v>
      </c>
      <c r="D3270" s="31"/>
      <c r="E3270" s="32" t="n">
        <v>185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53</v>
      </c>
      <c r="C3271" s="31" t="s">
        <v>3311</v>
      </c>
      <c r="D3271" s="31"/>
      <c r="E3271" s="32" t="n">
        <v>18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54</v>
      </c>
      <c r="C3272" s="31" t="s">
        <v>3312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55</v>
      </c>
      <c r="C3273" s="31" t="s">
        <v>3313</v>
      </c>
      <c r="D3273" s="31"/>
      <c r="E3273" s="32" t="n">
        <v>158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51</v>
      </c>
      <c r="C3274" s="31" t="s">
        <v>3314</v>
      </c>
      <c r="D3274" s="31"/>
      <c r="E3274" s="32" t="n">
        <v>18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56</v>
      </c>
      <c r="C3275" s="31" t="s">
        <v>3315</v>
      </c>
      <c r="D3275" s="31"/>
      <c r="E3275" s="32" t="n">
        <v>18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57</v>
      </c>
      <c r="C3276" s="31" t="s">
        <v>3316</v>
      </c>
      <c r="D3276" s="31"/>
      <c r="E3276" s="32" t="n">
        <v>15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58</v>
      </c>
      <c r="C3277" s="31" t="s">
        <v>3317</v>
      </c>
      <c r="D3277" s="31"/>
      <c r="E3277" s="32" t="n">
        <v>185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59</v>
      </c>
      <c r="C3278" s="31" t="s">
        <v>3318</v>
      </c>
      <c r="D3278" s="31"/>
      <c r="E3278" s="32" t="n">
        <v>158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52</v>
      </c>
      <c r="C3279" s="31" t="s">
        <v>3319</v>
      </c>
      <c r="D3279" s="31"/>
      <c r="E3279" s="32" t="n">
        <v>185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60</v>
      </c>
      <c r="C3280" s="31" t="s">
        <v>3320</v>
      </c>
      <c r="D3280" s="31"/>
      <c r="E3280" s="32" t="n">
        <v>185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64</v>
      </c>
      <c r="C3281" s="31" t="s">
        <v>3321</v>
      </c>
      <c r="D3281" s="31"/>
      <c r="E3281" s="32" t="n">
        <v>158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61</v>
      </c>
      <c r="C3282" s="31" t="s">
        <v>3322</v>
      </c>
      <c r="D3282" s="31"/>
      <c r="E3282" s="32" t="n">
        <v>158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62</v>
      </c>
      <c r="C3283" s="31" t="s">
        <v>3323</v>
      </c>
      <c r="D3283" s="31"/>
      <c r="E3283" s="32" t="n">
        <v>185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65</v>
      </c>
      <c r="C3284" s="31" t="s">
        <v>3324</v>
      </c>
      <c r="D3284" s="31"/>
      <c r="E3284" s="32" t="n">
        <v>185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66</v>
      </c>
      <c r="C3285" s="31" t="s">
        <v>3325</v>
      </c>
      <c r="D3285" s="31"/>
      <c r="E3285" s="32" t="n">
        <v>18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67</v>
      </c>
      <c r="C3286" s="31" t="s">
        <v>3326</v>
      </c>
      <c r="D3286" s="31"/>
      <c r="E3286" s="32" t="n">
        <v>15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268</v>
      </c>
      <c r="C3287" s="31" t="s">
        <v>3327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1269</v>
      </c>
      <c r="C3288" s="31" t="s">
        <v>3328</v>
      </c>
      <c r="D3288" s="31"/>
      <c r="E3288" s="32" t="n">
        <v>15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11263</v>
      </c>
      <c r="C3289" s="31" t="s">
        <v>3329</v>
      </c>
      <c r="D3289" s="31"/>
      <c r="E3289" s="32" t="n">
        <v>15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11270</v>
      </c>
      <c r="C3290" s="31" t="s">
        <v>3330</v>
      </c>
      <c r="D3290" s="31"/>
      <c r="E3290" s="32" t="n">
        <v>158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1272</v>
      </c>
      <c r="C3291" s="31" t="s">
        <v>3331</v>
      </c>
      <c r="D3291" s="31"/>
      <c r="E3291" s="32" t="n">
        <v>185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1273</v>
      </c>
      <c r="C3292" s="31" t="s">
        <v>3332</v>
      </c>
      <c r="D3292" s="31"/>
      <c r="E3292" s="32" t="n">
        <v>185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274</v>
      </c>
      <c r="C3293" s="31" t="s">
        <v>3333</v>
      </c>
      <c r="D3293" s="31"/>
      <c r="E3293" s="32" t="n">
        <v>18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11271</v>
      </c>
      <c r="C3294" s="31" t="s">
        <v>3334</v>
      </c>
      <c r="D3294" s="31"/>
      <c r="E3294" s="32" t="n">
        <v>185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1275</v>
      </c>
      <c r="C3295" s="31" t="s">
        <v>3335</v>
      </c>
      <c r="D3295" s="31"/>
      <c r="E3295" s="32" t="n">
        <v>185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1276</v>
      </c>
      <c r="C3296" s="31" t="s">
        <v>3336</v>
      </c>
      <c r="D3296" s="31"/>
      <c r="E3296" s="32" t="n">
        <v>158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1277</v>
      </c>
      <c r="C3297" s="31" t="s">
        <v>3337</v>
      </c>
      <c r="D3297" s="31"/>
      <c r="E3297" s="32" t="n">
        <v>158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1278</v>
      </c>
      <c r="C3298" s="31" t="s">
        <v>3338</v>
      </c>
      <c r="D3298" s="31"/>
      <c r="E3298" s="32" t="n">
        <v>158</v>
      </c>
      <c r="F3298" s="29" t="s">
        <v>16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11279</v>
      </c>
      <c r="C3299" s="31" t="s">
        <v>3339</v>
      </c>
      <c r="D3299" s="31"/>
      <c r="E3299" s="32" t="n">
        <v>158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1280</v>
      </c>
      <c r="C3300" s="31" t="s">
        <v>3340</v>
      </c>
      <c r="D3300" s="31"/>
      <c r="E3300" s="32" t="n">
        <v>185</v>
      </c>
      <c r="F3300" s="29" t="s">
        <v>16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11283</v>
      </c>
      <c r="C3301" s="31" t="s">
        <v>3341</v>
      </c>
      <c r="D3301" s="31"/>
      <c r="E3301" s="32" t="n">
        <v>185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11281</v>
      </c>
      <c r="C3302" s="31" t="s">
        <v>3342</v>
      </c>
      <c r="D3302" s="31"/>
      <c r="E3302" s="32" t="n">
        <v>158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311284</v>
      </c>
      <c r="C3303" s="31" t="s">
        <v>3343</v>
      </c>
      <c r="D3303" s="31"/>
      <c r="E3303" s="32" t="n">
        <v>158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311282</v>
      </c>
      <c r="C3304" s="31" t="s">
        <v>3344</v>
      </c>
      <c r="D3304" s="31"/>
      <c r="E3304" s="32" t="n">
        <v>185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311285</v>
      </c>
      <c r="C3305" s="31" t="s">
        <v>3345</v>
      </c>
      <c r="D3305" s="31"/>
      <c r="E3305" s="32" t="n">
        <v>158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311286</v>
      </c>
      <c r="C3306" s="31" t="s">
        <v>3346</v>
      </c>
      <c r="D3306" s="31"/>
      <c r="E3306" s="32" t="n">
        <v>185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11287</v>
      </c>
      <c r="C3307" s="31" t="s">
        <v>3347</v>
      </c>
      <c r="D3307" s="31"/>
      <c r="E3307" s="32" t="n">
        <v>158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11288</v>
      </c>
      <c r="C3308" s="31" t="s">
        <v>3348</v>
      </c>
      <c r="D3308" s="31"/>
      <c r="E3308" s="32" t="n">
        <v>185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11289</v>
      </c>
      <c r="C3309" s="31" t="s">
        <v>3349</v>
      </c>
      <c r="D3309" s="31"/>
      <c r="E3309" s="32" t="n">
        <v>158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1290</v>
      </c>
      <c r="C3310" s="31" t="s">
        <v>3350</v>
      </c>
      <c r="D3310" s="31"/>
      <c r="E3310" s="32" t="n">
        <v>158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11291</v>
      </c>
      <c r="C3311" s="31" t="s">
        <v>3351</v>
      </c>
      <c r="D3311" s="31"/>
      <c r="E3311" s="32" t="n">
        <v>158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1292</v>
      </c>
      <c r="C3312" s="31" t="s">
        <v>3352</v>
      </c>
      <c r="D3312" s="31"/>
      <c r="E3312" s="32" t="n">
        <v>158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1293</v>
      </c>
      <c r="C3313" s="31" t="s">
        <v>3353</v>
      </c>
      <c r="D3313" s="31"/>
      <c r="E3313" s="32" t="n">
        <v>158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1294</v>
      </c>
      <c r="C3314" s="31" t="s">
        <v>3354</v>
      </c>
      <c r="D3314" s="31"/>
      <c r="E3314" s="32" t="n">
        <v>158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1295</v>
      </c>
      <c r="C3315" s="31" t="s">
        <v>3355</v>
      </c>
      <c r="D3315" s="31"/>
      <c r="E3315" s="32" t="n">
        <v>158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1296</v>
      </c>
      <c r="C3316" s="31" t="s">
        <v>3356</v>
      </c>
      <c r="D3316" s="31"/>
      <c r="E3316" s="32" t="n">
        <v>158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1297</v>
      </c>
      <c r="C3317" s="31" t="s">
        <v>3357</v>
      </c>
      <c r="D3317" s="31"/>
      <c r="E3317" s="32" t="n">
        <v>158</v>
      </c>
      <c r="F3317" s="29" t="s">
        <v>16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11298</v>
      </c>
      <c r="C3318" s="31" t="s">
        <v>3358</v>
      </c>
      <c r="D3318" s="31"/>
      <c r="E3318" s="32" t="n">
        <v>158</v>
      </c>
      <c r="F3318" s="29" t="s">
        <v>16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1299</v>
      </c>
      <c r="C3319" s="31" t="s">
        <v>3359</v>
      </c>
      <c r="D3319" s="31"/>
      <c r="E3319" s="32" t="n">
        <v>158</v>
      </c>
      <c r="F3319" s="29" t="s">
        <v>16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11300</v>
      </c>
      <c r="C3320" s="31" t="s">
        <v>3360</v>
      </c>
      <c r="D3320" s="31"/>
      <c r="E3320" s="32" t="n">
        <v>158</v>
      </c>
      <c r="F3320" s="29" t="s">
        <v>16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08404</v>
      </c>
      <c r="C3321" s="31" t="s">
        <v>3361</v>
      </c>
      <c r="D3321" s="31"/>
      <c r="E3321" s="32" t="n">
        <v>149</v>
      </c>
      <c r="F3321" s="29" t="s">
        <v>16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08415</v>
      </c>
      <c r="C3322" s="31" t="s">
        <v>3362</v>
      </c>
      <c r="D3322" s="31"/>
      <c r="E3322" s="32" t="n">
        <v>185</v>
      </c>
      <c r="F3322" s="29" t="s">
        <v>16</v>
      </c>
      <c r="G3322" s="30"/>
      <c r="H3322" s="30" t="n">
        <f aca="false">G3322*E3322</f>
        <v>0</v>
      </c>
    </row>
    <row r="3323" s="1" customFormat="true" ht="12.6" hidden="false" customHeight="true" outlineLevel="4" collapsed="false">
      <c r="B3323" s="36"/>
      <c r="C3323" s="37" t="s">
        <v>3363</v>
      </c>
      <c r="D3323" s="37"/>
      <c r="E3323" s="38"/>
      <c r="F3323" s="38"/>
      <c r="G3323" s="30"/>
      <c r="H3323" s="30" t="n">
        <f aca="false">G3323*E3323</f>
        <v>0</v>
      </c>
    </row>
    <row r="3324" s="1" customFormat="true" ht="11.85" hidden="false" customHeight="true" outlineLevel="5" collapsed="false">
      <c r="B3324" s="26" t="n">
        <v>202444</v>
      </c>
      <c r="C3324" s="31" t="s">
        <v>3364</v>
      </c>
      <c r="D3324" s="31"/>
      <c r="E3324" s="32" t="n">
        <v>65</v>
      </c>
      <c r="F3324" s="29" t="s">
        <v>16</v>
      </c>
      <c r="G3324" s="30"/>
      <c r="H3324" s="30" t="n">
        <f aca="false">G3324*E3324</f>
        <v>0</v>
      </c>
    </row>
    <row r="3325" s="1" customFormat="true" ht="11.85" hidden="false" customHeight="true" outlineLevel="5" collapsed="false">
      <c r="B3325" s="26" t="n">
        <v>305096</v>
      </c>
      <c r="C3325" s="31" t="s">
        <v>3365</v>
      </c>
      <c r="D3325" s="31"/>
      <c r="E3325" s="32" t="n">
        <v>65</v>
      </c>
      <c r="F3325" s="29" t="s">
        <v>16</v>
      </c>
      <c r="G3325" s="30"/>
      <c r="H3325" s="30" t="n">
        <f aca="false">G3325*E3325</f>
        <v>0</v>
      </c>
    </row>
    <row r="3326" s="1" customFormat="true" ht="11.85" hidden="false" customHeight="true" outlineLevel="5" collapsed="false">
      <c r="B3326" s="26" t="n">
        <v>17792</v>
      </c>
      <c r="C3326" s="31" t="s">
        <v>3366</v>
      </c>
      <c r="D3326" s="31"/>
      <c r="E3326" s="32" t="n">
        <v>73</v>
      </c>
      <c r="F3326" s="29" t="s">
        <v>16</v>
      </c>
      <c r="G3326" s="30"/>
      <c r="H3326" s="30" t="n">
        <f aca="false">G3326*E3326</f>
        <v>0</v>
      </c>
    </row>
    <row r="3327" s="1" customFormat="true" ht="11.85" hidden="false" customHeight="true" outlineLevel="5" collapsed="false">
      <c r="B3327" s="26" t="n">
        <v>200223</v>
      </c>
      <c r="C3327" s="31" t="s">
        <v>3367</v>
      </c>
      <c r="D3327" s="31"/>
      <c r="E3327" s="32" t="n">
        <v>73</v>
      </c>
      <c r="F3327" s="29" t="s">
        <v>16</v>
      </c>
      <c r="G3327" s="30"/>
      <c r="H3327" s="30" t="n">
        <f aca="false">G3327*E3327</f>
        <v>0</v>
      </c>
    </row>
    <row r="3328" s="1" customFormat="true" ht="11.85" hidden="false" customHeight="true" outlineLevel="5" collapsed="false">
      <c r="B3328" s="26" t="n">
        <v>308591</v>
      </c>
      <c r="C3328" s="31" t="s">
        <v>3368</v>
      </c>
      <c r="D3328" s="31"/>
      <c r="E3328" s="32" t="n">
        <v>82</v>
      </c>
      <c r="F3328" s="29" t="s">
        <v>16</v>
      </c>
      <c r="G3328" s="30"/>
      <c r="H3328" s="30" t="n">
        <f aca="false">G3328*E3328</f>
        <v>0</v>
      </c>
    </row>
    <row r="3329" s="1" customFormat="true" ht="11.85" hidden="false" customHeight="true" outlineLevel="5" collapsed="false">
      <c r="B3329" s="26" t="n">
        <v>310</v>
      </c>
      <c r="C3329" s="31" t="s">
        <v>3369</v>
      </c>
      <c r="D3329" s="31"/>
      <c r="E3329" s="32" t="n">
        <v>87</v>
      </c>
      <c r="F3329" s="29" t="s">
        <v>16</v>
      </c>
      <c r="G3329" s="30"/>
      <c r="H3329" s="30" t="n">
        <f aca="false">G3329*E3329</f>
        <v>0</v>
      </c>
    </row>
    <row r="3330" s="1" customFormat="true" ht="11.85" hidden="false" customHeight="true" outlineLevel="5" collapsed="false">
      <c r="B3330" s="26" t="n">
        <v>1669</v>
      </c>
      <c r="C3330" s="31" t="s">
        <v>3370</v>
      </c>
      <c r="D3330" s="31"/>
      <c r="E3330" s="32" t="n">
        <v>92</v>
      </c>
      <c r="F3330" s="29" t="s">
        <v>16</v>
      </c>
      <c r="G3330" s="30"/>
      <c r="H3330" s="30" t="n">
        <f aca="false">G3330*E3330</f>
        <v>0</v>
      </c>
    </row>
    <row r="3331" s="1" customFormat="true" ht="11.85" hidden="false" customHeight="true" outlineLevel="5" collapsed="false">
      <c r="B3331" s="26" t="n">
        <v>9085</v>
      </c>
      <c r="C3331" s="31" t="s">
        <v>3371</v>
      </c>
      <c r="D3331" s="31"/>
      <c r="E3331" s="32" t="n">
        <v>95</v>
      </c>
      <c r="F3331" s="29" t="s">
        <v>16</v>
      </c>
      <c r="G3331" s="30"/>
      <c r="H3331" s="30" t="n">
        <f aca="false">G3331*E3331</f>
        <v>0</v>
      </c>
    </row>
    <row r="3332" s="1" customFormat="true" ht="11.85" hidden="false" customHeight="true" outlineLevel="5" collapsed="false">
      <c r="B3332" s="26" t="n">
        <v>44848</v>
      </c>
      <c r="C3332" s="31" t="s">
        <v>3372</v>
      </c>
      <c r="D3332" s="31"/>
      <c r="E3332" s="32" t="n">
        <v>119</v>
      </c>
      <c r="F3332" s="29" t="s">
        <v>16</v>
      </c>
      <c r="G3332" s="30"/>
      <c r="H3332" s="30" t="n">
        <f aca="false">G3332*E3332</f>
        <v>0</v>
      </c>
    </row>
    <row r="3333" s="1" customFormat="true" ht="11.85" hidden="false" customHeight="true" outlineLevel="5" collapsed="false">
      <c r="B3333" s="26" t="n">
        <v>575</v>
      </c>
      <c r="C3333" s="31" t="s">
        <v>3373</v>
      </c>
      <c r="D3333" s="31"/>
      <c r="E3333" s="32" t="n">
        <v>58</v>
      </c>
      <c r="F3333" s="29" t="s">
        <v>16</v>
      </c>
      <c r="G3333" s="30"/>
      <c r="H3333" s="30" t="n">
        <f aca="false">G3333*E3333</f>
        <v>0</v>
      </c>
    </row>
    <row r="3334" s="1" customFormat="true" ht="11.85" hidden="false" customHeight="true" outlineLevel="5" collapsed="false">
      <c r="B3334" s="26" t="n">
        <v>200221</v>
      </c>
      <c r="C3334" s="31" t="s">
        <v>3374</v>
      </c>
      <c r="D3334" s="31"/>
      <c r="E3334" s="32" t="n">
        <v>58</v>
      </c>
      <c r="F3334" s="29" t="s">
        <v>16</v>
      </c>
      <c r="G3334" s="30"/>
      <c r="H3334" s="30" t="n">
        <f aca="false">G3334*E3334</f>
        <v>0</v>
      </c>
    </row>
    <row r="3335" s="1" customFormat="true" ht="12.6" hidden="false" customHeight="true" outlineLevel="4" collapsed="false">
      <c r="B3335" s="36"/>
      <c r="C3335" s="37" t="s">
        <v>3375</v>
      </c>
      <c r="D3335" s="37"/>
      <c r="E3335" s="38"/>
      <c r="F3335" s="38"/>
      <c r="G3335" s="30"/>
      <c r="H3335" s="30" t="n">
        <f aca="false">G3335*E3335</f>
        <v>0</v>
      </c>
    </row>
    <row r="3336" s="1" customFormat="true" ht="12.6" hidden="false" customHeight="true" outlineLevel="5" collapsed="false">
      <c r="B3336" s="39"/>
      <c r="C3336" s="40" t="s">
        <v>3376</v>
      </c>
      <c r="D3336" s="40"/>
      <c r="E3336" s="41"/>
      <c r="F3336" s="41"/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305322</v>
      </c>
      <c r="C3337" s="31" t="s">
        <v>3377</v>
      </c>
      <c r="D3337" s="31"/>
      <c r="E3337" s="32" t="n">
        <v>258</v>
      </c>
      <c r="F3337" s="29" t="s">
        <v>58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305330</v>
      </c>
      <c r="C3338" s="31" t="s">
        <v>3378</v>
      </c>
      <c r="D3338" s="31"/>
      <c r="E3338" s="32" t="n">
        <v>358</v>
      </c>
      <c r="F3338" s="29" t="s">
        <v>58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305331</v>
      </c>
      <c r="C3339" s="31" t="s">
        <v>3379</v>
      </c>
      <c r="D3339" s="31"/>
      <c r="E3339" s="32" t="n">
        <v>358</v>
      </c>
      <c r="F3339" s="29" t="s">
        <v>58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2113</v>
      </c>
      <c r="C3340" s="31" t="s">
        <v>3380</v>
      </c>
      <c r="D3340" s="31"/>
      <c r="E3340" s="32" t="n">
        <v>368</v>
      </c>
      <c r="F3340" s="29" t="s">
        <v>58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308924</v>
      </c>
      <c r="C3341" s="31" t="s">
        <v>3381</v>
      </c>
      <c r="D3341" s="31"/>
      <c r="E3341" s="32" t="n">
        <v>368</v>
      </c>
      <c r="F3341" s="29" t="s">
        <v>58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925</v>
      </c>
      <c r="C3342" s="31" t="s">
        <v>3382</v>
      </c>
      <c r="D3342" s="31"/>
      <c r="E3342" s="32" t="n">
        <v>368</v>
      </c>
      <c r="F3342" s="29" t="s">
        <v>58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2114</v>
      </c>
      <c r="C3343" s="31" t="s">
        <v>3383</v>
      </c>
      <c r="D3343" s="31"/>
      <c r="E3343" s="32" t="n">
        <v>368</v>
      </c>
      <c r="F3343" s="29" t="s">
        <v>58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2144</v>
      </c>
      <c r="C3344" s="31" t="s">
        <v>3384</v>
      </c>
      <c r="D3344" s="31"/>
      <c r="E3344" s="32" t="n">
        <v>299</v>
      </c>
      <c r="F3344" s="29" t="s">
        <v>58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202126</v>
      </c>
      <c r="C3345" s="31" t="s">
        <v>3385</v>
      </c>
      <c r="D3345" s="31"/>
      <c r="E3345" s="32" t="n">
        <v>299</v>
      </c>
      <c r="F3345" s="29" t="s">
        <v>58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87071</v>
      </c>
      <c r="C3346" s="31" t="s">
        <v>3386</v>
      </c>
      <c r="D3346" s="31"/>
      <c r="E3346" s="32" t="n">
        <v>299</v>
      </c>
      <c r="F3346" s="29" t="s">
        <v>58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2121</v>
      </c>
      <c r="C3347" s="31" t="s">
        <v>3387</v>
      </c>
      <c r="D3347" s="31"/>
      <c r="E3347" s="32" t="n">
        <v>299</v>
      </c>
      <c r="F3347" s="29" t="s">
        <v>58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2176</v>
      </c>
      <c r="C3348" s="31" t="s">
        <v>3388</v>
      </c>
      <c r="D3348" s="31"/>
      <c r="E3348" s="32" t="n">
        <v>299</v>
      </c>
      <c r="F3348" s="29" t="s">
        <v>58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308931</v>
      </c>
      <c r="C3349" s="31" t="s">
        <v>3389</v>
      </c>
      <c r="D3349" s="31"/>
      <c r="E3349" s="32" t="n">
        <v>299</v>
      </c>
      <c r="F3349" s="29" t="s">
        <v>58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308930</v>
      </c>
      <c r="C3350" s="31" t="s">
        <v>3390</v>
      </c>
      <c r="D3350" s="31"/>
      <c r="E3350" s="32" t="n">
        <v>299</v>
      </c>
      <c r="F3350" s="29" t="s">
        <v>58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313174</v>
      </c>
      <c r="C3351" s="31" t="s">
        <v>3391</v>
      </c>
      <c r="D3351" s="31"/>
      <c r="E3351" s="32" t="n">
        <v>299</v>
      </c>
      <c r="F3351" s="29" t="s">
        <v>58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202094</v>
      </c>
      <c r="C3352" s="31" t="s">
        <v>3392</v>
      </c>
      <c r="D3352" s="31"/>
      <c r="E3352" s="32" t="n">
        <v>299</v>
      </c>
      <c r="F3352" s="29" t="s">
        <v>58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2097</v>
      </c>
      <c r="C3353" s="31" t="s">
        <v>3393</v>
      </c>
      <c r="D3353" s="31"/>
      <c r="E3353" s="32" t="n">
        <v>299</v>
      </c>
      <c r="F3353" s="29" t="s">
        <v>58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308935</v>
      </c>
      <c r="C3354" s="31" t="s">
        <v>3394</v>
      </c>
      <c r="D3354" s="31"/>
      <c r="E3354" s="32" t="n">
        <v>299</v>
      </c>
      <c r="F3354" s="29" t="s">
        <v>58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87103</v>
      </c>
      <c r="C3355" s="31" t="s">
        <v>3395</v>
      </c>
      <c r="D3355" s="31"/>
      <c r="E3355" s="32" t="n">
        <v>299</v>
      </c>
      <c r="F3355" s="29" t="s">
        <v>58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4626</v>
      </c>
      <c r="C3356" s="31" t="s">
        <v>3396</v>
      </c>
      <c r="D3356" s="31"/>
      <c r="E3356" s="32" t="n">
        <v>299</v>
      </c>
      <c r="F3356" s="29" t="s">
        <v>58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2101</v>
      </c>
      <c r="C3357" s="31" t="s">
        <v>3397</v>
      </c>
      <c r="D3357" s="31"/>
      <c r="E3357" s="32" t="n">
        <v>368</v>
      </c>
      <c r="F3357" s="29" t="s">
        <v>58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2103</v>
      </c>
      <c r="C3358" s="31" t="s">
        <v>3398</v>
      </c>
      <c r="D3358" s="31"/>
      <c r="E3358" s="32" t="n">
        <v>368</v>
      </c>
      <c r="F3358" s="29" t="s">
        <v>58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2104</v>
      </c>
      <c r="C3359" s="31" t="s">
        <v>3399</v>
      </c>
      <c r="D3359" s="31"/>
      <c r="E3359" s="32" t="n">
        <v>368</v>
      </c>
      <c r="F3359" s="29" t="s">
        <v>58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308938</v>
      </c>
      <c r="C3360" s="31" t="s">
        <v>3400</v>
      </c>
      <c r="D3360" s="31"/>
      <c r="E3360" s="32" t="n">
        <v>368</v>
      </c>
      <c r="F3360" s="29" t="s">
        <v>58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137</v>
      </c>
      <c r="C3361" s="31" t="s">
        <v>3401</v>
      </c>
      <c r="D3361" s="31"/>
      <c r="E3361" s="32" t="n">
        <v>299</v>
      </c>
      <c r="F3361" s="29" t="s">
        <v>58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202098</v>
      </c>
      <c r="C3362" s="31" t="s">
        <v>3402</v>
      </c>
      <c r="D3362" s="31"/>
      <c r="E3362" s="32" t="n">
        <v>299</v>
      </c>
      <c r="F3362" s="29" t="s">
        <v>58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202099</v>
      </c>
      <c r="C3363" s="31" t="s">
        <v>3403</v>
      </c>
      <c r="D3363" s="31"/>
      <c r="E3363" s="32" t="n">
        <v>299</v>
      </c>
      <c r="F3363" s="29" t="s">
        <v>58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202190</v>
      </c>
      <c r="C3364" s="31" t="s">
        <v>3404</v>
      </c>
      <c r="D3364" s="31"/>
      <c r="E3364" s="32" t="n">
        <v>335</v>
      </c>
      <c r="F3364" s="29" t="s">
        <v>58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202191</v>
      </c>
      <c r="C3365" s="31" t="s">
        <v>3405</v>
      </c>
      <c r="D3365" s="31"/>
      <c r="E3365" s="32" t="n">
        <v>335</v>
      </c>
      <c r="F3365" s="29" t="s">
        <v>58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87011</v>
      </c>
      <c r="C3366" s="31" t="s">
        <v>3406</v>
      </c>
      <c r="D3366" s="31"/>
      <c r="E3366" s="32" t="n">
        <v>368</v>
      </c>
      <c r="F3366" s="29" t="s">
        <v>58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2135</v>
      </c>
      <c r="C3367" s="31" t="s">
        <v>3407</v>
      </c>
      <c r="D3367" s="31"/>
      <c r="E3367" s="32" t="n">
        <v>368</v>
      </c>
      <c r="F3367" s="29" t="s">
        <v>58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2213</v>
      </c>
      <c r="C3368" s="31" t="s">
        <v>3408</v>
      </c>
      <c r="D3368" s="31"/>
      <c r="E3368" s="32" t="n">
        <v>368</v>
      </c>
      <c r="F3368" s="29" t="s">
        <v>58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2214</v>
      </c>
      <c r="C3369" s="31" t="s">
        <v>3409</v>
      </c>
      <c r="D3369" s="31"/>
      <c r="E3369" s="32" t="n">
        <v>368</v>
      </c>
      <c r="F3369" s="29" t="s">
        <v>58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202136</v>
      </c>
      <c r="C3370" s="31" t="s">
        <v>3410</v>
      </c>
      <c r="D3370" s="31"/>
      <c r="E3370" s="32" t="n">
        <v>368</v>
      </c>
      <c r="F3370" s="29" t="s">
        <v>58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2109</v>
      </c>
      <c r="C3371" s="31" t="s">
        <v>3411</v>
      </c>
      <c r="D3371" s="31"/>
      <c r="E3371" s="32" t="n">
        <v>368</v>
      </c>
      <c r="F3371" s="29" t="s">
        <v>58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2229</v>
      </c>
      <c r="C3372" s="31" t="s">
        <v>3412</v>
      </c>
      <c r="D3372" s="31"/>
      <c r="E3372" s="32" t="n">
        <v>368</v>
      </c>
      <c r="F3372" s="29" t="s">
        <v>58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2163</v>
      </c>
      <c r="C3373" s="31" t="s">
        <v>3413</v>
      </c>
      <c r="D3373" s="31"/>
      <c r="E3373" s="32" t="n">
        <v>499</v>
      </c>
      <c r="F3373" s="29" t="s">
        <v>58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313173</v>
      </c>
      <c r="C3374" s="31" t="s">
        <v>3414</v>
      </c>
      <c r="D3374" s="31"/>
      <c r="E3374" s="32" t="n">
        <v>299</v>
      </c>
      <c r="F3374" s="29" t="s">
        <v>58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313176</v>
      </c>
      <c r="C3375" s="31" t="s">
        <v>3415</v>
      </c>
      <c r="D3375" s="31"/>
      <c r="E3375" s="32" t="n">
        <v>299</v>
      </c>
      <c r="F3375" s="29" t="s">
        <v>58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313177</v>
      </c>
      <c r="C3376" s="31" t="s">
        <v>3416</v>
      </c>
      <c r="D3376" s="31"/>
      <c r="E3376" s="32" t="n">
        <v>299</v>
      </c>
      <c r="F3376" s="29" t="s">
        <v>58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13178</v>
      </c>
      <c r="C3377" s="31" t="s">
        <v>3417</v>
      </c>
      <c r="D3377" s="31"/>
      <c r="E3377" s="32" t="n">
        <v>299</v>
      </c>
      <c r="F3377" s="29" t="s">
        <v>58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308950</v>
      </c>
      <c r="C3378" s="31" t="s">
        <v>3418</v>
      </c>
      <c r="D3378" s="31"/>
      <c r="E3378" s="32" t="n">
        <v>299</v>
      </c>
      <c r="F3378" s="29" t="s">
        <v>58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308949</v>
      </c>
      <c r="C3379" s="31" t="s">
        <v>3419</v>
      </c>
      <c r="D3379" s="31"/>
      <c r="E3379" s="32" t="n">
        <v>299</v>
      </c>
      <c r="F3379" s="29" t="s">
        <v>58</v>
      </c>
      <c r="G3379" s="30"/>
      <c r="H3379" s="30" t="n">
        <f aca="false">G3379*E3379</f>
        <v>0</v>
      </c>
    </row>
    <row r="3380" s="1" customFormat="true" ht="12.6" hidden="false" customHeight="true" outlineLevel="5" collapsed="false">
      <c r="B3380" s="39"/>
      <c r="C3380" s="40" t="s">
        <v>3420</v>
      </c>
      <c r="D3380" s="40"/>
      <c r="E3380" s="41"/>
      <c r="F3380" s="41"/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203247</v>
      </c>
      <c r="C3381" s="31" t="s">
        <v>3421</v>
      </c>
      <c r="D3381" s="31"/>
      <c r="E3381" s="32" t="n">
        <v>348</v>
      </c>
      <c r="F3381" s="29" t="s">
        <v>58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3250</v>
      </c>
      <c r="C3382" s="31" t="s">
        <v>3422</v>
      </c>
      <c r="D3382" s="31"/>
      <c r="E3382" s="32" t="n">
        <v>348</v>
      </c>
      <c r="F3382" s="29" t="s">
        <v>58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3251</v>
      </c>
      <c r="C3383" s="31" t="s">
        <v>3423</v>
      </c>
      <c r="D3383" s="31"/>
      <c r="E3383" s="32" t="n">
        <v>348</v>
      </c>
      <c r="F3383" s="29" t="s">
        <v>58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308874</v>
      </c>
      <c r="C3384" s="31" t="s">
        <v>3424</v>
      </c>
      <c r="D3384" s="31"/>
      <c r="E3384" s="32" t="n">
        <v>325</v>
      </c>
      <c r="F3384" s="29" t="s">
        <v>58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3265</v>
      </c>
      <c r="C3385" s="31" t="s">
        <v>3425</v>
      </c>
      <c r="D3385" s="31"/>
      <c r="E3385" s="32" t="n">
        <v>348</v>
      </c>
      <c r="F3385" s="29" t="s">
        <v>58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3268</v>
      </c>
      <c r="C3386" s="31" t="s">
        <v>3426</v>
      </c>
      <c r="D3386" s="31"/>
      <c r="E3386" s="32" t="n">
        <v>348</v>
      </c>
      <c r="F3386" s="29" t="s">
        <v>58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308876</v>
      </c>
      <c r="C3387" s="31" t="s">
        <v>3427</v>
      </c>
      <c r="D3387" s="31"/>
      <c r="E3387" s="32" t="n">
        <v>348</v>
      </c>
      <c r="F3387" s="29" t="s">
        <v>58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87030</v>
      </c>
      <c r="C3388" s="31" t="s">
        <v>3428</v>
      </c>
      <c r="D3388" s="31"/>
      <c r="E3388" s="32" t="n">
        <v>348</v>
      </c>
      <c r="F3388" s="29" t="s">
        <v>58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308877</v>
      </c>
      <c r="C3389" s="31" t="s">
        <v>3429</v>
      </c>
      <c r="D3389" s="31"/>
      <c r="E3389" s="32" t="n">
        <v>348</v>
      </c>
      <c r="F3389" s="29" t="s">
        <v>58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308878</v>
      </c>
      <c r="C3390" s="31" t="s">
        <v>3430</v>
      </c>
      <c r="D3390" s="31"/>
      <c r="E3390" s="32" t="n">
        <v>348</v>
      </c>
      <c r="F3390" s="29" t="s">
        <v>58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3252</v>
      </c>
      <c r="C3391" s="31" t="s">
        <v>3431</v>
      </c>
      <c r="D3391" s="31"/>
      <c r="E3391" s="32" t="n">
        <v>348</v>
      </c>
      <c r="F3391" s="29" t="s">
        <v>58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3253</v>
      </c>
      <c r="C3392" s="31" t="s">
        <v>3432</v>
      </c>
      <c r="D3392" s="31"/>
      <c r="E3392" s="32" t="n">
        <v>348</v>
      </c>
      <c r="F3392" s="29" t="s">
        <v>58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3256</v>
      </c>
      <c r="C3393" s="31" t="s">
        <v>3433</v>
      </c>
      <c r="D3393" s="31"/>
      <c r="E3393" s="32" t="n">
        <v>348</v>
      </c>
      <c r="F3393" s="29" t="s">
        <v>58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3262</v>
      </c>
      <c r="C3394" s="31" t="s">
        <v>3434</v>
      </c>
      <c r="D3394" s="31"/>
      <c r="E3394" s="32" t="n">
        <v>348</v>
      </c>
      <c r="F3394" s="29" t="s">
        <v>58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308880</v>
      </c>
      <c r="C3395" s="31" t="s">
        <v>3435</v>
      </c>
      <c r="D3395" s="31"/>
      <c r="E3395" s="32" t="n">
        <v>348</v>
      </c>
      <c r="F3395" s="29" t="s">
        <v>58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86983</v>
      </c>
      <c r="C3396" s="31" t="s">
        <v>3436</v>
      </c>
      <c r="D3396" s="31"/>
      <c r="E3396" s="32" t="n">
        <v>348</v>
      </c>
      <c r="F3396" s="29" t="s">
        <v>58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203272</v>
      </c>
      <c r="C3397" s="31" t="s">
        <v>3437</v>
      </c>
      <c r="D3397" s="31"/>
      <c r="E3397" s="32" t="n">
        <v>325</v>
      </c>
      <c r="F3397" s="29" t="s">
        <v>58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308883</v>
      </c>
      <c r="C3398" s="31" t="s">
        <v>3438</v>
      </c>
      <c r="D3398" s="31"/>
      <c r="E3398" s="32" t="n">
        <v>325</v>
      </c>
      <c r="F3398" s="29" t="s">
        <v>58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203273</v>
      </c>
      <c r="C3399" s="31" t="s">
        <v>3439</v>
      </c>
      <c r="D3399" s="31"/>
      <c r="E3399" s="32" t="n">
        <v>325</v>
      </c>
      <c r="F3399" s="29" t="s">
        <v>58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203255</v>
      </c>
      <c r="C3400" s="31" t="s">
        <v>3440</v>
      </c>
      <c r="D3400" s="31"/>
      <c r="E3400" s="32" t="n">
        <v>348</v>
      </c>
      <c r="F3400" s="29" t="s">
        <v>58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308913</v>
      </c>
      <c r="C3401" s="31" t="s">
        <v>3441</v>
      </c>
      <c r="D3401" s="31"/>
      <c r="E3401" s="32" t="n">
        <v>325</v>
      </c>
      <c r="F3401" s="29" t="s">
        <v>58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308914</v>
      </c>
      <c r="C3402" s="31" t="s">
        <v>3442</v>
      </c>
      <c r="D3402" s="31"/>
      <c r="E3402" s="32" t="n">
        <v>325</v>
      </c>
      <c r="F3402" s="29" t="s">
        <v>58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87047</v>
      </c>
      <c r="C3403" s="31" t="s">
        <v>3443</v>
      </c>
      <c r="D3403" s="31"/>
      <c r="E3403" s="32" t="n">
        <v>348</v>
      </c>
      <c r="F3403" s="29" t="s">
        <v>58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87046</v>
      </c>
      <c r="C3404" s="31" t="s">
        <v>3444</v>
      </c>
      <c r="D3404" s="31"/>
      <c r="E3404" s="32" t="n">
        <v>348</v>
      </c>
      <c r="F3404" s="29" t="s">
        <v>58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87032</v>
      </c>
      <c r="C3405" s="31" t="s">
        <v>3445</v>
      </c>
      <c r="D3405" s="31"/>
      <c r="E3405" s="32" t="n">
        <v>325</v>
      </c>
      <c r="F3405" s="29" t="s">
        <v>58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3278</v>
      </c>
      <c r="C3406" s="31" t="s">
        <v>3446</v>
      </c>
      <c r="D3406" s="31"/>
      <c r="E3406" s="32" t="n">
        <v>348</v>
      </c>
      <c r="F3406" s="29" t="s">
        <v>58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308885</v>
      </c>
      <c r="C3407" s="31" t="s">
        <v>3447</v>
      </c>
      <c r="D3407" s="31"/>
      <c r="E3407" s="32" t="n">
        <v>325</v>
      </c>
      <c r="F3407" s="29" t="s">
        <v>58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308906</v>
      </c>
      <c r="C3408" s="31" t="s">
        <v>3448</v>
      </c>
      <c r="D3408" s="31"/>
      <c r="E3408" s="32" t="n">
        <v>325</v>
      </c>
      <c r="F3408" s="29" t="s">
        <v>58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3280</v>
      </c>
      <c r="C3409" s="31" t="s">
        <v>3449</v>
      </c>
      <c r="D3409" s="31"/>
      <c r="E3409" s="32" t="n">
        <v>348</v>
      </c>
      <c r="F3409" s="29" t="s">
        <v>58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203282</v>
      </c>
      <c r="C3410" s="31" t="s">
        <v>3450</v>
      </c>
      <c r="D3410" s="31"/>
      <c r="E3410" s="32" t="n">
        <v>325</v>
      </c>
      <c r="F3410" s="29" t="s">
        <v>58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3338</v>
      </c>
      <c r="C3411" s="31" t="s">
        <v>3451</v>
      </c>
      <c r="D3411" s="31"/>
      <c r="E3411" s="32" t="n">
        <v>325</v>
      </c>
      <c r="F3411" s="29" t="s">
        <v>58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308888</v>
      </c>
      <c r="C3412" s="31" t="s">
        <v>3452</v>
      </c>
      <c r="D3412" s="31"/>
      <c r="E3412" s="32" t="n">
        <v>325</v>
      </c>
      <c r="F3412" s="29" t="s">
        <v>58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3293</v>
      </c>
      <c r="C3413" s="31" t="s">
        <v>3453</v>
      </c>
      <c r="D3413" s="31"/>
      <c r="E3413" s="32" t="n">
        <v>348</v>
      </c>
      <c r="F3413" s="29" t="s">
        <v>58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3319</v>
      </c>
      <c r="C3414" s="31" t="s">
        <v>3454</v>
      </c>
      <c r="D3414" s="31"/>
      <c r="E3414" s="32" t="n">
        <v>348</v>
      </c>
      <c r="F3414" s="29" t="s">
        <v>58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66910</v>
      </c>
      <c r="C3415" s="31" t="s">
        <v>3455</v>
      </c>
      <c r="D3415" s="31"/>
      <c r="E3415" s="32" t="n">
        <v>348</v>
      </c>
      <c r="F3415" s="29" t="s">
        <v>58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3321</v>
      </c>
      <c r="C3416" s="31" t="s">
        <v>3456</v>
      </c>
      <c r="D3416" s="31"/>
      <c r="E3416" s="32" t="n">
        <v>325</v>
      </c>
      <c r="F3416" s="29" t="s">
        <v>58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203296</v>
      </c>
      <c r="C3417" s="31" t="s">
        <v>3457</v>
      </c>
      <c r="D3417" s="31"/>
      <c r="E3417" s="32" t="n">
        <v>325</v>
      </c>
      <c r="F3417" s="29" t="s">
        <v>58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308887</v>
      </c>
      <c r="C3418" s="31" t="s">
        <v>3458</v>
      </c>
      <c r="D3418" s="31"/>
      <c r="E3418" s="32" t="n">
        <v>325</v>
      </c>
      <c r="F3418" s="29" t="s">
        <v>58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3320</v>
      </c>
      <c r="C3419" s="31" t="s">
        <v>3459</v>
      </c>
      <c r="D3419" s="31"/>
      <c r="E3419" s="32" t="n">
        <v>348</v>
      </c>
      <c r="F3419" s="29" t="s">
        <v>58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203337</v>
      </c>
      <c r="C3420" s="31" t="s">
        <v>3460</v>
      </c>
      <c r="D3420" s="31"/>
      <c r="E3420" s="32" t="n">
        <v>348</v>
      </c>
      <c r="F3420" s="29" t="s">
        <v>58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3288</v>
      </c>
      <c r="C3421" s="31" t="s">
        <v>3461</v>
      </c>
      <c r="D3421" s="31"/>
      <c r="E3421" s="32" t="n">
        <v>325</v>
      </c>
      <c r="F3421" s="29" t="s">
        <v>58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87080</v>
      </c>
      <c r="C3422" s="31" t="s">
        <v>3462</v>
      </c>
      <c r="D3422" s="31"/>
      <c r="E3422" s="32" t="n">
        <v>339</v>
      </c>
      <c r="F3422" s="29" t="s">
        <v>58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308891</v>
      </c>
      <c r="C3423" s="31" t="s">
        <v>3463</v>
      </c>
      <c r="D3423" s="31"/>
      <c r="E3423" s="32" t="n">
        <v>325</v>
      </c>
      <c r="F3423" s="29" t="s">
        <v>58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3300</v>
      </c>
      <c r="C3424" s="31" t="s">
        <v>3464</v>
      </c>
      <c r="D3424" s="31"/>
      <c r="E3424" s="32" t="n">
        <v>325</v>
      </c>
      <c r="F3424" s="29" t="s">
        <v>58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308893</v>
      </c>
      <c r="C3425" s="31" t="s">
        <v>3465</v>
      </c>
      <c r="D3425" s="31"/>
      <c r="E3425" s="32" t="n">
        <v>325</v>
      </c>
      <c r="F3425" s="29" t="s">
        <v>58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87052</v>
      </c>
      <c r="C3426" s="31" t="s">
        <v>3466</v>
      </c>
      <c r="D3426" s="31"/>
      <c r="E3426" s="32" t="n">
        <v>325</v>
      </c>
      <c r="F3426" s="29" t="s">
        <v>58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87171</v>
      </c>
      <c r="C3427" s="31" t="s">
        <v>3467</v>
      </c>
      <c r="D3427" s="31"/>
      <c r="E3427" s="32" t="n">
        <v>325</v>
      </c>
      <c r="F3427" s="29" t="s">
        <v>58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87174</v>
      </c>
      <c r="C3428" s="31" t="s">
        <v>3468</v>
      </c>
      <c r="D3428" s="31"/>
      <c r="E3428" s="32" t="n">
        <v>325</v>
      </c>
      <c r="F3428" s="29" t="s">
        <v>58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203308</v>
      </c>
      <c r="C3429" s="31" t="s">
        <v>3469</v>
      </c>
      <c r="D3429" s="31"/>
      <c r="E3429" s="32" t="n">
        <v>325</v>
      </c>
      <c r="F3429" s="29" t="s">
        <v>58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308895</v>
      </c>
      <c r="C3430" s="31" t="s">
        <v>3470</v>
      </c>
      <c r="D3430" s="31"/>
      <c r="E3430" s="32" t="n">
        <v>325</v>
      </c>
      <c r="F3430" s="29" t="s">
        <v>58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308894</v>
      </c>
      <c r="C3431" s="31" t="s">
        <v>3471</v>
      </c>
      <c r="D3431" s="31"/>
      <c r="E3431" s="32" t="n">
        <v>348</v>
      </c>
      <c r="F3431" s="29" t="s">
        <v>58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308896</v>
      </c>
      <c r="C3432" s="31" t="s">
        <v>3472</v>
      </c>
      <c r="D3432" s="31"/>
      <c r="E3432" s="32" t="n">
        <v>325</v>
      </c>
      <c r="F3432" s="29" t="s">
        <v>58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308897</v>
      </c>
      <c r="C3433" s="31" t="s">
        <v>3473</v>
      </c>
      <c r="D3433" s="31"/>
      <c r="E3433" s="32" t="n">
        <v>325</v>
      </c>
      <c r="F3433" s="29" t="s">
        <v>58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308898</v>
      </c>
      <c r="C3434" s="31" t="s">
        <v>3474</v>
      </c>
      <c r="D3434" s="31"/>
      <c r="E3434" s="32" t="n">
        <v>325</v>
      </c>
      <c r="F3434" s="29" t="s">
        <v>58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308910</v>
      </c>
      <c r="C3435" s="31" t="s">
        <v>3475</v>
      </c>
      <c r="D3435" s="31"/>
      <c r="E3435" s="32" t="n">
        <v>325</v>
      </c>
      <c r="F3435" s="29" t="s">
        <v>58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87058</v>
      </c>
      <c r="C3436" s="31" t="s">
        <v>3476</v>
      </c>
      <c r="D3436" s="31"/>
      <c r="E3436" s="32" t="n">
        <v>325</v>
      </c>
      <c r="F3436" s="29" t="s">
        <v>58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87110</v>
      </c>
      <c r="C3437" s="31" t="s">
        <v>3477</v>
      </c>
      <c r="D3437" s="31"/>
      <c r="E3437" s="32" t="n">
        <v>325</v>
      </c>
      <c r="F3437" s="29" t="s">
        <v>58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308901</v>
      </c>
      <c r="C3438" s="31" t="s">
        <v>3478</v>
      </c>
      <c r="D3438" s="31"/>
      <c r="E3438" s="32" t="n">
        <v>325</v>
      </c>
      <c r="F3438" s="29" t="s">
        <v>58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308902</v>
      </c>
      <c r="C3439" s="31" t="s">
        <v>3479</v>
      </c>
      <c r="D3439" s="31"/>
      <c r="E3439" s="32" t="n">
        <v>325</v>
      </c>
      <c r="F3439" s="29" t="s">
        <v>58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308903</v>
      </c>
      <c r="C3440" s="31" t="s">
        <v>3480</v>
      </c>
      <c r="D3440" s="31"/>
      <c r="E3440" s="32" t="n">
        <v>348</v>
      </c>
      <c r="F3440" s="29" t="s">
        <v>58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203309</v>
      </c>
      <c r="C3441" s="31" t="s">
        <v>3481</v>
      </c>
      <c r="D3441" s="31"/>
      <c r="E3441" s="32" t="n">
        <v>348</v>
      </c>
      <c r="F3441" s="29" t="s">
        <v>58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203311</v>
      </c>
      <c r="C3442" s="31" t="s">
        <v>3482</v>
      </c>
      <c r="D3442" s="31"/>
      <c r="E3442" s="32" t="n">
        <v>348</v>
      </c>
      <c r="F3442" s="29" t="s">
        <v>58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87006</v>
      </c>
      <c r="C3443" s="31" t="s">
        <v>3483</v>
      </c>
      <c r="D3443" s="31"/>
      <c r="E3443" s="32" t="n">
        <v>348</v>
      </c>
      <c r="F3443" s="29" t="s">
        <v>58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203323</v>
      </c>
      <c r="C3444" s="31" t="s">
        <v>3484</v>
      </c>
      <c r="D3444" s="31"/>
      <c r="E3444" s="32" t="n">
        <v>325</v>
      </c>
      <c r="F3444" s="29" t="s">
        <v>58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203313</v>
      </c>
      <c r="C3445" s="31" t="s">
        <v>3485</v>
      </c>
      <c r="D3445" s="31"/>
      <c r="E3445" s="32" t="n">
        <v>325</v>
      </c>
      <c r="F3445" s="29" t="s">
        <v>58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203314</v>
      </c>
      <c r="C3446" s="31" t="s">
        <v>3486</v>
      </c>
      <c r="D3446" s="31"/>
      <c r="E3446" s="32" t="n">
        <v>348</v>
      </c>
      <c r="F3446" s="29" t="s">
        <v>58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308907</v>
      </c>
      <c r="C3447" s="31" t="s">
        <v>3487</v>
      </c>
      <c r="D3447" s="31"/>
      <c r="E3447" s="32" t="n">
        <v>325</v>
      </c>
      <c r="F3447" s="29" t="s">
        <v>58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87025</v>
      </c>
      <c r="C3448" s="31" t="s">
        <v>3488</v>
      </c>
      <c r="D3448" s="31"/>
      <c r="E3448" s="32" t="n">
        <v>298</v>
      </c>
      <c r="F3448" s="29" t="s">
        <v>58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87023</v>
      </c>
      <c r="C3449" s="31" t="s">
        <v>3489</v>
      </c>
      <c r="D3449" s="31"/>
      <c r="E3449" s="32" t="n">
        <v>325</v>
      </c>
      <c r="F3449" s="29" t="s">
        <v>58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87145</v>
      </c>
      <c r="C3450" s="31" t="s">
        <v>3490</v>
      </c>
      <c r="D3450" s="31"/>
      <c r="E3450" s="32" t="n">
        <v>325</v>
      </c>
      <c r="F3450" s="29" t="s">
        <v>58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308915</v>
      </c>
      <c r="C3451" s="31" t="s">
        <v>3491</v>
      </c>
      <c r="D3451" s="31"/>
      <c r="E3451" s="32" t="n">
        <v>298</v>
      </c>
      <c r="F3451" s="29" t="s">
        <v>58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87144</v>
      </c>
      <c r="C3452" s="31" t="s">
        <v>3492</v>
      </c>
      <c r="D3452" s="31"/>
      <c r="E3452" s="32" t="n">
        <v>298</v>
      </c>
      <c r="F3452" s="29" t="s">
        <v>58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308922</v>
      </c>
      <c r="C3453" s="31" t="s">
        <v>3493</v>
      </c>
      <c r="D3453" s="31"/>
      <c r="E3453" s="32" t="n">
        <v>298</v>
      </c>
      <c r="F3453" s="29" t="s">
        <v>58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308908</v>
      </c>
      <c r="C3454" s="31" t="s">
        <v>3494</v>
      </c>
      <c r="D3454" s="31"/>
      <c r="E3454" s="32" t="n">
        <v>325</v>
      </c>
      <c r="F3454" s="29" t="s">
        <v>58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308909</v>
      </c>
      <c r="C3455" s="31" t="s">
        <v>3495</v>
      </c>
      <c r="D3455" s="31"/>
      <c r="E3455" s="32" t="n">
        <v>325</v>
      </c>
      <c r="F3455" s="29" t="s">
        <v>58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3384</v>
      </c>
      <c r="C3456" s="31" t="s">
        <v>3496</v>
      </c>
      <c r="D3456" s="31"/>
      <c r="E3456" s="32" t="n">
        <v>458</v>
      </c>
      <c r="F3456" s="29" t="s">
        <v>58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3424</v>
      </c>
      <c r="C3457" s="31" t="s">
        <v>3497</v>
      </c>
      <c r="D3457" s="31"/>
      <c r="E3457" s="32" t="n">
        <v>458</v>
      </c>
      <c r="F3457" s="29" t="s">
        <v>58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3381</v>
      </c>
      <c r="C3458" s="31" t="s">
        <v>3498</v>
      </c>
      <c r="D3458" s="31"/>
      <c r="E3458" s="32" t="n">
        <v>375</v>
      </c>
      <c r="F3458" s="29" t="s">
        <v>58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3383</v>
      </c>
      <c r="C3459" s="31" t="s">
        <v>3499</v>
      </c>
      <c r="D3459" s="31"/>
      <c r="E3459" s="32" t="n">
        <v>375</v>
      </c>
      <c r="F3459" s="29" t="s">
        <v>58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3422</v>
      </c>
      <c r="C3460" s="31" t="s">
        <v>3500</v>
      </c>
      <c r="D3460" s="31"/>
      <c r="E3460" s="32" t="n">
        <v>375</v>
      </c>
      <c r="F3460" s="29" t="s">
        <v>58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3382</v>
      </c>
      <c r="C3461" s="31" t="s">
        <v>3501</v>
      </c>
      <c r="D3461" s="31"/>
      <c r="E3461" s="32" t="n">
        <v>375</v>
      </c>
      <c r="F3461" s="29" t="s">
        <v>58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203316</v>
      </c>
      <c r="C3462" s="31" t="s">
        <v>3502</v>
      </c>
      <c r="D3462" s="31"/>
      <c r="E3462" s="32" t="n">
        <v>325</v>
      </c>
      <c r="F3462" s="29" t="s">
        <v>58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308917</v>
      </c>
      <c r="C3463" s="31" t="s">
        <v>3503</v>
      </c>
      <c r="D3463" s="31"/>
      <c r="E3463" s="32" t="n">
        <v>325</v>
      </c>
      <c r="F3463" s="29" t="s">
        <v>58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308918</v>
      </c>
      <c r="C3464" s="31" t="s">
        <v>3504</v>
      </c>
      <c r="D3464" s="31"/>
      <c r="E3464" s="32" t="n">
        <v>325</v>
      </c>
      <c r="F3464" s="29" t="s">
        <v>58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308916</v>
      </c>
      <c r="C3465" s="31" t="s">
        <v>3505</v>
      </c>
      <c r="D3465" s="31"/>
      <c r="E3465" s="32" t="n">
        <v>348</v>
      </c>
      <c r="F3465" s="29" t="s">
        <v>58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308920</v>
      </c>
      <c r="C3466" s="31" t="s">
        <v>3506</v>
      </c>
      <c r="D3466" s="31"/>
      <c r="E3466" s="32" t="n">
        <v>348</v>
      </c>
      <c r="F3466" s="29" t="s">
        <v>58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308923</v>
      </c>
      <c r="C3467" s="31" t="s">
        <v>3507</v>
      </c>
      <c r="D3467" s="31"/>
      <c r="E3467" s="32" t="n">
        <v>348</v>
      </c>
      <c r="F3467" s="29" t="s">
        <v>58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67170</v>
      </c>
      <c r="C3468" s="31" t="s">
        <v>3508</v>
      </c>
      <c r="D3468" s="31"/>
      <c r="E3468" s="32" t="n">
        <v>348</v>
      </c>
      <c r="F3468" s="29" t="s">
        <v>58</v>
      </c>
      <c r="G3468" s="30"/>
      <c r="H3468" s="30" t="n">
        <f aca="false">G3468*E3468</f>
        <v>0</v>
      </c>
    </row>
    <row r="3469" s="1" customFormat="true" ht="12.6" hidden="false" customHeight="true" outlineLevel="4" collapsed="false">
      <c r="B3469" s="36"/>
      <c r="C3469" s="37" t="s">
        <v>3509</v>
      </c>
      <c r="D3469" s="37"/>
      <c r="E3469" s="38"/>
      <c r="F3469" s="38"/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308116</v>
      </c>
      <c r="C3470" s="31" t="s">
        <v>3510</v>
      </c>
      <c r="D3470" s="31"/>
      <c r="E3470" s="32" t="n">
        <v>175</v>
      </c>
      <c r="F3470" s="29" t="s">
        <v>16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308114</v>
      </c>
      <c r="C3471" s="31" t="s">
        <v>3511</v>
      </c>
      <c r="D3471" s="31"/>
      <c r="E3471" s="32" t="n">
        <v>175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308117</v>
      </c>
      <c r="C3472" s="31" t="s">
        <v>3512</v>
      </c>
      <c r="D3472" s="31"/>
      <c r="E3472" s="32" t="n">
        <v>175</v>
      </c>
      <c r="F3472" s="29" t="s">
        <v>16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308120</v>
      </c>
      <c r="C3473" s="31" t="s">
        <v>3513</v>
      </c>
      <c r="D3473" s="31"/>
      <c r="E3473" s="32" t="n">
        <v>175</v>
      </c>
      <c r="F3473" s="29" t="s">
        <v>16</v>
      </c>
      <c r="G3473" s="30"/>
      <c r="H3473" s="30" t="n">
        <f aca="false">G3473*E3473</f>
        <v>0</v>
      </c>
    </row>
    <row r="3474" s="1" customFormat="true" ht="12.6" hidden="false" customHeight="true" outlineLevel="4" collapsed="false">
      <c r="B3474" s="36"/>
      <c r="C3474" s="37" t="s">
        <v>3514</v>
      </c>
      <c r="D3474" s="37"/>
      <c r="E3474" s="38"/>
      <c r="F3474" s="38"/>
      <c r="G3474" s="30"/>
      <c r="H3474" s="30" t="n">
        <f aca="false">G3474*E3474</f>
        <v>0</v>
      </c>
    </row>
    <row r="3475" s="1" customFormat="true" ht="32.85" hidden="false" customHeight="true" outlineLevel="5" collapsed="false">
      <c r="B3475" s="26" t="n">
        <v>86499</v>
      </c>
      <c r="C3475" s="27" t="s">
        <v>3515</v>
      </c>
      <c r="D3475" s="27"/>
      <c r="E3475" s="32" t="n">
        <v>655</v>
      </c>
      <c r="F3475" s="29" t="s">
        <v>58</v>
      </c>
      <c r="G3475" s="30"/>
      <c r="H3475" s="30" t="n">
        <f aca="false">G3475*E3475</f>
        <v>0</v>
      </c>
    </row>
    <row r="3476" s="1" customFormat="true" ht="12.6" hidden="false" customHeight="true" outlineLevel="4" collapsed="false">
      <c r="B3476" s="36"/>
      <c r="C3476" s="37" t="s">
        <v>3516</v>
      </c>
      <c r="D3476" s="37"/>
      <c r="E3476" s="38"/>
      <c r="F3476" s="38"/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202584</v>
      </c>
      <c r="C3477" s="27" t="s">
        <v>3517</v>
      </c>
      <c r="D3477" s="27"/>
      <c r="E3477" s="32" t="n">
        <v>38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202737</v>
      </c>
      <c r="C3478" s="27" t="s">
        <v>3518</v>
      </c>
      <c r="D3478" s="27"/>
      <c r="E3478" s="32" t="n">
        <v>38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202738</v>
      </c>
      <c r="C3479" s="27" t="s">
        <v>3519</v>
      </c>
      <c r="D3479" s="27"/>
      <c r="E3479" s="32" t="n">
        <v>38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202739</v>
      </c>
      <c r="C3480" s="27" t="s">
        <v>3520</v>
      </c>
      <c r="D3480" s="27"/>
      <c r="E3480" s="32" t="n">
        <v>38</v>
      </c>
      <c r="F3480" s="29" t="s">
        <v>16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202740</v>
      </c>
      <c r="C3481" s="27" t="s">
        <v>3521</v>
      </c>
      <c r="D3481" s="27"/>
      <c r="E3481" s="32" t="n">
        <v>38</v>
      </c>
      <c r="F3481" s="29" t="s">
        <v>16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202743</v>
      </c>
      <c r="C3482" s="27" t="s">
        <v>3522</v>
      </c>
      <c r="D3482" s="27"/>
      <c r="E3482" s="32" t="n">
        <v>38</v>
      </c>
      <c r="F3482" s="29" t="s">
        <v>16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202745</v>
      </c>
      <c r="C3483" s="27" t="s">
        <v>3523</v>
      </c>
      <c r="D3483" s="27"/>
      <c r="E3483" s="32" t="n">
        <v>38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202749</v>
      </c>
      <c r="C3484" s="27" t="s">
        <v>3524</v>
      </c>
      <c r="D3484" s="27"/>
      <c r="E3484" s="32" t="n">
        <v>38</v>
      </c>
      <c r="F3484" s="29" t="s">
        <v>16</v>
      </c>
      <c r="G3484" s="30"/>
      <c r="H3484" s="30" t="n">
        <f aca="false">G3484*E3484</f>
        <v>0</v>
      </c>
    </row>
    <row r="3485" s="1" customFormat="true" ht="12.6" hidden="false" customHeight="true" outlineLevel="4" collapsed="false">
      <c r="B3485" s="36"/>
      <c r="C3485" s="37" t="s">
        <v>3525</v>
      </c>
      <c r="D3485" s="37"/>
      <c r="E3485" s="38"/>
      <c r="F3485" s="38"/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313436</v>
      </c>
      <c r="C3486" s="31" t="s">
        <v>3526</v>
      </c>
      <c r="D3486" s="31"/>
      <c r="E3486" s="32" t="n">
        <v>25</v>
      </c>
      <c r="F3486" s="29" t="s">
        <v>58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13422</v>
      </c>
      <c r="C3487" s="31" t="s">
        <v>3527</v>
      </c>
      <c r="D3487" s="31"/>
      <c r="E3487" s="32" t="n">
        <v>25</v>
      </c>
      <c r="F3487" s="29" t="s">
        <v>58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13430</v>
      </c>
      <c r="C3488" s="31" t="s">
        <v>3528</v>
      </c>
      <c r="D3488" s="31"/>
      <c r="E3488" s="32" t="n">
        <v>45</v>
      </c>
      <c r="F3488" s="29" t="s">
        <v>58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313415</v>
      </c>
      <c r="C3489" s="31" t="s">
        <v>3529</v>
      </c>
      <c r="D3489" s="31"/>
      <c r="E3489" s="32" t="n">
        <v>45</v>
      </c>
      <c r="F3489" s="29" t="s">
        <v>58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313434</v>
      </c>
      <c r="C3490" s="31" t="s">
        <v>3530</v>
      </c>
      <c r="D3490" s="31"/>
      <c r="E3490" s="32" t="n">
        <v>49</v>
      </c>
      <c r="F3490" s="29" t="s">
        <v>58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313432</v>
      </c>
      <c r="C3491" s="31" t="s">
        <v>3531</v>
      </c>
      <c r="D3491" s="31"/>
      <c r="E3491" s="32" t="n">
        <v>55</v>
      </c>
      <c r="F3491" s="29" t="s">
        <v>58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313416</v>
      </c>
      <c r="C3492" s="31" t="s">
        <v>3532</v>
      </c>
      <c r="D3492" s="31"/>
      <c r="E3492" s="32" t="n">
        <v>55</v>
      </c>
      <c r="F3492" s="29" t="s">
        <v>58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313443</v>
      </c>
      <c r="C3493" s="31" t="s">
        <v>3533</v>
      </c>
      <c r="D3493" s="31"/>
      <c r="E3493" s="32" t="n">
        <v>55</v>
      </c>
      <c r="F3493" s="29" t="s">
        <v>58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313438</v>
      </c>
      <c r="C3494" s="31" t="s">
        <v>3534</v>
      </c>
      <c r="D3494" s="31"/>
      <c r="E3494" s="32" t="n">
        <v>29</v>
      </c>
      <c r="F3494" s="29" t="s">
        <v>58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313440</v>
      </c>
      <c r="C3495" s="31" t="s">
        <v>3535</v>
      </c>
      <c r="D3495" s="31"/>
      <c r="E3495" s="32" t="n">
        <v>29</v>
      </c>
      <c r="F3495" s="29" t="s">
        <v>58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313439</v>
      </c>
      <c r="C3496" s="31" t="s">
        <v>3536</v>
      </c>
      <c r="D3496" s="31"/>
      <c r="E3496" s="32" t="n">
        <v>29</v>
      </c>
      <c r="F3496" s="29" t="s">
        <v>58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313421</v>
      </c>
      <c r="C3497" s="31" t="s">
        <v>3537</v>
      </c>
      <c r="D3497" s="31"/>
      <c r="E3497" s="32" t="n">
        <v>29</v>
      </c>
      <c r="F3497" s="29" t="s">
        <v>58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313425</v>
      </c>
      <c r="C3498" s="31" t="s">
        <v>3538</v>
      </c>
      <c r="D3498" s="31"/>
      <c r="E3498" s="32" t="n">
        <v>29</v>
      </c>
      <c r="F3498" s="29" t="s">
        <v>58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13428</v>
      </c>
      <c r="C3499" s="31" t="s">
        <v>3539</v>
      </c>
      <c r="D3499" s="31"/>
      <c r="E3499" s="32" t="n">
        <v>33</v>
      </c>
      <c r="F3499" s="29" t="s">
        <v>58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13419</v>
      </c>
      <c r="C3500" s="31" t="s">
        <v>3540</v>
      </c>
      <c r="D3500" s="31"/>
      <c r="E3500" s="32" t="n">
        <v>33</v>
      </c>
      <c r="F3500" s="29" t="s">
        <v>58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3417</v>
      </c>
      <c r="C3501" s="31" t="s">
        <v>3541</v>
      </c>
      <c r="D3501" s="31"/>
      <c r="E3501" s="32" t="n">
        <v>33</v>
      </c>
      <c r="F3501" s="29" t="s">
        <v>58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3441</v>
      </c>
      <c r="C3502" s="31" t="s">
        <v>3542</v>
      </c>
      <c r="D3502" s="31"/>
      <c r="E3502" s="32" t="n">
        <v>33</v>
      </c>
      <c r="F3502" s="29" t="s">
        <v>58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13418</v>
      </c>
      <c r="C3503" s="31" t="s">
        <v>3543</v>
      </c>
      <c r="D3503" s="31"/>
      <c r="E3503" s="32" t="n">
        <v>33</v>
      </c>
      <c r="F3503" s="29" t="s">
        <v>58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313427</v>
      </c>
      <c r="C3504" s="31" t="s">
        <v>3544</v>
      </c>
      <c r="D3504" s="31"/>
      <c r="E3504" s="32" t="n">
        <v>33</v>
      </c>
      <c r="F3504" s="29" t="s">
        <v>58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13442</v>
      </c>
      <c r="C3505" s="31" t="s">
        <v>3545</v>
      </c>
      <c r="D3505" s="31"/>
      <c r="E3505" s="32" t="n">
        <v>33</v>
      </c>
      <c r="F3505" s="29" t="s">
        <v>58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313424</v>
      </c>
      <c r="C3506" s="31" t="s">
        <v>3546</v>
      </c>
      <c r="D3506" s="31"/>
      <c r="E3506" s="32" t="n">
        <v>39</v>
      </c>
      <c r="F3506" s="29" t="s">
        <v>58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13433</v>
      </c>
      <c r="C3507" s="31" t="s">
        <v>3547</v>
      </c>
      <c r="D3507" s="31"/>
      <c r="E3507" s="32" t="n">
        <v>39</v>
      </c>
      <c r="F3507" s="29" t="s">
        <v>58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13429</v>
      </c>
      <c r="C3508" s="31" t="s">
        <v>3548</v>
      </c>
      <c r="D3508" s="31"/>
      <c r="E3508" s="32" t="n">
        <v>39</v>
      </c>
      <c r="F3508" s="29" t="s">
        <v>58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3426</v>
      </c>
      <c r="C3509" s="31" t="s">
        <v>3549</v>
      </c>
      <c r="D3509" s="31"/>
      <c r="E3509" s="32" t="n">
        <v>42</v>
      </c>
      <c r="F3509" s="29" t="s">
        <v>58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13431</v>
      </c>
      <c r="C3510" s="31" t="s">
        <v>3550</v>
      </c>
      <c r="D3510" s="31"/>
      <c r="E3510" s="32" t="n">
        <v>25</v>
      </c>
      <c r="F3510" s="29" t="s">
        <v>58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13437</v>
      </c>
      <c r="C3511" s="31" t="s">
        <v>3551</v>
      </c>
      <c r="D3511" s="31"/>
      <c r="E3511" s="32" t="n">
        <v>33</v>
      </c>
      <c r="F3511" s="29" t="s">
        <v>58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3420</v>
      </c>
      <c r="C3512" s="31" t="s">
        <v>3552</v>
      </c>
      <c r="D3512" s="31"/>
      <c r="E3512" s="32" t="n">
        <v>55</v>
      </c>
      <c r="F3512" s="29" t="s">
        <v>58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3413</v>
      </c>
      <c r="C3513" s="31" t="s">
        <v>3553</v>
      </c>
      <c r="D3513" s="31"/>
      <c r="E3513" s="32" t="n">
        <v>59</v>
      </c>
      <c r="F3513" s="29" t="s">
        <v>3554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13435</v>
      </c>
      <c r="C3514" s="31" t="s">
        <v>3555</v>
      </c>
      <c r="D3514" s="31"/>
      <c r="E3514" s="32" t="n">
        <v>59</v>
      </c>
      <c r="F3514" s="29" t="s">
        <v>58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13414</v>
      </c>
      <c r="C3515" s="31" t="s">
        <v>3556</v>
      </c>
      <c r="D3515" s="31"/>
      <c r="E3515" s="32" t="n">
        <v>59</v>
      </c>
      <c r="F3515" s="29" t="s">
        <v>58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313423</v>
      </c>
      <c r="C3516" s="31" t="s">
        <v>3557</v>
      </c>
      <c r="D3516" s="31"/>
      <c r="E3516" s="32" t="n">
        <v>65</v>
      </c>
      <c r="F3516" s="29" t="s">
        <v>58</v>
      </c>
      <c r="G3516" s="30"/>
      <c r="H3516" s="30" t="n">
        <f aca="false">G3516*E3516</f>
        <v>0</v>
      </c>
    </row>
    <row r="3517" s="1" customFormat="true" ht="12.6" hidden="false" customHeight="true" outlineLevel="4" collapsed="false">
      <c r="B3517" s="36"/>
      <c r="C3517" s="37" t="s">
        <v>3558</v>
      </c>
      <c r="D3517" s="37"/>
      <c r="E3517" s="38"/>
      <c r="F3517" s="38"/>
      <c r="G3517" s="30"/>
      <c r="H3517" s="30" t="n">
        <f aca="false">G3517*E3517</f>
        <v>0</v>
      </c>
    </row>
    <row r="3518" s="1" customFormat="true" ht="12.6" hidden="false" customHeight="true" outlineLevel="5" collapsed="false">
      <c r="B3518" s="39"/>
      <c r="C3518" s="40" t="s">
        <v>3559</v>
      </c>
      <c r="D3518" s="40"/>
      <c r="E3518" s="41"/>
      <c r="F3518" s="41"/>
      <c r="G3518" s="30"/>
      <c r="H3518" s="30" t="n">
        <f aca="false">G3518*E3518</f>
        <v>0</v>
      </c>
    </row>
    <row r="3519" s="1" customFormat="true" ht="22.35" hidden="false" customHeight="true" outlineLevel="6" collapsed="false">
      <c r="B3519" s="26" t="n">
        <v>202266</v>
      </c>
      <c r="C3519" s="31" t="s">
        <v>3560</v>
      </c>
      <c r="D3519" s="31"/>
      <c r="E3519" s="32" t="n">
        <v>135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6" collapsed="false">
      <c r="B3520" s="26" t="n">
        <v>202249</v>
      </c>
      <c r="C3520" s="31" t="s">
        <v>3561</v>
      </c>
      <c r="D3520" s="31"/>
      <c r="E3520" s="32" t="n">
        <v>108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6" collapsed="false">
      <c r="B3521" s="26" t="n">
        <v>202248</v>
      </c>
      <c r="C3521" s="31" t="s">
        <v>3562</v>
      </c>
      <c r="D3521" s="31"/>
      <c r="E3521" s="32" t="n">
        <v>108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6" collapsed="false">
      <c r="B3522" s="26" t="n">
        <v>312786</v>
      </c>
      <c r="C3522" s="31" t="s">
        <v>3563</v>
      </c>
      <c r="D3522" s="31"/>
      <c r="E3522" s="32" t="n">
        <v>108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6" collapsed="false">
      <c r="B3523" s="26" t="n">
        <v>202261</v>
      </c>
      <c r="C3523" s="31" t="s">
        <v>3564</v>
      </c>
      <c r="D3523" s="31"/>
      <c r="E3523" s="32" t="n">
        <v>115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6" collapsed="false">
      <c r="B3524" s="26" t="n">
        <v>202260</v>
      </c>
      <c r="C3524" s="31" t="s">
        <v>3565</v>
      </c>
      <c r="D3524" s="31"/>
      <c r="E3524" s="32" t="n">
        <v>115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6" collapsed="false">
      <c r="B3525" s="26" t="n">
        <v>202259</v>
      </c>
      <c r="C3525" s="31" t="s">
        <v>3566</v>
      </c>
      <c r="D3525" s="31"/>
      <c r="E3525" s="32" t="n">
        <v>115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6" collapsed="false">
      <c r="B3526" s="26" t="n">
        <v>202240</v>
      </c>
      <c r="C3526" s="31" t="s">
        <v>3567</v>
      </c>
      <c r="D3526" s="31"/>
      <c r="E3526" s="32" t="n">
        <v>108</v>
      </c>
      <c r="F3526" s="29" t="s">
        <v>16</v>
      </c>
      <c r="G3526" s="30"/>
      <c r="H3526" s="30" t="n">
        <f aca="false">G3526*E3526</f>
        <v>0</v>
      </c>
    </row>
    <row r="3527" s="1" customFormat="true" ht="22.35" hidden="false" customHeight="true" outlineLevel="6" collapsed="false">
      <c r="B3527" s="26" t="n">
        <v>202239</v>
      </c>
      <c r="C3527" s="31" t="s">
        <v>3568</v>
      </c>
      <c r="D3527" s="31"/>
      <c r="E3527" s="32" t="n">
        <v>108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6" collapsed="false">
      <c r="B3528" s="26" t="n">
        <v>202238</v>
      </c>
      <c r="C3528" s="31" t="s">
        <v>3569</v>
      </c>
      <c r="D3528" s="31"/>
      <c r="E3528" s="32" t="n">
        <v>108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6" collapsed="false">
      <c r="B3529" s="26" t="n">
        <v>202252</v>
      </c>
      <c r="C3529" s="31" t="s">
        <v>3570</v>
      </c>
      <c r="D3529" s="31"/>
      <c r="E3529" s="32" t="n">
        <v>115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6" collapsed="false">
      <c r="B3530" s="26" t="n">
        <v>202251</v>
      </c>
      <c r="C3530" s="31" t="s">
        <v>3571</v>
      </c>
      <c r="D3530" s="31"/>
      <c r="E3530" s="32" t="n">
        <v>115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6" collapsed="false">
      <c r="B3531" s="26" t="n">
        <v>202250</v>
      </c>
      <c r="C3531" s="31" t="s">
        <v>3572</v>
      </c>
      <c r="D3531" s="31"/>
      <c r="E3531" s="32" t="n">
        <v>115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2243</v>
      </c>
      <c r="C3532" s="31" t="s">
        <v>3573</v>
      </c>
      <c r="D3532" s="31"/>
      <c r="E3532" s="32" t="n">
        <v>12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202242</v>
      </c>
      <c r="C3533" s="31" t="s">
        <v>3574</v>
      </c>
      <c r="D3533" s="31"/>
      <c r="E3533" s="32" t="n">
        <v>12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2246</v>
      </c>
      <c r="C3534" s="31" t="s">
        <v>3575</v>
      </c>
      <c r="D3534" s="31"/>
      <c r="E3534" s="32" t="n">
        <v>108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202263</v>
      </c>
      <c r="C3535" s="31" t="s">
        <v>3576</v>
      </c>
      <c r="D3535" s="31"/>
      <c r="E3535" s="32" t="n">
        <v>12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202255</v>
      </c>
      <c r="C3536" s="31" t="s">
        <v>3577</v>
      </c>
      <c r="D3536" s="31"/>
      <c r="E3536" s="32" t="n">
        <v>109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6" collapsed="false">
      <c r="B3537" s="26" t="n">
        <v>202254</v>
      </c>
      <c r="C3537" s="31" t="s">
        <v>3578</v>
      </c>
      <c r="D3537" s="31"/>
      <c r="E3537" s="32" t="n">
        <v>115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6" collapsed="false">
      <c r="B3538" s="26" t="n">
        <v>202253</v>
      </c>
      <c r="C3538" s="31" t="s">
        <v>3579</v>
      </c>
      <c r="D3538" s="31"/>
      <c r="E3538" s="32" t="n">
        <v>115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6" collapsed="false">
      <c r="B3539" s="26" t="n">
        <v>202257</v>
      </c>
      <c r="C3539" s="31" t="s">
        <v>3580</v>
      </c>
      <c r="D3539" s="31"/>
      <c r="E3539" s="32" t="n">
        <v>115</v>
      </c>
      <c r="F3539" s="29" t="s">
        <v>16</v>
      </c>
      <c r="G3539" s="30"/>
      <c r="H3539" s="30" t="n">
        <f aca="false">G3539*E3539</f>
        <v>0</v>
      </c>
    </row>
    <row r="3540" s="1" customFormat="true" ht="12.6" hidden="false" customHeight="true" outlineLevel="5" collapsed="false">
      <c r="B3540" s="39"/>
      <c r="C3540" s="40" t="s">
        <v>3581</v>
      </c>
      <c r="D3540" s="40"/>
      <c r="E3540" s="41"/>
      <c r="F3540" s="41"/>
      <c r="G3540" s="30"/>
      <c r="H3540" s="30" t="n">
        <f aca="false">G3540*E3540</f>
        <v>0</v>
      </c>
    </row>
    <row r="3541" s="1" customFormat="true" ht="32.85" hidden="false" customHeight="true" outlineLevel="6" collapsed="false">
      <c r="B3541" s="26" t="n">
        <v>201797</v>
      </c>
      <c r="C3541" s="31" t="s">
        <v>3582</v>
      </c>
      <c r="D3541" s="31"/>
      <c r="E3541" s="32" t="n">
        <v>165</v>
      </c>
      <c r="F3541" s="29" t="s">
        <v>16</v>
      </c>
      <c r="G3541" s="30"/>
      <c r="H3541" s="30" t="n">
        <f aca="false">G3541*E3541</f>
        <v>0</v>
      </c>
    </row>
    <row r="3542" s="1" customFormat="true" ht="32.85" hidden="false" customHeight="true" outlineLevel="6" collapsed="false">
      <c r="B3542" s="26" t="n">
        <v>201798</v>
      </c>
      <c r="C3542" s="31" t="s">
        <v>3583</v>
      </c>
      <c r="D3542" s="31"/>
      <c r="E3542" s="32" t="n">
        <v>165</v>
      </c>
      <c r="F3542" s="29" t="s">
        <v>16</v>
      </c>
      <c r="G3542" s="30"/>
      <c r="H3542" s="30" t="n">
        <f aca="false">G3542*E3542</f>
        <v>0</v>
      </c>
    </row>
    <row r="3543" s="1" customFormat="true" ht="32.85" hidden="false" customHeight="true" outlineLevel="6" collapsed="false">
      <c r="B3543" s="26" t="n">
        <v>201796</v>
      </c>
      <c r="C3543" s="31" t="s">
        <v>3584</v>
      </c>
      <c r="D3543" s="31"/>
      <c r="E3543" s="32" t="n">
        <v>167</v>
      </c>
      <c r="F3543" s="29" t="s">
        <v>16</v>
      </c>
      <c r="G3543" s="30"/>
      <c r="H3543" s="30" t="n">
        <f aca="false">G3543*E3543</f>
        <v>0</v>
      </c>
    </row>
    <row r="3544" s="1" customFormat="true" ht="32.85" hidden="false" customHeight="true" outlineLevel="6" collapsed="false">
      <c r="B3544" s="26" t="n">
        <v>201800</v>
      </c>
      <c r="C3544" s="31" t="s">
        <v>3585</v>
      </c>
      <c r="D3544" s="31"/>
      <c r="E3544" s="32" t="n">
        <v>155</v>
      </c>
      <c r="F3544" s="29" t="s">
        <v>16</v>
      </c>
      <c r="G3544" s="30"/>
      <c r="H3544" s="30" t="n">
        <f aca="false">G3544*E3544</f>
        <v>0</v>
      </c>
    </row>
    <row r="3545" s="1" customFormat="true" ht="32.85" hidden="false" customHeight="true" outlineLevel="6" collapsed="false">
      <c r="B3545" s="26" t="n">
        <v>201801</v>
      </c>
      <c r="C3545" s="31" t="s">
        <v>3586</v>
      </c>
      <c r="D3545" s="31"/>
      <c r="E3545" s="32" t="n">
        <v>155</v>
      </c>
      <c r="F3545" s="29" t="s">
        <v>16</v>
      </c>
      <c r="G3545" s="30"/>
      <c r="H3545" s="30" t="n">
        <f aca="false">G3545*E3545</f>
        <v>0</v>
      </c>
    </row>
    <row r="3546" s="1" customFormat="true" ht="32.85" hidden="false" customHeight="true" outlineLevel="6" collapsed="false">
      <c r="B3546" s="26" t="n">
        <v>201803</v>
      </c>
      <c r="C3546" s="31" t="s">
        <v>3587</v>
      </c>
      <c r="D3546" s="31"/>
      <c r="E3546" s="32" t="n">
        <v>165</v>
      </c>
      <c r="F3546" s="29" t="s">
        <v>16</v>
      </c>
      <c r="G3546" s="30"/>
      <c r="H3546" s="30" t="n">
        <f aca="false">G3546*E3546</f>
        <v>0</v>
      </c>
    </row>
    <row r="3547" s="1" customFormat="true" ht="32.85" hidden="false" customHeight="true" outlineLevel="6" collapsed="false">
      <c r="B3547" s="26" t="n">
        <v>201804</v>
      </c>
      <c r="C3547" s="31" t="s">
        <v>3588</v>
      </c>
      <c r="D3547" s="31"/>
      <c r="E3547" s="32" t="n">
        <v>165</v>
      </c>
      <c r="F3547" s="29" t="s">
        <v>16</v>
      </c>
      <c r="G3547" s="30"/>
      <c r="H3547" s="30" t="n">
        <f aca="false">G3547*E3547</f>
        <v>0</v>
      </c>
    </row>
    <row r="3548" s="1" customFormat="true" ht="32.85" hidden="false" customHeight="true" outlineLevel="6" collapsed="false">
      <c r="B3548" s="26" t="n">
        <v>201802</v>
      </c>
      <c r="C3548" s="31" t="s">
        <v>3589</v>
      </c>
      <c r="D3548" s="31"/>
      <c r="E3548" s="32" t="n">
        <v>165</v>
      </c>
      <c r="F3548" s="29" t="s">
        <v>16</v>
      </c>
      <c r="G3548" s="30"/>
      <c r="H3548" s="30" t="n">
        <f aca="false">G3548*E3548</f>
        <v>0</v>
      </c>
    </row>
    <row r="3549" s="1" customFormat="true" ht="22.35" hidden="false" customHeight="true" outlineLevel="6" collapsed="false">
      <c r="B3549" s="26" t="n">
        <v>202282</v>
      </c>
      <c r="C3549" s="31" t="s">
        <v>3590</v>
      </c>
      <c r="D3549" s="31"/>
      <c r="E3549" s="32" t="n">
        <v>139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6" collapsed="false">
      <c r="B3550" s="26" t="n">
        <v>202288</v>
      </c>
      <c r="C3550" s="31" t="s">
        <v>3591</v>
      </c>
      <c r="D3550" s="31"/>
      <c r="E3550" s="32" t="n">
        <v>169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6" collapsed="false">
      <c r="B3551" s="26" t="n">
        <v>202283</v>
      </c>
      <c r="C3551" s="31" t="s">
        <v>3592</v>
      </c>
      <c r="D3551" s="31"/>
      <c r="E3551" s="32" t="n">
        <v>159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6" collapsed="false">
      <c r="B3552" s="26" t="n">
        <v>202284</v>
      </c>
      <c r="C3552" s="31" t="s">
        <v>3593</v>
      </c>
      <c r="D3552" s="31"/>
      <c r="E3552" s="32" t="n">
        <v>157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6" collapsed="false">
      <c r="B3553" s="26" t="n">
        <v>202285</v>
      </c>
      <c r="C3553" s="31" t="s">
        <v>3594</v>
      </c>
      <c r="D3553" s="31"/>
      <c r="E3553" s="32" t="n">
        <v>165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6" collapsed="false">
      <c r="B3554" s="26" t="n">
        <v>202286</v>
      </c>
      <c r="C3554" s="31" t="s">
        <v>3595</v>
      </c>
      <c r="D3554" s="31"/>
      <c r="E3554" s="32" t="n">
        <v>169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6" collapsed="false">
      <c r="B3555" s="26" t="n">
        <v>201808</v>
      </c>
      <c r="C3555" s="31" t="s">
        <v>3596</v>
      </c>
      <c r="D3555" s="31"/>
      <c r="E3555" s="32" t="n">
        <v>179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6" collapsed="false">
      <c r="B3556" s="26" t="n">
        <v>306656</v>
      </c>
      <c r="C3556" s="31" t="s">
        <v>3597</v>
      </c>
      <c r="D3556" s="31"/>
      <c r="E3556" s="32" t="n">
        <v>225</v>
      </c>
      <c r="F3556" s="29" t="s">
        <v>16</v>
      </c>
      <c r="G3556" s="30"/>
      <c r="H3556" s="30" t="n">
        <f aca="false">G3556*E3556</f>
        <v>0</v>
      </c>
    </row>
    <row r="3557" s="1" customFormat="true" ht="32.85" hidden="false" customHeight="true" outlineLevel="6" collapsed="false">
      <c r="B3557" s="26" t="n">
        <v>201806</v>
      </c>
      <c r="C3557" s="31" t="s">
        <v>3598</v>
      </c>
      <c r="D3557" s="31"/>
      <c r="E3557" s="32" t="n">
        <v>155</v>
      </c>
      <c r="F3557" s="29" t="s">
        <v>16</v>
      </c>
      <c r="G3557" s="30"/>
      <c r="H3557" s="30" t="n">
        <f aca="false">G3557*E3557</f>
        <v>0</v>
      </c>
    </row>
    <row r="3558" s="1" customFormat="true" ht="32.85" hidden="false" customHeight="true" outlineLevel="6" collapsed="false">
      <c r="B3558" s="26" t="n">
        <v>201807</v>
      </c>
      <c r="C3558" s="31" t="s">
        <v>3599</v>
      </c>
      <c r="D3558" s="31"/>
      <c r="E3558" s="32" t="n">
        <v>155</v>
      </c>
      <c r="F3558" s="29" t="s">
        <v>16</v>
      </c>
      <c r="G3558" s="30"/>
      <c r="H3558" s="30" t="n">
        <f aca="false">G3558*E3558</f>
        <v>0</v>
      </c>
    </row>
    <row r="3559" s="1" customFormat="true" ht="32.85" hidden="false" customHeight="true" outlineLevel="6" collapsed="false">
      <c r="B3559" s="26" t="n">
        <v>201805</v>
      </c>
      <c r="C3559" s="31" t="s">
        <v>3600</v>
      </c>
      <c r="D3559" s="31"/>
      <c r="E3559" s="32" t="n">
        <v>167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6" collapsed="false">
      <c r="B3560" s="26" t="n">
        <v>201767</v>
      </c>
      <c r="C3560" s="31" t="s">
        <v>3601</v>
      </c>
      <c r="D3560" s="31"/>
      <c r="E3560" s="32" t="n">
        <v>149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6" collapsed="false">
      <c r="B3561" s="26" t="n">
        <v>201768</v>
      </c>
      <c r="C3561" s="31" t="s">
        <v>3602</v>
      </c>
      <c r="D3561" s="31"/>
      <c r="E3561" s="32" t="n">
        <v>149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6" collapsed="false">
      <c r="B3562" s="26" t="n">
        <v>201770</v>
      </c>
      <c r="C3562" s="31" t="s">
        <v>3603</v>
      </c>
      <c r="D3562" s="31"/>
      <c r="E3562" s="32" t="n">
        <v>149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6" collapsed="false">
      <c r="B3563" s="26" t="n">
        <v>201771</v>
      </c>
      <c r="C3563" s="31" t="s">
        <v>3604</v>
      </c>
      <c r="D3563" s="31"/>
      <c r="E3563" s="32" t="n">
        <v>149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6" collapsed="false">
      <c r="B3564" s="26" t="n">
        <v>201769</v>
      </c>
      <c r="C3564" s="31" t="s">
        <v>3605</v>
      </c>
      <c r="D3564" s="31"/>
      <c r="E3564" s="32" t="n">
        <v>149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6" collapsed="false">
      <c r="B3565" s="26" t="n">
        <v>201785</v>
      </c>
      <c r="C3565" s="31" t="s">
        <v>3606</v>
      </c>
      <c r="D3565" s="31"/>
      <c r="E3565" s="32" t="n">
        <v>149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6" collapsed="false">
      <c r="B3566" s="26" t="n">
        <v>201786</v>
      </c>
      <c r="C3566" s="31" t="s">
        <v>3607</v>
      </c>
      <c r="D3566" s="31"/>
      <c r="E3566" s="32" t="n">
        <v>149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6" collapsed="false">
      <c r="B3567" s="26" t="n">
        <v>201784</v>
      </c>
      <c r="C3567" s="31" t="s">
        <v>3608</v>
      </c>
      <c r="D3567" s="31"/>
      <c r="E3567" s="32" t="n">
        <v>149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6" collapsed="false">
      <c r="B3568" s="26" t="n">
        <v>201779</v>
      </c>
      <c r="C3568" s="31" t="s">
        <v>3609</v>
      </c>
      <c r="D3568" s="31"/>
      <c r="E3568" s="32" t="n">
        <v>149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6" collapsed="false">
      <c r="B3569" s="26" t="n">
        <v>201780</v>
      </c>
      <c r="C3569" s="31" t="s">
        <v>3610</v>
      </c>
      <c r="D3569" s="31"/>
      <c r="E3569" s="32" t="n">
        <v>149</v>
      </c>
      <c r="F3569" s="29" t="s">
        <v>16</v>
      </c>
      <c r="G3569" s="30"/>
      <c r="H3569" s="30" t="n">
        <f aca="false">G3569*E3569</f>
        <v>0</v>
      </c>
    </row>
    <row r="3570" s="1" customFormat="true" ht="22.35" hidden="false" customHeight="true" outlineLevel="6" collapsed="false">
      <c r="B3570" s="26" t="n">
        <v>201778</v>
      </c>
      <c r="C3570" s="31" t="s">
        <v>3611</v>
      </c>
      <c r="D3570" s="31"/>
      <c r="E3570" s="32" t="n">
        <v>149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6" collapsed="false">
      <c r="B3571" s="26" t="n">
        <v>202302</v>
      </c>
      <c r="C3571" s="31" t="s">
        <v>3612</v>
      </c>
      <c r="D3571" s="31"/>
      <c r="E3571" s="32" t="n">
        <v>135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6" collapsed="false">
      <c r="B3572" s="26" t="n">
        <v>201781</v>
      </c>
      <c r="C3572" s="31" t="s">
        <v>3613</v>
      </c>
      <c r="D3572" s="31"/>
      <c r="E3572" s="32" t="n">
        <v>149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6" collapsed="false">
      <c r="B3573" s="26" t="n">
        <v>201782</v>
      </c>
      <c r="C3573" s="31" t="s">
        <v>3614</v>
      </c>
      <c r="D3573" s="31"/>
      <c r="E3573" s="32" t="n">
        <v>149</v>
      </c>
      <c r="F3573" s="29" t="s">
        <v>16</v>
      </c>
      <c r="G3573" s="30"/>
      <c r="H3573" s="30" t="n">
        <f aca="false">G3573*E3573</f>
        <v>0</v>
      </c>
    </row>
    <row r="3574" s="1" customFormat="true" ht="22.35" hidden="false" customHeight="true" outlineLevel="6" collapsed="false">
      <c r="B3574" s="26" t="n">
        <v>201783</v>
      </c>
      <c r="C3574" s="31" t="s">
        <v>3615</v>
      </c>
      <c r="D3574" s="31"/>
      <c r="E3574" s="32" t="n">
        <v>149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6" collapsed="false">
      <c r="B3575" s="26" t="n">
        <v>201791</v>
      </c>
      <c r="C3575" s="31" t="s">
        <v>3616</v>
      </c>
      <c r="D3575" s="31"/>
      <c r="E3575" s="32" t="n">
        <v>149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6" collapsed="false">
      <c r="B3576" s="26" t="n">
        <v>201792</v>
      </c>
      <c r="C3576" s="31" t="s">
        <v>3617</v>
      </c>
      <c r="D3576" s="31"/>
      <c r="E3576" s="32" t="n">
        <v>14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6" collapsed="false">
      <c r="B3577" s="26" t="n">
        <v>201790</v>
      </c>
      <c r="C3577" s="31" t="s">
        <v>3618</v>
      </c>
      <c r="D3577" s="31"/>
      <c r="E3577" s="32" t="n">
        <v>14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6" collapsed="false">
      <c r="B3578" s="26" t="n">
        <v>201788</v>
      </c>
      <c r="C3578" s="31" t="s">
        <v>3619</v>
      </c>
      <c r="D3578" s="31"/>
      <c r="E3578" s="32" t="n">
        <v>14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6" collapsed="false">
      <c r="B3579" s="26" t="n">
        <v>201789</v>
      </c>
      <c r="C3579" s="31" t="s">
        <v>3620</v>
      </c>
      <c r="D3579" s="31"/>
      <c r="E3579" s="32" t="n">
        <v>149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6" collapsed="false">
      <c r="B3580" s="26" t="n">
        <v>201787</v>
      </c>
      <c r="C3580" s="31" t="s">
        <v>3621</v>
      </c>
      <c r="D3580" s="31"/>
      <c r="E3580" s="32" t="n">
        <v>149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6" collapsed="false">
      <c r="B3581" s="26" t="n">
        <v>203112</v>
      </c>
      <c r="C3581" s="31" t="s">
        <v>3622</v>
      </c>
      <c r="D3581" s="31"/>
      <c r="E3581" s="32" t="n">
        <v>135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6" collapsed="false">
      <c r="B3582" s="26" t="n">
        <v>201794</v>
      </c>
      <c r="C3582" s="31" t="s">
        <v>3623</v>
      </c>
      <c r="D3582" s="31"/>
      <c r="E3582" s="32" t="n">
        <v>135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6" collapsed="false">
      <c r="B3583" s="26" t="n">
        <v>201795</v>
      </c>
      <c r="C3583" s="31" t="s">
        <v>3624</v>
      </c>
      <c r="D3583" s="31"/>
      <c r="E3583" s="32" t="n">
        <v>14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6" collapsed="false">
      <c r="B3584" s="26" t="n">
        <v>201793</v>
      </c>
      <c r="C3584" s="31" t="s">
        <v>3625</v>
      </c>
      <c r="D3584" s="31"/>
      <c r="E3584" s="32" t="n">
        <v>149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6" collapsed="false">
      <c r="B3585" s="26" t="n">
        <v>201776</v>
      </c>
      <c r="C3585" s="31" t="s">
        <v>3626</v>
      </c>
      <c r="D3585" s="31"/>
      <c r="E3585" s="32" t="n">
        <v>149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6" collapsed="false">
      <c r="B3586" s="26" t="n">
        <v>201777</v>
      </c>
      <c r="C3586" s="31" t="s">
        <v>3627</v>
      </c>
      <c r="D3586" s="31"/>
      <c r="E3586" s="32" t="n">
        <v>149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6" collapsed="false">
      <c r="B3587" s="26" t="n">
        <v>201775</v>
      </c>
      <c r="C3587" s="31" t="s">
        <v>3628</v>
      </c>
      <c r="D3587" s="31"/>
      <c r="E3587" s="32" t="n">
        <v>149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6" collapsed="false">
      <c r="B3588" s="26" t="n">
        <v>201773</v>
      </c>
      <c r="C3588" s="31" t="s">
        <v>3629</v>
      </c>
      <c r="D3588" s="31"/>
      <c r="E3588" s="32" t="n">
        <v>149</v>
      </c>
      <c r="F3588" s="29" t="s">
        <v>16</v>
      </c>
      <c r="G3588" s="30"/>
      <c r="H3588" s="30" t="n">
        <f aca="false">G3588*E3588</f>
        <v>0</v>
      </c>
    </row>
    <row r="3589" s="1" customFormat="true" ht="22.35" hidden="false" customHeight="true" outlineLevel="6" collapsed="false">
      <c r="B3589" s="26" t="n">
        <v>201774</v>
      </c>
      <c r="C3589" s="31" t="s">
        <v>3630</v>
      </c>
      <c r="D3589" s="31"/>
      <c r="E3589" s="32" t="n">
        <v>135</v>
      </c>
      <c r="F3589" s="29" t="s">
        <v>16</v>
      </c>
      <c r="G3589" s="30"/>
      <c r="H3589" s="30" t="n">
        <f aca="false">G3589*E3589</f>
        <v>0</v>
      </c>
    </row>
    <row r="3590" s="1" customFormat="true" ht="22.35" hidden="false" customHeight="true" outlineLevel="6" collapsed="false">
      <c r="B3590" s="26" t="n">
        <v>201772</v>
      </c>
      <c r="C3590" s="31" t="s">
        <v>3631</v>
      </c>
      <c r="D3590" s="31"/>
      <c r="E3590" s="32" t="n">
        <v>149</v>
      </c>
      <c r="F3590" s="29" t="s">
        <v>16</v>
      </c>
      <c r="G3590" s="30"/>
      <c r="H3590" s="30" t="n">
        <f aca="false">G3590*E3590</f>
        <v>0</v>
      </c>
    </row>
    <row r="3591" s="1" customFormat="true" ht="12.6" hidden="false" customHeight="true" outlineLevel="4" collapsed="false">
      <c r="B3591" s="36"/>
      <c r="C3591" s="37" t="s">
        <v>3632</v>
      </c>
      <c r="D3591" s="37"/>
      <c r="E3591" s="38"/>
      <c r="F3591" s="38"/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310619</v>
      </c>
      <c r="C3592" s="31" t="s">
        <v>3633</v>
      </c>
      <c r="D3592" s="31"/>
      <c r="E3592" s="32" t="n">
        <v>125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310613</v>
      </c>
      <c r="C3593" s="31" t="s">
        <v>3634</v>
      </c>
      <c r="D3593" s="31"/>
      <c r="E3593" s="32" t="n">
        <v>98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310614</v>
      </c>
      <c r="C3594" s="31" t="s">
        <v>3635</v>
      </c>
      <c r="D3594" s="31"/>
      <c r="E3594" s="32" t="n">
        <v>98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308360</v>
      </c>
      <c r="C3595" s="31" t="s">
        <v>3636</v>
      </c>
      <c r="D3595" s="31"/>
      <c r="E3595" s="32" t="n">
        <v>125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62226</v>
      </c>
      <c r="C3596" s="31" t="s">
        <v>3637</v>
      </c>
      <c r="D3596" s="31"/>
      <c r="E3596" s="32" t="n">
        <v>125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18025</v>
      </c>
      <c r="C3597" s="31" t="s">
        <v>3638</v>
      </c>
      <c r="D3597" s="31"/>
      <c r="E3597" s="32" t="n">
        <v>98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65472</v>
      </c>
      <c r="C3598" s="31" t="s">
        <v>3639</v>
      </c>
      <c r="D3598" s="31"/>
      <c r="E3598" s="32" t="n">
        <v>125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65477</v>
      </c>
      <c r="C3599" s="31" t="s">
        <v>3640</v>
      </c>
      <c r="D3599" s="31"/>
      <c r="E3599" s="32" t="n">
        <v>125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308623</v>
      </c>
      <c r="C3600" s="31" t="s">
        <v>3641</v>
      </c>
      <c r="D3600" s="31"/>
      <c r="E3600" s="32" t="n">
        <v>125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05184</v>
      </c>
      <c r="C3601" s="31" t="s">
        <v>3642</v>
      </c>
      <c r="D3601" s="31"/>
      <c r="E3601" s="32" t="n">
        <v>98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62241</v>
      </c>
      <c r="C3602" s="31" t="s">
        <v>3643</v>
      </c>
      <c r="D3602" s="31"/>
      <c r="E3602" s="32" t="n">
        <v>125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310694</v>
      </c>
      <c r="C3603" s="31" t="s">
        <v>3644</v>
      </c>
      <c r="D3603" s="31"/>
      <c r="E3603" s="32" t="n">
        <v>98</v>
      </c>
      <c r="F3603" s="29" t="s">
        <v>58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310698</v>
      </c>
      <c r="C3604" s="31" t="s">
        <v>3645</v>
      </c>
      <c r="D3604" s="31"/>
      <c r="E3604" s="32" t="n">
        <v>98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10699</v>
      </c>
      <c r="C3605" s="31" t="s">
        <v>3646</v>
      </c>
      <c r="D3605" s="31"/>
      <c r="E3605" s="32" t="n">
        <v>98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65553</v>
      </c>
      <c r="C3606" s="31" t="s">
        <v>3647</v>
      </c>
      <c r="D3606" s="31"/>
      <c r="E3606" s="32" t="n">
        <v>125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08367</v>
      </c>
      <c r="C3607" s="31" t="s">
        <v>3648</v>
      </c>
      <c r="D3607" s="31"/>
      <c r="E3607" s="32" t="n">
        <v>98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308368</v>
      </c>
      <c r="C3608" s="31" t="s">
        <v>3649</v>
      </c>
      <c r="D3608" s="31"/>
      <c r="E3608" s="32" t="n">
        <v>98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08373</v>
      </c>
      <c r="C3609" s="31" t="s">
        <v>3650</v>
      </c>
      <c r="D3609" s="31"/>
      <c r="E3609" s="32" t="n">
        <v>125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65561</v>
      </c>
      <c r="C3610" s="31" t="s">
        <v>3651</v>
      </c>
      <c r="D3610" s="31"/>
      <c r="E3610" s="32" t="n">
        <v>125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308627</v>
      </c>
      <c r="C3611" s="31" t="s">
        <v>3652</v>
      </c>
      <c r="D3611" s="31"/>
      <c r="E3611" s="32" t="n">
        <v>98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310636</v>
      </c>
      <c r="C3612" s="31" t="s">
        <v>3653</v>
      </c>
      <c r="D3612" s="31"/>
      <c r="E3612" s="32" t="n">
        <v>98</v>
      </c>
      <c r="F3612" s="29" t="s">
        <v>16</v>
      </c>
      <c r="G3612" s="30"/>
      <c r="H3612" s="30" t="n">
        <f aca="false">G3612*E3612</f>
        <v>0</v>
      </c>
    </row>
    <row r="3613" s="1" customFormat="true" ht="12.6" hidden="false" customHeight="true" outlineLevel="4" collapsed="false">
      <c r="B3613" s="36"/>
      <c r="C3613" s="37" t="s">
        <v>3654</v>
      </c>
      <c r="D3613" s="37"/>
      <c r="E3613" s="38"/>
      <c r="F3613" s="38"/>
      <c r="G3613" s="30"/>
      <c r="H3613" s="30" t="n">
        <f aca="false">G3613*E3613</f>
        <v>0</v>
      </c>
    </row>
    <row r="3614" s="1" customFormat="true" ht="12.6" hidden="false" customHeight="true" outlineLevel="5" collapsed="false">
      <c r="B3614" s="39"/>
      <c r="C3614" s="40" t="s">
        <v>3655</v>
      </c>
      <c r="D3614" s="40"/>
      <c r="E3614" s="41"/>
      <c r="F3614" s="41"/>
      <c r="G3614" s="30"/>
      <c r="H3614" s="30" t="n">
        <f aca="false">G3614*E3614</f>
        <v>0</v>
      </c>
    </row>
    <row r="3615" s="1" customFormat="true" ht="22.35" hidden="false" customHeight="true" outlineLevel="6" collapsed="false">
      <c r="B3615" s="26" t="n">
        <v>201816</v>
      </c>
      <c r="C3615" s="31" t="s">
        <v>3656</v>
      </c>
      <c r="D3615" s="31"/>
      <c r="E3615" s="32" t="n">
        <v>375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6" collapsed="false">
      <c r="B3616" s="26" t="n">
        <v>201825</v>
      </c>
      <c r="C3616" s="31" t="s">
        <v>3657</v>
      </c>
      <c r="D3616" s="31"/>
      <c r="E3616" s="32" t="n">
        <v>375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6" collapsed="false">
      <c r="B3617" s="26" t="n">
        <v>201831</v>
      </c>
      <c r="C3617" s="31" t="s">
        <v>3658</v>
      </c>
      <c r="D3617" s="31"/>
      <c r="E3617" s="32" t="n">
        <v>375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6" collapsed="false">
      <c r="B3618" s="26" t="n">
        <v>201834</v>
      </c>
      <c r="C3618" s="31" t="s">
        <v>3659</v>
      </c>
      <c r="D3618" s="31"/>
      <c r="E3618" s="32" t="n">
        <v>375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6" collapsed="false">
      <c r="B3619" s="26" t="n">
        <v>201855</v>
      </c>
      <c r="C3619" s="31" t="s">
        <v>3660</v>
      </c>
      <c r="D3619" s="31"/>
      <c r="E3619" s="32" t="n">
        <v>339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6" collapsed="false">
      <c r="B3620" s="26" t="n">
        <v>201854</v>
      </c>
      <c r="C3620" s="31" t="s">
        <v>3661</v>
      </c>
      <c r="D3620" s="31"/>
      <c r="E3620" s="32" t="n">
        <v>339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6" collapsed="false">
      <c r="B3621" s="26" t="n">
        <v>201852</v>
      </c>
      <c r="C3621" s="31" t="s">
        <v>3662</v>
      </c>
      <c r="D3621" s="31"/>
      <c r="E3621" s="32" t="n">
        <v>339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6" collapsed="false">
      <c r="B3622" s="26" t="n">
        <v>201850</v>
      </c>
      <c r="C3622" s="31" t="s">
        <v>3663</v>
      </c>
      <c r="D3622" s="31"/>
      <c r="E3622" s="32" t="n">
        <v>339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6" collapsed="false">
      <c r="B3623" s="26" t="n">
        <v>201851</v>
      </c>
      <c r="C3623" s="31" t="s">
        <v>3664</v>
      </c>
      <c r="D3623" s="31"/>
      <c r="E3623" s="32" t="n">
        <v>339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6" collapsed="false">
      <c r="B3624" s="26" t="n">
        <v>201853</v>
      </c>
      <c r="C3624" s="31" t="s">
        <v>3665</v>
      </c>
      <c r="D3624" s="31"/>
      <c r="E3624" s="32" t="n">
        <v>339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6" collapsed="false">
      <c r="B3625" s="26" t="n">
        <v>201857</v>
      </c>
      <c r="C3625" s="31" t="s">
        <v>3666</v>
      </c>
      <c r="D3625" s="31"/>
      <c r="E3625" s="32" t="n">
        <v>339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6" collapsed="false">
      <c r="B3626" s="26" t="n">
        <v>201867</v>
      </c>
      <c r="C3626" s="31" t="s">
        <v>3667</v>
      </c>
      <c r="D3626" s="31"/>
      <c r="E3626" s="32" t="n">
        <v>355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6" collapsed="false">
      <c r="B3627" s="26" t="n">
        <v>201865</v>
      </c>
      <c r="C3627" s="31" t="s">
        <v>3668</v>
      </c>
      <c r="D3627" s="31"/>
      <c r="E3627" s="32" t="n">
        <v>355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6" collapsed="false">
      <c r="B3628" s="26" t="n">
        <v>201861</v>
      </c>
      <c r="C3628" s="31" t="s">
        <v>3669</v>
      </c>
      <c r="D3628" s="31"/>
      <c r="E3628" s="32" t="n">
        <v>355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6" collapsed="false">
      <c r="B3629" s="26" t="n">
        <v>201863</v>
      </c>
      <c r="C3629" s="31" t="s">
        <v>3670</v>
      </c>
      <c r="D3629" s="31"/>
      <c r="E3629" s="32" t="n">
        <v>355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6" collapsed="false">
      <c r="B3630" s="26" t="n">
        <v>201864</v>
      </c>
      <c r="C3630" s="31" t="s">
        <v>3671</v>
      </c>
      <c r="D3630" s="31"/>
      <c r="E3630" s="32" t="n">
        <v>355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6" collapsed="false">
      <c r="B3631" s="26" t="n">
        <v>201862</v>
      </c>
      <c r="C3631" s="31" t="s">
        <v>3672</v>
      </c>
      <c r="D3631" s="31"/>
      <c r="E3631" s="32" t="n">
        <v>355</v>
      </c>
      <c r="F3631" s="29" t="s">
        <v>16</v>
      </c>
      <c r="G3631" s="30"/>
      <c r="H3631" s="30" t="n">
        <f aca="false">G3631*E3631</f>
        <v>0</v>
      </c>
    </row>
    <row r="3632" s="1" customFormat="true" ht="32.85" hidden="false" customHeight="true" outlineLevel="6" collapsed="false">
      <c r="B3632" s="26" t="n">
        <v>201869</v>
      </c>
      <c r="C3632" s="31" t="s">
        <v>3673</v>
      </c>
      <c r="D3632" s="31"/>
      <c r="E3632" s="32" t="n">
        <v>418</v>
      </c>
      <c r="F3632" s="29" t="s">
        <v>16</v>
      </c>
      <c r="G3632" s="30"/>
      <c r="H3632" s="30" t="n">
        <f aca="false">G3632*E3632</f>
        <v>0</v>
      </c>
    </row>
    <row r="3633" s="1" customFormat="true" ht="32.85" hidden="false" customHeight="true" outlineLevel="6" collapsed="false">
      <c r="B3633" s="26" t="n">
        <v>201877</v>
      </c>
      <c r="C3633" s="31" t="s">
        <v>3674</v>
      </c>
      <c r="D3633" s="31"/>
      <c r="E3633" s="32" t="n">
        <v>418</v>
      </c>
      <c r="F3633" s="29" t="s">
        <v>16</v>
      </c>
      <c r="G3633" s="30"/>
      <c r="H3633" s="30" t="n">
        <f aca="false">G3633*E3633</f>
        <v>0</v>
      </c>
    </row>
    <row r="3634" s="1" customFormat="true" ht="32.85" hidden="false" customHeight="true" outlineLevel="6" collapsed="false">
      <c r="B3634" s="26" t="n">
        <v>201873</v>
      </c>
      <c r="C3634" s="31" t="s">
        <v>3675</v>
      </c>
      <c r="D3634" s="31"/>
      <c r="E3634" s="32" t="n">
        <v>418</v>
      </c>
      <c r="F3634" s="29" t="s">
        <v>16</v>
      </c>
      <c r="G3634" s="30"/>
      <c r="H3634" s="30" t="n">
        <f aca="false">G3634*E3634</f>
        <v>0</v>
      </c>
    </row>
    <row r="3635" s="1" customFormat="true" ht="32.85" hidden="false" customHeight="true" outlineLevel="6" collapsed="false">
      <c r="B3635" s="26" t="n">
        <v>201887</v>
      </c>
      <c r="C3635" s="31" t="s">
        <v>3676</v>
      </c>
      <c r="D3635" s="31"/>
      <c r="E3635" s="32" t="n">
        <v>439</v>
      </c>
      <c r="F3635" s="29" t="s">
        <v>16</v>
      </c>
      <c r="G3635" s="30"/>
      <c r="H3635" s="30" t="n">
        <f aca="false">G3635*E3635</f>
        <v>0</v>
      </c>
    </row>
    <row r="3636" s="1" customFormat="true" ht="32.85" hidden="false" customHeight="true" outlineLevel="6" collapsed="false">
      <c r="B3636" s="26" t="n">
        <v>201886</v>
      </c>
      <c r="C3636" s="31" t="s">
        <v>3677</v>
      </c>
      <c r="D3636" s="31"/>
      <c r="E3636" s="32" t="n">
        <v>439</v>
      </c>
      <c r="F3636" s="29" t="s">
        <v>16</v>
      </c>
      <c r="G3636" s="30"/>
      <c r="H3636" s="30" t="n">
        <f aca="false">G3636*E3636</f>
        <v>0</v>
      </c>
    </row>
    <row r="3637" s="1" customFormat="true" ht="32.85" hidden="false" customHeight="true" outlineLevel="6" collapsed="false">
      <c r="B3637" s="26" t="n">
        <v>201879</v>
      </c>
      <c r="C3637" s="31" t="s">
        <v>3678</v>
      </c>
      <c r="D3637" s="31"/>
      <c r="E3637" s="32" t="n">
        <v>439</v>
      </c>
      <c r="F3637" s="29" t="s">
        <v>16</v>
      </c>
      <c r="G3637" s="30"/>
      <c r="H3637" s="30" t="n">
        <f aca="false">G3637*E3637</f>
        <v>0</v>
      </c>
    </row>
    <row r="3638" s="1" customFormat="true" ht="32.85" hidden="false" customHeight="true" outlineLevel="6" collapsed="false">
      <c r="B3638" s="26" t="n">
        <v>201880</v>
      </c>
      <c r="C3638" s="31" t="s">
        <v>3679</v>
      </c>
      <c r="D3638" s="31"/>
      <c r="E3638" s="32" t="n">
        <v>439</v>
      </c>
      <c r="F3638" s="29" t="s">
        <v>16</v>
      </c>
      <c r="G3638" s="30"/>
      <c r="H3638" s="30" t="n">
        <f aca="false">G3638*E3638</f>
        <v>0</v>
      </c>
    </row>
    <row r="3639" s="1" customFormat="true" ht="32.85" hidden="false" customHeight="true" outlineLevel="6" collapsed="false">
      <c r="B3639" s="26" t="n">
        <v>201881</v>
      </c>
      <c r="C3639" s="31" t="s">
        <v>3680</v>
      </c>
      <c r="D3639" s="31"/>
      <c r="E3639" s="32" t="n">
        <v>439</v>
      </c>
      <c r="F3639" s="29" t="s">
        <v>16</v>
      </c>
      <c r="G3639" s="30"/>
      <c r="H3639" s="30" t="n">
        <f aca="false">G3639*E3639</f>
        <v>0</v>
      </c>
    </row>
    <row r="3640" s="1" customFormat="true" ht="32.85" hidden="false" customHeight="true" outlineLevel="6" collapsed="false">
      <c r="B3640" s="26" t="n">
        <v>201885</v>
      </c>
      <c r="C3640" s="31" t="s">
        <v>3681</v>
      </c>
      <c r="D3640" s="31"/>
      <c r="E3640" s="32" t="n">
        <v>439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6" collapsed="false">
      <c r="B3641" s="26" t="n">
        <v>201894</v>
      </c>
      <c r="C3641" s="31" t="s">
        <v>3682</v>
      </c>
      <c r="D3641" s="31"/>
      <c r="E3641" s="32" t="n">
        <v>375</v>
      </c>
      <c r="F3641" s="29" t="s">
        <v>16</v>
      </c>
      <c r="G3641" s="30"/>
      <c r="H3641" s="30" t="n">
        <f aca="false">G3641*E3641</f>
        <v>0</v>
      </c>
    </row>
    <row r="3642" s="1" customFormat="true" ht="32.85" hidden="false" customHeight="true" outlineLevel="6" collapsed="false">
      <c r="B3642" s="26" t="n">
        <v>201891</v>
      </c>
      <c r="C3642" s="31" t="s">
        <v>3683</v>
      </c>
      <c r="D3642" s="31"/>
      <c r="E3642" s="32" t="n">
        <v>375</v>
      </c>
      <c r="F3642" s="29" t="s">
        <v>16</v>
      </c>
      <c r="G3642" s="30"/>
      <c r="H3642" s="30" t="n">
        <f aca="false">G3642*E3642</f>
        <v>0</v>
      </c>
    </row>
    <row r="3643" s="1" customFormat="true" ht="32.85" hidden="false" customHeight="true" outlineLevel="6" collapsed="false">
      <c r="B3643" s="26" t="n">
        <v>201893</v>
      </c>
      <c r="C3643" s="31" t="s">
        <v>3684</v>
      </c>
      <c r="D3643" s="31"/>
      <c r="E3643" s="32" t="n">
        <v>375</v>
      </c>
      <c r="F3643" s="29" t="s">
        <v>16</v>
      </c>
      <c r="G3643" s="30"/>
      <c r="H3643" s="30" t="n">
        <f aca="false">G3643*E3643</f>
        <v>0</v>
      </c>
    </row>
    <row r="3644" s="1" customFormat="true" ht="32.85" hidden="false" customHeight="true" outlineLevel="6" collapsed="false">
      <c r="B3644" s="26" t="n">
        <v>201895</v>
      </c>
      <c r="C3644" s="31" t="s">
        <v>3685</v>
      </c>
      <c r="D3644" s="31"/>
      <c r="E3644" s="32" t="n">
        <v>375</v>
      </c>
      <c r="F3644" s="29" t="s">
        <v>16</v>
      </c>
      <c r="G3644" s="30"/>
      <c r="H3644" s="30" t="n">
        <f aca="false">G3644*E3644</f>
        <v>0</v>
      </c>
    </row>
    <row r="3645" s="1" customFormat="true" ht="32.85" hidden="false" customHeight="true" outlineLevel="6" collapsed="false">
      <c r="B3645" s="26" t="n">
        <v>201889</v>
      </c>
      <c r="C3645" s="31" t="s">
        <v>3686</v>
      </c>
      <c r="D3645" s="31"/>
      <c r="E3645" s="32" t="n">
        <v>375</v>
      </c>
      <c r="F3645" s="29" t="s">
        <v>16</v>
      </c>
      <c r="G3645" s="30"/>
      <c r="H3645" s="30" t="n">
        <f aca="false">G3645*E3645</f>
        <v>0</v>
      </c>
    </row>
    <row r="3646" s="1" customFormat="true" ht="32.85" hidden="false" customHeight="true" outlineLevel="6" collapsed="false">
      <c r="B3646" s="26" t="n">
        <v>201897</v>
      </c>
      <c r="C3646" s="31" t="s">
        <v>3687</v>
      </c>
      <c r="D3646" s="31"/>
      <c r="E3646" s="32" t="n">
        <v>375</v>
      </c>
      <c r="F3646" s="29" t="s">
        <v>16</v>
      </c>
      <c r="G3646" s="30"/>
      <c r="H3646" s="30" t="n">
        <f aca="false">G3646*E3646</f>
        <v>0</v>
      </c>
    </row>
    <row r="3647" s="1" customFormat="true" ht="32.85" hidden="false" customHeight="true" outlineLevel="6" collapsed="false">
      <c r="B3647" s="26" t="n">
        <v>201898</v>
      </c>
      <c r="C3647" s="31" t="s">
        <v>3688</v>
      </c>
      <c r="D3647" s="31"/>
      <c r="E3647" s="32" t="n">
        <v>375</v>
      </c>
      <c r="F3647" s="29" t="s">
        <v>16</v>
      </c>
      <c r="G3647" s="30"/>
      <c r="H3647" s="30" t="n">
        <f aca="false">G3647*E3647</f>
        <v>0</v>
      </c>
    </row>
    <row r="3648" s="1" customFormat="true" ht="32.85" hidden="false" customHeight="true" outlineLevel="6" collapsed="false">
      <c r="B3648" s="26" t="n">
        <v>201896</v>
      </c>
      <c r="C3648" s="31" t="s">
        <v>3689</v>
      </c>
      <c r="D3648" s="31"/>
      <c r="E3648" s="32" t="n">
        <v>375</v>
      </c>
      <c r="F3648" s="29" t="s">
        <v>16</v>
      </c>
      <c r="G3648" s="30"/>
      <c r="H3648" s="30" t="n">
        <f aca="false">G3648*E3648</f>
        <v>0</v>
      </c>
    </row>
    <row r="3649" s="1" customFormat="true" ht="32.85" hidden="false" customHeight="true" outlineLevel="6" collapsed="false">
      <c r="B3649" s="26" t="n">
        <v>201888</v>
      </c>
      <c r="C3649" s="31" t="s">
        <v>3690</v>
      </c>
      <c r="D3649" s="31"/>
      <c r="E3649" s="32" t="n">
        <v>375</v>
      </c>
      <c r="F3649" s="29" t="s">
        <v>16</v>
      </c>
      <c r="G3649" s="30"/>
      <c r="H3649" s="30" t="n">
        <f aca="false">G3649*E3649</f>
        <v>0</v>
      </c>
    </row>
    <row r="3650" s="1" customFormat="true" ht="32.85" hidden="false" customHeight="true" outlineLevel="6" collapsed="false">
      <c r="B3650" s="26" t="n">
        <v>201899</v>
      </c>
      <c r="C3650" s="31" t="s">
        <v>3691</v>
      </c>
      <c r="D3650" s="31"/>
      <c r="E3650" s="32" t="n">
        <v>389</v>
      </c>
      <c r="F3650" s="29" t="s">
        <v>16</v>
      </c>
      <c r="G3650" s="30"/>
      <c r="H3650" s="30" t="n">
        <f aca="false">G3650*E3650</f>
        <v>0</v>
      </c>
    </row>
    <row r="3651" s="1" customFormat="true" ht="32.85" hidden="false" customHeight="true" outlineLevel="6" collapsed="false">
      <c r="B3651" s="26" t="n">
        <v>201902</v>
      </c>
      <c r="C3651" s="31" t="s">
        <v>3692</v>
      </c>
      <c r="D3651" s="31"/>
      <c r="E3651" s="32" t="n">
        <v>389</v>
      </c>
      <c r="F3651" s="29" t="s">
        <v>16</v>
      </c>
      <c r="G3651" s="30"/>
      <c r="H3651" s="30" t="n">
        <f aca="false">G3651*E3651</f>
        <v>0</v>
      </c>
    </row>
    <row r="3652" s="1" customFormat="true" ht="32.85" hidden="false" customHeight="true" outlineLevel="6" collapsed="false">
      <c r="B3652" s="26" t="n">
        <v>201903</v>
      </c>
      <c r="C3652" s="31" t="s">
        <v>3693</v>
      </c>
      <c r="D3652" s="31"/>
      <c r="E3652" s="32" t="n">
        <v>389</v>
      </c>
      <c r="F3652" s="29" t="s">
        <v>16</v>
      </c>
      <c r="G3652" s="30"/>
      <c r="H3652" s="30" t="n">
        <f aca="false">G3652*E3652</f>
        <v>0</v>
      </c>
    </row>
    <row r="3653" s="1" customFormat="true" ht="32.85" hidden="false" customHeight="true" outlineLevel="6" collapsed="false">
      <c r="B3653" s="26" t="n">
        <v>201908</v>
      </c>
      <c r="C3653" s="31" t="s">
        <v>3694</v>
      </c>
      <c r="D3653" s="31"/>
      <c r="E3653" s="32" t="n">
        <v>389</v>
      </c>
      <c r="F3653" s="29" t="s">
        <v>16</v>
      </c>
      <c r="G3653" s="30"/>
      <c r="H3653" s="30" t="n">
        <f aca="false">G3653*E3653</f>
        <v>0</v>
      </c>
    </row>
    <row r="3654" s="1" customFormat="true" ht="32.85" hidden="false" customHeight="true" outlineLevel="6" collapsed="false">
      <c r="B3654" s="26" t="n">
        <v>201906</v>
      </c>
      <c r="C3654" s="31" t="s">
        <v>3695</v>
      </c>
      <c r="D3654" s="31"/>
      <c r="E3654" s="32" t="n">
        <v>389</v>
      </c>
      <c r="F3654" s="29" t="s">
        <v>16</v>
      </c>
      <c r="G3654" s="30"/>
      <c r="H3654" s="30" t="n">
        <f aca="false">G3654*E3654</f>
        <v>0</v>
      </c>
    </row>
    <row r="3655" s="1" customFormat="true" ht="32.85" hidden="false" customHeight="true" outlineLevel="6" collapsed="false">
      <c r="B3655" s="26" t="n">
        <v>201907</v>
      </c>
      <c r="C3655" s="31" t="s">
        <v>3696</v>
      </c>
      <c r="D3655" s="31"/>
      <c r="E3655" s="32" t="n">
        <v>389</v>
      </c>
      <c r="F3655" s="29" t="s">
        <v>16</v>
      </c>
      <c r="G3655" s="30"/>
      <c r="H3655" s="30" t="n">
        <f aca="false">G3655*E3655</f>
        <v>0</v>
      </c>
    </row>
    <row r="3656" s="1" customFormat="true" ht="32.85" hidden="false" customHeight="true" outlineLevel="6" collapsed="false">
      <c r="B3656" s="26" t="n">
        <v>201900</v>
      </c>
      <c r="C3656" s="31" t="s">
        <v>3697</v>
      </c>
      <c r="D3656" s="31"/>
      <c r="E3656" s="32" t="n">
        <v>389</v>
      </c>
      <c r="F3656" s="29" t="s">
        <v>16</v>
      </c>
      <c r="G3656" s="30"/>
      <c r="H3656" s="30" t="n">
        <f aca="false">G3656*E3656</f>
        <v>0</v>
      </c>
    </row>
    <row r="3657" s="1" customFormat="true" ht="32.85" hidden="false" customHeight="true" outlineLevel="6" collapsed="false">
      <c r="B3657" s="26" t="n">
        <v>201905</v>
      </c>
      <c r="C3657" s="31" t="s">
        <v>3698</v>
      </c>
      <c r="D3657" s="31"/>
      <c r="E3657" s="32" t="n">
        <v>389</v>
      </c>
      <c r="F3657" s="29" t="s">
        <v>16</v>
      </c>
      <c r="G3657" s="30"/>
      <c r="H3657" s="30" t="n">
        <f aca="false">G3657*E3657</f>
        <v>0</v>
      </c>
    </row>
    <row r="3658" s="1" customFormat="true" ht="32.85" hidden="false" customHeight="true" outlineLevel="6" collapsed="false">
      <c r="B3658" s="26" t="n">
        <v>201904</v>
      </c>
      <c r="C3658" s="31" t="s">
        <v>3699</v>
      </c>
      <c r="D3658" s="31"/>
      <c r="E3658" s="32" t="n">
        <v>389</v>
      </c>
      <c r="F3658" s="29" t="s">
        <v>16</v>
      </c>
      <c r="G3658" s="30"/>
      <c r="H3658" s="30" t="n">
        <f aca="false">G3658*E3658</f>
        <v>0</v>
      </c>
    </row>
    <row r="3659" s="1" customFormat="true" ht="32.85" hidden="false" customHeight="true" outlineLevel="6" collapsed="false">
      <c r="B3659" s="26" t="n">
        <v>201915</v>
      </c>
      <c r="C3659" s="31" t="s">
        <v>3700</v>
      </c>
      <c r="D3659" s="31"/>
      <c r="E3659" s="32" t="n">
        <v>415</v>
      </c>
      <c r="F3659" s="29" t="s">
        <v>16</v>
      </c>
      <c r="G3659" s="30"/>
      <c r="H3659" s="30" t="n">
        <f aca="false">G3659*E3659</f>
        <v>0</v>
      </c>
    </row>
    <row r="3660" s="1" customFormat="true" ht="32.85" hidden="false" customHeight="true" outlineLevel="6" collapsed="false">
      <c r="B3660" s="26" t="n">
        <v>201911</v>
      </c>
      <c r="C3660" s="31" t="s">
        <v>3701</v>
      </c>
      <c r="D3660" s="31"/>
      <c r="E3660" s="32" t="n">
        <v>415</v>
      </c>
      <c r="F3660" s="29" t="s">
        <v>16</v>
      </c>
      <c r="G3660" s="30"/>
      <c r="H3660" s="30" t="n">
        <f aca="false">G3660*E3660</f>
        <v>0</v>
      </c>
    </row>
    <row r="3661" s="1" customFormat="true" ht="32.85" hidden="false" customHeight="true" outlineLevel="6" collapsed="false">
      <c r="B3661" s="26" t="n">
        <v>201910</v>
      </c>
      <c r="C3661" s="31" t="s">
        <v>3702</v>
      </c>
      <c r="D3661" s="31"/>
      <c r="E3661" s="32" t="n">
        <v>415</v>
      </c>
      <c r="F3661" s="29" t="s">
        <v>16</v>
      </c>
      <c r="G3661" s="30"/>
      <c r="H3661" s="30" t="n">
        <f aca="false">G3661*E3661</f>
        <v>0</v>
      </c>
    </row>
    <row r="3662" s="1" customFormat="true" ht="32.85" hidden="false" customHeight="true" outlineLevel="6" collapsed="false">
      <c r="B3662" s="26" t="n">
        <v>201912</v>
      </c>
      <c r="C3662" s="31" t="s">
        <v>3703</v>
      </c>
      <c r="D3662" s="31"/>
      <c r="E3662" s="32" t="n">
        <v>415</v>
      </c>
      <c r="F3662" s="29" t="s">
        <v>16</v>
      </c>
      <c r="G3662" s="30"/>
      <c r="H3662" s="30" t="n">
        <f aca="false">G3662*E3662</f>
        <v>0</v>
      </c>
    </row>
    <row r="3663" s="1" customFormat="true" ht="32.85" hidden="false" customHeight="true" outlineLevel="6" collapsed="false">
      <c r="B3663" s="26" t="n">
        <v>201918</v>
      </c>
      <c r="C3663" s="31" t="s">
        <v>3704</v>
      </c>
      <c r="D3663" s="31"/>
      <c r="E3663" s="32" t="n">
        <v>415</v>
      </c>
      <c r="F3663" s="29" t="s">
        <v>16</v>
      </c>
      <c r="G3663" s="30"/>
      <c r="H3663" s="30" t="n">
        <f aca="false">G3663*E3663</f>
        <v>0</v>
      </c>
    </row>
    <row r="3664" s="1" customFormat="true" ht="32.85" hidden="false" customHeight="true" outlineLevel="6" collapsed="false">
      <c r="B3664" s="26" t="n">
        <v>201917</v>
      </c>
      <c r="C3664" s="31" t="s">
        <v>3705</v>
      </c>
      <c r="D3664" s="31"/>
      <c r="E3664" s="32" t="n">
        <v>415</v>
      </c>
      <c r="F3664" s="29" t="s">
        <v>16</v>
      </c>
      <c r="G3664" s="30"/>
      <c r="H3664" s="30" t="n">
        <f aca="false">G3664*E3664</f>
        <v>0</v>
      </c>
    </row>
    <row r="3665" s="1" customFormat="true" ht="32.85" hidden="false" customHeight="true" outlineLevel="6" collapsed="false">
      <c r="B3665" s="26" t="n">
        <v>201913</v>
      </c>
      <c r="C3665" s="31" t="s">
        <v>3706</v>
      </c>
      <c r="D3665" s="31"/>
      <c r="E3665" s="32" t="n">
        <v>415</v>
      </c>
      <c r="F3665" s="29" t="s">
        <v>16</v>
      </c>
      <c r="G3665" s="30"/>
      <c r="H3665" s="30" t="n">
        <f aca="false">G3665*E3665</f>
        <v>0</v>
      </c>
    </row>
    <row r="3666" s="1" customFormat="true" ht="32.85" hidden="false" customHeight="true" outlineLevel="6" collapsed="false">
      <c r="B3666" s="26" t="n">
        <v>201947</v>
      </c>
      <c r="C3666" s="31" t="s">
        <v>3707</v>
      </c>
      <c r="D3666" s="31"/>
      <c r="E3666" s="32" t="n">
        <v>265</v>
      </c>
      <c r="F3666" s="29" t="s">
        <v>16</v>
      </c>
      <c r="G3666" s="30"/>
      <c r="H3666" s="30" t="n">
        <f aca="false">G3666*E3666</f>
        <v>0</v>
      </c>
    </row>
    <row r="3667" s="1" customFormat="true" ht="32.85" hidden="false" customHeight="true" outlineLevel="6" collapsed="false">
      <c r="B3667" s="26" t="n">
        <v>201948</v>
      </c>
      <c r="C3667" s="31" t="s">
        <v>3708</v>
      </c>
      <c r="D3667" s="31"/>
      <c r="E3667" s="32" t="n">
        <v>265</v>
      </c>
      <c r="F3667" s="29" t="s">
        <v>16</v>
      </c>
      <c r="G3667" s="30"/>
      <c r="H3667" s="30" t="n">
        <f aca="false">G3667*E3667</f>
        <v>0</v>
      </c>
    </row>
    <row r="3668" s="1" customFormat="true" ht="32.85" hidden="false" customHeight="true" outlineLevel="6" collapsed="false">
      <c r="B3668" s="26" t="n">
        <v>201942</v>
      </c>
      <c r="C3668" s="31" t="s">
        <v>3709</v>
      </c>
      <c r="D3668" s="31"/>
      <c r="E3668" s="32" t="n">
        <v>265</v>
      </c>
      <c r="F3668" s="29" t="s">
        <v>16</v>
      </c>
      <c r="G3668" s="30"/>
      <c r="H3668" s="30" t="n">
        <f aca="false">G3668*E3668</f>
        <v>0</v>
      </c>
    </row>
    <row r="3669" s="1" customFormat="true" ht="32.85" hidden="false" customHeight="true" outlineLevel="6" collapsed="false">
      <c r="B3669" s="26" t="n">
        <v>201921</v>
      </c>
      <c r="C3669" s="31" t="s">
        <v>3710</v>
      </c>
      <c r="D3669" s="31"/>
      <c r="E3669" s="32" t="n">
        <v>399</v>
      </c>
      <c r="F3669" s="29" t="s">
        <v>16</v>
      </c>
      <c r="G3669" s="30"/>
      <c r="H3669" s="30" t="n">
        <f aca="false">G3669*E3669</f>
        <v>0</v>
      </c>
    </row>
    <row r="3670" s="1" customFormat="true" ht="32.85" hidden="false" customHeight="true" outlineLevel="6" collapsed="false">
      <c r="B3670" s="26" t="n">
        <v>201929</v>
      </c>
      <c r="C3670" s="31" t="s">
        <v>3711</v>
      </c>
      <c r="D3670" s="31"/>
      <c r="E3670" s="32" t="n">
        <v>399</v>
      </c>
      <c r="F3670" s="29" t="s">
        <v>16</v>
      </c>
      <c r="G3670" s="30"/>
      <c r="H3670" s="30" t="n">
        <f aca="false">G3670*E3670</f>
        <v>0</v>
      </c>
    </row>
    <row r="3671" s="1" customFormat="true" ht="32.85" hidden="false" customHeight="true" outlineLevel="6" collapsed="false">
      <c r="B3671" s="26" t="n">
        <v>201925</v>
      </c>
      <c r="C3671" s="31" t="s">
        <v>3712</v>
      </c>
      <c r="D3671" s="31"/>
      <c r="E3671" s="32" t="n">
        <v>399</v>
      </c>
      <c r="F3671" s="29" t="s">
        <v>16</v>
      </c>
      <c r="G3671" s="30"/>
      <c r="H3671" s="30" t="n">
        <f aca="false">G3671*E3671</f>
        <v>0</v>
      </c>
    </row>
    <row r="3672" s="1" customFormat="true" ht="32.85" hidden="false" customHeight="true" outlineLevel="6" collapsed="false">
      <c r="B3672" s="26" t="n">
        <v>201924</v>
      </c>
      <c r="C3672" s="31" t="s">
        <v>3713</v>
      </c>
      <c r="D3672" s="31"/>
      <c r="E3672" s="32" t="n">
        <v>399</v>
      </c>
      <c r="F3672" s="29" t="s">
        <v>16</v>
      </c>
      <c r="G3672" s="30"/>
      <c r="H3672" s="30" t="n">
        <f aca="false">G3672*E3672</f>
        <v>0</v>
      </c>
    </row>
    <row r="3673" s="1" customFormat="true" ht="32.85" hidden="false" customHeight="true" outlineLevel="6" collapsed="false">
      <c r="B3673" s="26" t="n">
        <v>201927</v>
      </c>
      <c r="C3673" s="31" t="s">
        <v>3714</v>
      </c>
      <c r="D3673" s="31"/>
      <c r="E3673" s="32" t="n">
        <v>399</v>
      </c>
      <c r="F3673" s="29" t="s">
        <v>16</v>
      </c>
      <c r="G3673" s="30"/>
      <c r="H3673" s="30" t="n">
        <f aca="false">G3673*E3673</f>
        <v>0</v>
      </c>
    </row>
    <row r="3674" s="1" customFormat="true" ht="32.85" hidden="false" customHeight="true" outlineLevel="6" collapsed="false">
      <c r="B3674" s="26" t="n">
        <v>201926</v>
      </c>
      <c r="C3674" s="31" t="s">
        <v>3715</v>
      </c>
      <c r="D3674" s="31"/>
      <c r="E3674" s="32" t="n">
        <v>399</v>
      </c>
      <c r="F3674" s="29" t="s">
        <v>16</v>
      </c>
      <c r="G3674" s="30"/>
      <c r="H3674" s="30" t="n">
        <f aca="false">G3674*E3674</f>
        <v>0</v>
      </c>
    </row>
    <row r="3675" s="1" customFormat="true" ht="32.85" hidden="false" customHeight="true" outlineLevel="6" collapsed="false">
      <c r="B3675" s="26" t="n">
        <v>201928</v>
      </c>
      <c r="C3675" s="31" t="s">
        <v>3716</v>
      </c>
      <c r="D3675" s="31"/>
      <c r="E3675" s="32" t="n">
        <v>399</v>
      </c>
      <c r="F3675" s="29" t="s">
        <v>16</v>
      </c>
      <c r="G3675" s="30"/>
      <c r="H3675" s="30" t="n">
        <f aca="false">G3675*E3675</f>
        <v>0</v>
      </c>
    </row>
    <row r="3676" s="1" customFormat="true" ht="32.85" hidden="false" customHeight="true" outlineLevel="6" collapsed="false">
      <c r="B3676" s="26" t="n">
        <v>201923</v>
      </c>
      <c r="C3676" s="31" t="s">
        <v>3717</v>
      </c>
      <c r="D3676" s="31"/>
      <c r="E3676" s="32" t="n">
        <v>399</v>
      </c>
      <c r="F3676" s="29" t="s">
        <v>16</v>
      </c>
      <c r="G3676" s="30"/>
      <c r="H3676" s="30" t="n">
        <f aca="false">G3676*E3676</f>
        <v>0</v>
      </c>
    </row>
    <row r="3677" s="1" customFormat="true" ht="32.85" hidden="false" customHeight="true" outlineLevel="6" collapsed="false">
      <c r="B3677" s="26" t="n">
        <v>201922</v>
      </c>
      <c r="C3677" s="31" t="s">
        <v>3718</v>
      </c>
      <c r="D3677" s="31"/>
      <c r="E3677" s="32" t="n">
        <v>399</v>
      </c>
      <c r="F3677" s="29" t="s">
        <v>16</v>
      </c>
      <c r="G3677" s="30"/>
      <c r="H3677" s="30" t="n">
        <f aca="false">G3677*E3677</f>
        <v>0</v>
      </c>
    </row>
    <row r="3678" s="1" customFormat="true" ht="32.85" hidden="false" customHeight="true" outlineLevel="6" collapsed="false">
      <c r="B3678" s="26" t="n">
        <v>201920</v>
      </c>
      <c r="C3678" s="31" t="s">
        <v>3719</v>
      </c>
      <c r="D3678" s="31"/>
      <c r="E3678" s="32" t="n">
        <v>399</v>
      </c>
      <c r="F3678" s="29" t="s">
        <v>16</v>
      </c>
      <c r="G3678" s="30"/>
      <c r="H3678" s="30" t="n">
        <f aca="false">G3678*E3678</f>
        <v>0</v>
      </c>
    </row>
    <row r="3679" s="1" customFormat="true" ht="32.85" hidden="false" customHeight="true" outlineLevel="6" collapsed="false">
      <c r="B3679" s="26" t="n">
        <v>201930</v>
      </c>
      <c r="C3679" s="31" t="s">
        <v>3720</v>
      </c>
      <c r="D3679" s="31"/>
      <c r="E3679" s="32" t="n">
        <v>399</v>
      </c>
      <c r="F3679" s="29" t="s">
        <v>16</v>
      </c>
      <c r="G3679" s="30"/>
      <c r="H3679" s="30" t="n">
        <f aca="false">G3679*E3679</f>
        <v>0</v>
      </c>
    </row>
    <row r="3680" s="1" customFormat="true" ht="12.6" hidden="false" customHeight="true" outlineLevel="4" collapsed="false">
      <c r="B3680" s="36"/>
      <c r="C3680" s="37" t="s">
        <v>3721</v>
      </c>
      <c r="D3680" s="37"/>
      <c r="E3680" s="38"/>
      <c r="F3680" s="38"/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12393</v>
      </c>
      <c r="C3681" s="31" t="s">
        <v>3722</v>
      </c>
      <c r="D3681" s="31"/>
      <c r="E3681" s="32" t="n">
        <v>415</v>
      </c>
      <c r="F3681" s="29" t="s">
        <v>58</v>
      </c>
      <c r="G3681" s="30"/>
      <c r="H3681" s="30" t="n">
        <f aca="false">G3681*E3681</f>
        <v>0</v>
      </c>
    </row>
    <row r="3682" s="1" customFormat="true" ht="32.85" hidden="false" customHeight="true" outlineLevel="5" collapsed="false">
      <c r="B3682" s="26" t="n">
        <v>86062</v>
      </c>
      <c r="C3682" s="31" t="s">
        <v>3723</v>
      </c>
      <c r="D3682" s="31"/>
      <c r="E3682" s="32" t="n">
        <v>438</v>
      </c>
      <c r="F3682" s="29" t="s">
        <v>58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12304</v>
      </c>
      <c r="C3683" s="31" t="s">
        <v>3724</v>
      </c>
      <c r="D3683" s="31"/>
      <c r="E3683" s="32" t="n">
        <v>438</v>
      </c>
      <c r="F3683" s="29" t="s">
        <v>58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12311</v>
      </c>
      <c r="C3684" s="31" t="s">
        <v>3725</v>
      </c>
      <c r="D3684" s="31"/>
      <c r="E3684" s="32" t="n">
        <v>438</v>
      </c>
      <c r="F3684" s="29" t="s">
        <v>58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17314</v>
      </c>
      <c r="C3685" s="31" t="s">
        <v>3726</v>
      </c>
      <c r="D3685" s="31"/>
      <c r="E3685" s="32" t="n">
        <v>438</v>
      </c>
      <c r="F3685" s="29" t="s">
        <v>58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06317</v>
      </c>
      <c r="C3686" s="31" t="s">
        <v>3727</v>
      </c>
      <c r="D3686" s="31"/>
      <c r="E3686" s="32" t="n">
        <v>438</v>
      </c>
      <c r="F3686" s="29" t="s">
        <v>58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12282</v>
      </c>
      <c r="C3687" s="31" t="s">
        <v>3728</v>
      </c>
      <c r="D3687" s="31"/>
      <c r="E3687" s="32" t="n">
        <v>415</v>
      </c>
      <c r="F3687" s="29" t="s">
        <v>58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06315</v>
      </c>
      <c r="C3688" s="31" t="s">
        <v>3729</v>
      </c>
      <c r="D3688" s="31"/>
      <c r="E3688" s="32" t="n">
        <v>415</v>
      </c>
      <c r="F3688" s="29" t="s">
        <v>58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12374</v>
      </c>
      <c r="C3689" s="31" t="s">
        <v>3730</v>
      </c>
      <c r="D3689" s="31"/>
      <c r="E3689" s="32" t="n">
        <v>438</v>
      </c>
      <c r="F3689" s="29" t="s">
        <v>58</v>
      </c>
      <c r="G3689" s="30"/>
      <c r="H3689" s="30" t="n">
        <f aca="false">G3689*E3689</f>
        <v>0</v>
      </c>
    </row>
    <row r="3690" s="1" customFormat="true" ht="12.6" hidden="false" customHeight="true" outlineLevel="4" collapsed="false">
      <c r="B3690" s="36"/>
      <c r="C3690" s="37" t="s">
        <v>3731</v>
      </c>
      <c r="D3690" s="37"/>
      <c r="E3690" s="38"/>
      <c r="F3690" s="38"/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1016</v>
      </c>
      <c r="C3691" s="31" t="s">
        <v>3732</v>
      </c>
      <c r="D3691" s="31"/>
      <c r="E3691" s="32" t="n">
        <v>95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1018</v>
      </c>
      <c r="C3692" s="31" t="s">
        <v>3733</v>
      </c>
      <c r="D3692" s="31"/>
      <c r="E3692" s="32" t="n">
        <v>95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0091</v>
      </c>
      <c r="C3693" s="31" t="s">
        <v>3734</v>
      </c>
      <c r="D3693" s="31"/>
      <c r="E3693" s="32" t="n">
        <v>128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0097</v>
      </c>
      <c r="C3694" s="31" t="s">
        <v>3735</v>
      </c>
      <c r="D3694" s="31"/>
      <c r="E3694" s="32" t="n">
        <v>128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0092</v>
      </c>
      <c r="C3695" s="31" t="s">
        <v>3736</v>
      </c>
      <c r="D3695" s="31"/>
      <c r="E3695" s="32" t="n">
        <v>95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0096</v>
      </c>
      <c r="C3696" s="31" t="s">
        <v>3737</v>
      </c>
      <c r="D3696" s="31"/>
      <c r="E3696" s="32" t="n">
        <v>128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0093</v>
      </c>
      <c r="C3697" s="31" t="s">
        <v>3738</v>
      </c>
      <c r="D3697" s="31"/>
      <c r="E3697" s="32" t="n">
        <v>128</v>
      </c>
      <c r="F3697" s="29" t="s">
        <v>16</v>
      </c>
      <c r="G3697" s="30"/>
      <c r="H3697" s="30" t="n">
        <f aca="false">G3697*E3697</f>
        <v>0</v>
      </c>
    </row>
    <row r="3698" s="1" customFormat="true" ht="32.85" hidden="false" customHeight="true" outlineLevel="5" collapsed="false">
      <c r="B3698" s="26" t="n">
        <v>310095</v>
      </c>
      <c r="C3698" s="31" t="s">
        <v>3739</v>
      </c>
      <c r="D3698" s="31"/>
      <c r="E3698" s="32" t="n">
        <v>128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0098</v>
      </c>
      <c r="C3699" s="31" t="s">
        <v>3740</v>
      </c>
      <c r="D3699" s="31"/>
      <c r="E3699" s="32" t="n">
        <v>128</v>
      </c>
      <c r="F3699" s="29" t="s">
        <v>16</v>
      </c>
      <c r="G3699" s="30"/>
      <c r="H3699" s="30" t="n">
        <f aca="false">G3699*E3699</f>
        <v>0</v>
      </c>
    </row>
    <row r="3700" s="1" customFormat="true" ht="12.6" hidden="false" customHeight="true" outlineLevel="4" collapsed="false">
      <c r="B3700" s="36"/>
      <c r="C3700" s="37" t="s">
        <v>3741</v>
      </c>
      <c r="D3700" s="37"/>
      <c r="E3700" s="38"/>
      <c r="F3700" s="38"/>
      <c r="G3700" s="30"/>
      <c r="H3700" s="30" t="n">
        <f aca="false">G3700*E3700</f>
        <v>0</v>
      </c>
    </row>
    <row r="3701" s="1" customFormat="true" ht="11.85" hidden="false" customHeight="true" outlineLevel="5" collapsed="false">
      <c r="B3701" s="26" t="n">
        <v>309769</v>
      </c>
      <c r="C3701" s="31" t="s">
        <v>3742</v>
      </c>
      <c r="D3701" s="31"/>
      <c r="E3701" s="32" t="n">
        <v>104</v>
      </c>
      <c r="F3701" s="29" t="s">
        <v>16</v>
      </c>
      <c r="G3701" s="30"/>
      <c r="H3701" s="30" t="n">
        <f aca="false">G3701*E3701</f>
        <v>0</v>
      </c>
    </row>
    <row r="3702" s="1" customFormat="true" ht="11.85" hidden="false" customHeight="true" outlineLevel="5" collapsed="false">
      <c r="B3702" s="26" t="n">
        <v>309783</v>
      </c>
      <c r="C3702" s="31" t="s">
        <v>3743</v>
      </c>
      <c r="D3702" s="31"/>
      <c r="E3702" s="32" t="n">
        <v>104</v>
      </c>
      <c r="F3702" s="29" t="s">
        <v>16</v>
      </c>
      <c r="G3702" s="30"/>
      <c r="H3702" s="30" t="n">
        <f aca="false">G3702*E3702</f>
        <v>0</v>
      </c>
    </row>
    <row r="3703" s="1" customFormat="true" ht="11.85" hidden="false" customHeight="true" outlineLevel="5" collapsed="false">
      <c r="B3703" s="26" t="n">
        <v>309781</v>
      </c>
      <c r="C3703" s="31" t="s">
        <v>3744</v>
      </c>
      <c r="D3703" s="31"/>
      <c r="E3703" s="32" t="n">
        <v>104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66327</v>
      </c>
      <c r="C3704" s="31" t="s">
        <v>3745</v>
      </c>
      <c r="D3704" s="31"/>
      <c r="E3704" s="32" t="n">
        <v>82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86330</v>
      </c>
      <c r="C3705" s="31" t="s">
        <v>3746</v>
      </c>
      <c r="D3705" s="31"/>
      <c r="E3705" s="32" t="n">
        <v>628</v>
      </c>
      <c r="F3705" s="29" t="s">
        <v>58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86335</v>
      </c>
      <c r="C3706" s="31" t="s">
        <v>3747</v>
      </c>
      <c r="D3706" s="31"/>
      <c r="E3706" s="32" t="n">
        <v>628</v>
      </c>
      <c r="F3706" s="29" t="s">
        <v>58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63678</v>
      </c>
      <c r="C3707" s="27" t="s">
        <v>3748</v>
      </c>
      <c r="D3707" s="27"/>
      <c r="E3707" s="32" t="n">
        <v>525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09570</v>
      </c>
      <c r="C3708" s="31" t="s">
        <v>3749</v>
      </c>
      <c r="D3708" s="31"/>
      <c r="E3708" s="32" t="n">
        <v>209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09571</v>
      </c>
      <c r="C3709" s="31" t="s">
        <v>3750</v>
      </c>
      <c r="D3709" s="31"/>
      <c r="E3709" s="32" t="n">
        <v>209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09572</v>
      </c>
      <c r="C3710" s="31" t="s">
        <v>3751</v>
      </c>
      <c r="D3710" s="31"/>
      <c r="E3710" s="32" t="n">
        <v>209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09573</v>
      </c>
      <c r="C3711" s="31" t="s">
        <v>3752</v>
      </c>
      <c r="D3711" s="31"/>
      <c r="E3711" s="32" t="n">
        <v>209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09574</v>
      </c>
      <c r="C3712" s="31" t="s">
        <v>3753</v>
      </c>
      <c r="D3712" s="31"/>
      <c r="E3712" s="32" t="n">
        <v>209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09575</v>
      </c>
      <c r="C3713" s="31" t="s">
        <v>3754</v>
      </c>
      <c r="D3713" s="31"/>
      <c r="E3713" s="32" t="n">
        <v>209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09576</v>
      </c>
      <c r="C3714" s="31" t="s">
        <v>3755</v>
      </c>
      <c r="D3714" s="31"/>
      <c r="E3714" s="32" t="n">
        <v>209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09577</v>
      </c>
      <c r="C3715" s="31" t="s">
        <v>3756</v>
      </c>
      <c r="D3715" s="31"/>
      <c r="E3715" s="32" t="n">
        <v>215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09578</v>
      </c>
      <c r="C3716" s="31" t="s">
        <v>3757</v>
      </c>
      <c r="D3716" s="31"/>
      <c r="E3716" s="32" t="n">
        <v>209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09579</v>
      </c>
      <c r="C3717" s="31" t="s">
        <v>3758</v>
      </c>
      <c r="D3717" s="31"/>
      <c r="E3717" s="32" t="n">
        <v>209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09580</v>
      </c>
      <c r="C3718" s="31" t="s">
        <v>3759</v>
      </c>
      <c r="D3718" s="31"/>
      <c r="E3718" s="32" t="n">
        <v>168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04699</v>
      </c>
      <c r="C3719" s="31" t="s">
        <v>3760</v>
      </c>
      <c r="D3719" s="31"/>
      <c r="E3719" s="32" t="n">
        <v>358</v>
      </c>
      <c r="F3719" s="29" t="s">
        <v>58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04700</v>
      </c>
      <c r="C3720" s="31" t="s">
        <v>3761</v>
      </c>
      <c r="D3720" s="31"/>
      <c r="E3720" s="32" t="n">
        <v>358</v>
      </c>
      <c r="F3720" s="29" t="s">
        <v>58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04701</v>
      </c>
      <c r="C3721" s="31" t="s">
        <v>3762</v>
      </c>
      <c r="D3721" s="31"/>
      <c r="E3721" s="32" t="n">
        <v>358</v>
      </c>
      <c r="F3721" s="29" t="s">
        <v>58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04702</v>
      </c>
      <c r="C3722" s="31" t="s">
        <v>3763</v>
      </c>
      <c r="D3722" s="31"/>
      <c r="E3722" s="32" t="n">
        <v>358</v>
      </c>
      <c r="F3722" s="29" t="s">
        <v>58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04703</v>
      </c>
      <c r="C3723" s="31" t="s">
        <v>3764</v>
      </c>
      <c r="D3723" s="31"/>
      <c r="E3723" s="32" t="n">
        <v>358</v>
      </c>
      <c r="F3723" s="29" t="s">
        <v>58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04704</v>
      </c>
      <c r="C3724" s="31" t="s">
        <v>3765</v>
      </c>
      <c r="D3724" s="31"/>
      <c r="E3724" s="32" t="n">
        <v>358</v>
      </c>
      <c r="F3724" s="29" t="s">
        <v>58</v>
      </c>
      <c r="G3724" s="30"/>
      <c r="H3724" s="30" t="n">
        <f aca="false">G3724*E3724</f>
        <v>0</v>
      </c>
    </row>
    <row r="3725" s="1" customFormat="true" ht="12.6" hidden="false" customHeight="true" outlineLevel="4" collapsed="false">
      <c r="B3725" s="36"/>
      <c r="C3725" s="37" t="s">
        <v>3766</v>
      </c>
      <c r="D3725" s="37"/>
      <c r="E3725" s="38"/>
      <c r="F3725" s="38"/>
      <c r="G3725" s="30"/>
      <c r="H3725" s="30" t="n">
        <f aca="false">G3725*E3725</f>
        <v>0</v>
      </c>
    </row>
    <row r="3726" s="1" customFormat="true" ht="11.85" hidden="false" customHeight="true" outlineLevel="5" collapsed="false">
      <c r="B3726" s="26" t="n">
        <v>312004</v>
      </c>
      <c r="C3726" s="31" t="s">
        <v>3767</v>
      </c>
      <c r="D3726" s="31"/>
      <c r="E3726" s="32" t="n">
        <v>172</v>
      </c>
      <c r="F3726" s="29" t="s">
        <v>16</v>
      </c>
      <c r="G3726" s="30"/>
      <c r="H3726" s="30" t="n">
        <f aca="false">G3726*E3726</f>
        <v>0</v>
      </c>
    </row>
    <row r="3727" s="1" customFormat="true" ht="11.85" hidden="false" customHeight="true" outlineLevel="5" collapsed="false">
      <c r="B3727" s="26" t="n">
        <v>312005</v>
      </c>
      <c r="C3727" s="31" t="s">
        <v>3768</v>
      </c>
      <c r="D3727" s="31"/>
      <c r="E3727" s="32" t="n">
        <v>172</v>
      </c>
      <c r="F3727" s="29" t="s">
        <v>16</v>
      </c>
      <c r="G3727" s="30"/>
      <c r="H3727" s="30" t="n">
        <f aca="false">G3727*E3727</f>
        <v>0</v>
      </c>
    </row>
    <row r="3728" s="1" customFormat="true" ht="11.85" hidden="false" customHeight="true" outlineLevel="5" collapsed="false">
      <c r="B3728" s="26" t="n">
        <v>312007</v>
      </c>
      <c r="C3728" s="31" t="s">
        <v>3769</v>
      </c>
      <c r="D3728" s="31"/>
      <c r="E3728" s="32" t="n">
        <v>172</v>
      </c>
      <c r="F3728" s="29" t="s">
        <v>16</v>
      </c>
      <c r="G3728" s="30"/>
      <c r="H3728" s="30" t="n">
        <f aca="false">G3728*E3728</f>
        <v>0</v>
      </c>
    </row>
    <row r="3729" s="1" customFormat="true" ht="11.85" hidden="false" customHeight="true" outlineLevel="5" collapsed="false">
      <c r="B3729" s="26" t="n">
        <v>311201</v>
      </c>
      <c r="C3729" s="31" t="s">
        <v>3770</v>
      </c>
      <c r="D3729" s="31"/>
      <c r="E3729" s="32" t="n">
        <v>172</v>
      </c>
      <c r="F3729" s="29" t="s">
        <v>16</v>
      </c>
      <c r="G3729" s="30"/>
      <c r="H3729" s="30" t="n">
        <f aca="false">G3729*E3729</f>
        <v>0</v>
      </c>
    </row>
    <row r="3730" s="1" customFormat="true" ht="11.85" hidden="false" customHeight="true" outlineLevel="5" collapsed="false">
      <c r="B3730" s="26" t="n">
        <v>312008</v>
      </c>
      <c r="C3730" s="31" t="s">
        <v>3771</v>
      </c>
      <c r="D3730" s="31"/>
      <c r="E3730" s="32" t="n">
        <v>172</v>
      </c>
      <c r="F3730" s="29" t="s">
        <v>16</v>
      </c>
      <c r="G3730" s="30"/>
      <c r="H3730" s="30" t="n">
        <f aca="false">G3730*E3730</f>
        <v>0</v>
      </c>
    </row>
    <row r="3731" s="1" customFormat="true" ht="11.85" hidden="false" customHeight="true" outlineLevel="5" collapsed="false">
      <c r="B3731" s="26" t="n">
        <v>312037</v>
      </c>
      <c r="C3731" s="31" t="s">
        <v>3772</v>
      </c>
      <c r="D3731" s="31"/>
      <c r="E3731" s="32" t="n">
        <v>172</v>
      </c>
      <c r="F3731" s="29" t="s">
        <v>16</v>
      </c>
      <c r="G3731" s="30"/>
      <c r="H3731" s="30" t="n">
        <f aca="false">G3731*E3731</f>
        <v>0</v>
      </c>
    </row>
    <row r="3732" s="1" customFormat="true" ht="11.85" hidden="false" customHeight="true" outlineLevel="5" collapsed="false">
      <c r="B3732" s="26" t="n">
        <v>312032</v>
      </c>
      <c r="C3732" s="31" t="s">
        <v>3773</v>
      </c>
      <c r="D3732" s="31"/>
      <c r="E3732" s="32" t="n">
        <v>172</v>
      </c>
      <c r="F3732" s="29" t="s">
        <v>16</v>
      </c>
      <c r="G3732" s="30"/>
      <c r="H3732" s="30" t="n">
        <f aca="false">G3732*E3732</f>
        <v>0</v>
      </c>
    </row>
    <row r="3733" s="1" customFormat="true" ht="11.85" hidden="false" customHeight="true" outlineLevel="5" collapsed="false">
      <c r="B3733" s="26" t="n">
        <v>312023</v>
      </c>
      <c r="C3733" s="31" t="s">
        <v>3774</v>
      </c>
      <c r="D3733" s="31"/>
      <c r="E3733" s="32" t="n">
        <v>183</v>
      </c>
      <c r="F3733" s="29" t="s">
        <v>16</v>
      </c>
      <c r="G3733" s="30"/>
      <c r="H3733" s="30" t="n">
        <f aca="false">G3733*E3733</f>
        <v>0</v>
      </c>
    </row>
    <row r="3734" s="1" customFormat="true" ht="11.85" hidden="false" customHeight="true" outlineLevel="5" collapsed="false">
      <c r="B3734" s="26" t="n">
        <v>312040</v>
      </c>
      <c r="C3734" s="31" t="s">
        <v>3775</v>
      </c>
      <c r="D3734" s="31"/>
      <c r="E3734" s="32" t="n">
        <v>183</v>
      </c>
      <c r="F3734" s="29" t="s">
        <v>16</v>
      </c>
      <c r="G3734" s="30"/>
      <c r="H3734" s="30" t="n">
        <f aca="false">G3734*E3734</f>
        <v>0</v>
      </c>
    </row>
    <row r="3735" s="1" customFormat="true" ht="11.85" hidden="false" customHeight="true" outlineLevel="5" collapsed="false">
      <c r="B3735" s="26" t="n">
        <v>312034</v>
      </c>
      <c r="C3735" s="31" t="s">
        <v>3776</v>
      </c>
      <c r="D3735" s="31"/>
      <c r="E3735" s="32" t="n">
        <v>193</v>
      </c>
      <c r="F3735" s="29" t="s">
        <v>16</v>
      </c>
      <c r="G3735" s="30"/>
      <c r="H3735" s="30" t="n">
        <f aca="false">G3735*E3735</f>
        <v>0</v>
      </c>
    </row>
    <row r="3736" s="1" customFormat="true" ht="11.85" hidden="false" customHeight="true" outlineLevel="5" collapsed="false">
      <c r="B3736" s="26" t="n">
        <v>312027</v>
      </c>
      <c r="C3736" s="31" t="s">
        <v>3777</v>
      </c>
      <c r="D3736" s="31"/>
      <c r="E3736" s="32" t="n">
        <v>193</v>
      </c>
      <c r="F3736" s="29" t="s">
        <v>16</v>
      </c>
      <c r="G3736" s="30"/>
      <c r="H3736" s="30" t="n">
        <f aca="false">G3736*E3736</f>
        <v>0</v>
      </c>
    </row>
    <row r="3737" s="1" customFormat="true" ht="11.85" hidden="false" customHeight="true" outlineLevel="5" collapsed="false">
      <c r="B3737" s="26" t="n">
        <v>312021</v>
      </c>
      <c r="C3737" s="31" t="s">
        <v>3778</v>
      </c>
      <c r="D3737" s="31"/>
      <c r="E3737" s="32" t="n">
        <v>193</v>
      </c>
      <c r="F3737" s="29" t="s">
        <v>16</v>
      </c>
      <c r="G3737" s="30"/>
      <c r="H3737" s="30" t="n">
        <f aca="false">G3737*E3737</f>
        <v>0</v>
      </c>
    </row>
    <row r="3738" s="1" customFormat="true" ht="11.85" hidden="false" customHeight="true" outlineLevel="5" collapsed="false">
      <c r="B3738" s="26" t="n">
        <v>312038</v>
      </c>
      <c r="C3738" s="31" t="s">
        <v>3779</v>
      </c>
      <c r="D3738" s="31"/>
      <c r="E3738" s="32" t="n">
        <v>193</v>
      </c>
      <c r="F3738" s="29" t="s">
        <v>16</v>
      </c>
      <c r="G3738" s="30"/>
      <c r="H3738" s="30" t="n">
        <f aca="false">G3738*E3738</f>
        <v>0</v>
      </c>
    </row>
    <row r="3739" s="1" customFormat="true" ht="11.85" hidden="false" customHeight="true" outlineLevel="5" collapsed="false">
      <c r="B3739" s="26" t="n">
        <v>312026</v>
      </c>
      <c r="C3739" s="31" t="s">
        <v>3780</v>
      </c>
      <c r="D3739" s="31"/>
      <c r="E3739" s="32" t="n">
        <v>193</v>
      </c>
      <c r="F3739" s="29" t="s">
        <v>16</v>
      </c>
      <c r="G3739" s="30"/>
      <c r="H3739" s="30" t="n">
        <f aca="false">G3739*E3739</f>
        <v>0</v>
      </c>
    </row>
    <row r="3740" s="1" customFormat="true" ht="11.85" hidden="false" customHeight="true" outlineLevel="5" collapsed="false">
      <c r="B3740" s="26" t="n">
        <v>312012</v>
      </c>
      <c r="C3740" s="31" t="s">
        <v>3781</v>
      </c>
      <c r="D3740" s="31"/>
      <c r="E3740" s="32" t="n">
        <v>193</v>
      </c>
      <c r="F3740" s="29" t="s">
        <v>16</v>
      </c>
      <c r="G3740" s="30"/>
      <c r="H3740" s="30" t="n">
        <f aca="false">G3740*E3740</f>
        <v>0</v>
      </c>
    </row>
    <row r="3741" s="1" customFormat="true" ht="11.85" hidden="false" customHeight="true" outlineLevel="5" collapsed="false">
      <c r="B3741" s="26" t="n">
        <v>312022</v>
      </c>
      <c r="C3741" s="31" t="s">
        <v>3782</v>
      </c>
      <c r="D3741" s="31"/>
      <c r="E3741" s="32" t="n">
        <v>193</v>
      </c>
      <c r="F3741" s="29" t="s">
        <v>16</v>
      </c>
      <c r="G3741" s="30"/>
      <c r="H3741" s="30" t="n">
        <f aca="false">G3741*E3741</f>
        <v>0</v>
      </c>
    </row>
    <row r="3742" s="1" customFormat="true" ht="11.85" hidden="false" customHeight="true" outlineLevel="5" collapsed="false">
      <c r="B3742" s="26" t="n">
        <v>312016</v>
      </c>
      <c r="C3742" s="31" t="s">
        <v>3783</v>
      </c>
      <c r="D3742" s="31"/>
      <c r="E3742" s="32" t="n">
        <v>193</v>
      </c>
      <c r="F3742" s="29" t="s">
        <v>16</v>
      </c>
      <c r="G3742" s="30"/>
      <c r="H3742" s="30" t="n">
        <f aca="false">G3742*E3742</f>
        <v>0</v>
      </c>
    </row>
    <row r="3743" s="1" customFormat="true" ht="11.85" hidden="false" customHeight="true" outlineLevel="5" collapsed="false">
      <c r="B3743" s="26" t="n">
        <v>310761</v>
      </c>
      <c r="C3743" s="31" t="s">
        <v>3784</v>
      </c>
      <c r="D3743" s="31"/>
      <c r="E3743" s="32" t="n">
        <v>193</v>
      </c>
      <c r="F3743" s="29" t="s">
        <v>16</v>
      </c>
      <c r="G3743" s="30"/>
      <c r="H3743" s="30" t="n">
        <f aca="false">G3743*E3743</f>
        <v>0</v>
      </c>
    </row>
    <row r="3744" s="1" customFormat="true" ht="11.85" hidden="false" customHeight="true" outlineLevel="5" collapsed="false">
      <c r="B3744" s="26" t="n">
        <v>312030</v>
      </c>
      <c r="C3744" s="31" t="s">
        <v>3785</v>
      </c>
      <c r="D3744" s="31"/>
      <c r="E3744" s="32" t="n">
        <v>193</v>
      </c>
      <c r="F3744" s="29" t="s">
        <v>16</v>
      </c>
      <c r="G3744" s="30"/>
      <c r="H3744" s="30" t="n">
        <f aca="false">G3744*E3744</f>
        <v>0</v>
      </c>
    </row>
    <row r="3745" s="1" customFormat="true" ht="11.85" hidden="false" customHeight="true" outlineLevel="5" collapsed="false">
      <c r="B3745" s="26" t="n">
        <v>312018</v>
      </c>
      <c r="C3745" s="31" t="s">
        <v>3786</v>
      </c>
      <c r="D3745" s="31"/>
      <c r="E3745" s="32" t="n">
        <v>193</v>
      </c>
      <c r="F3745" s="29" t="s">
        <v>16</v>
      </c>
      <c r="G3745" s="30"/>
      <c r="H3745" s="30" t="n">
        <f aca="false">G3745*E3745</f>
        <v>0</v>
      </c>
    </row>
    <row r="3746" s="1" customFormat="true" ht="11.85" hidden="false" customHeight="true" outlineLevel="5" collapsed="false">
      <c r="B3746" s="26" t="n">
        <v>312015</v>
      </c>
      <c r="C3746" s="31" t="s">
        <v>3787</v>
      </c>
      <c r="D3746" s="31"/>
      <c r="E3746" s="32" t="n">
        <v>193</v>
      </c>
      <c r="F3746" s="29" t="s">
        <v>16</v>
      </c>
      <c r="G3746" s="30"/>
      <c r="H3746" s="30" t="n">
        <f aca="false">G3746*E3746</f>
        <v>0</v>
      </c>
    </row>
    <row r="3747" s="1" customFormat="true" ht="11.85" hidden="false" customHeight="true" outlineLevel="5" collapsed="false">
      <c r="B3747" s="26" t="n">
        <v>310762</v>
      </c>
      <c r="C3747" s="31" t="s">
        <v>3788</v>
      </c>
      <c r="D3747" s="31"/>
      <c r="E3747" s="32" t="n">
        <v>193</v>
      </c>
      <c r="F3747" s="29" t="s">
        <v>16</v>
      </c>
      <c r="G3747" s="30"/>
      <c r="H3747" s="30" t="n">
        <f aca="false">G3747*E3747</f>
        <v>0</v>
      </c>
    </row>
    <row r="3748" s="1" customFormat="true" ht="12.6" hidden="false" customHeight="true" outlineLevel="4" collapsed="false">
      <c r="B3748" s="36"/>
      <c r="C3748" s="37" t="s">
        <v>3789</v>
      </c>
      <c r="D3748" s="37"/>
      <c r="E3748" s="38"/>
      <c r="F3748" s="38"/>
      <c r="G3748" s="30"/>
      <c r="H3748" s="30" t="n">
        <f aca="false">G3748*E3748</f>
        <v>0</v>
      </c>
    </row>
    <row r="3749" s="1" customFormat="true" ht="11.85" hidden="false" customHeight="true" outlineLevel="5" collapsed="false">
      <c r="B3749" s="26" t="n">
        <v>311070</v>
      </c>
      <c r="C3749" s="27" t="s">
        <v>3790</v>
      </c>
      <c r="D3749" s="27"/>
      <c r="E3749" s="32" t="n">
        <v>189</v>
      </c>
      <c r="F3749" s="29" t="s">
        <v>16</v>
      </c>
      <c r="G3749" s="30"/>
      <c r="H3749" s="30" t="n">
        <f aca="false">G3749*E3749</f>
        <v>0</v>
      </c>
    </row>
    <row r="3750" s="1" customFormat="true" ht="11.85" hidden="false" customHeight="true" outlineLevel="5" collapsed="false">
      <c r="B3750" s="26" t="n">
        <v>311080</v>
      </c>
      <c r="C3750" s="27" t="s">
        <v>3791</v>
      </c>
      <c r="D3750" s="27"/>
      <c r="E3750" s="32" t="n">
        <v>189</v>
      </c>
      <c r="F3750" s="29" t="s">
        <v>16</v>
      </c>
      <c r="G3750" s="30"/>
      <c r="H3750" s="30" t="n">
        <f aca="false">G3750*E3750</f>
        <v>0</v>
      </c>
    </row>
    <row r="3751" s="1" customFormat="true" ht="11.85" hidden="false" customHeight="true" outlineLevel="5" collapsed="false">
      <c r="B3751" s="26" t="n">
        <v>311597</v>
      </c>
      <c r="C3751" s="27" t="s">
        <v>3792</v>
      </c>
      <c r="D3751" s="27"/>
      <c r="E3751" s="32" t="n">
        <v>189</v>
      </c>
      <c r="F3751" s="29" t="s">
        <v>16</v>
      </c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311603</v>
      </c>
      <c r="C3752" s="27" t="s">
        <v>3793</v>
      </c>
      <c r="D3752" s="27"/>
      <c r="E3752" s="32" t="n">
        <v>189</v>
      </c>
      <c r="F3752" s="29" t="s">
        <v>16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311610</v>
      </c>
      <c r="C3753" s="27" t="s">
        <v>3794</v>
      </c>
      <c r="D3753" s="27"/>
      <c r="E3753" s="32" t="n">
        <v>189</v>
      </c>
      <c r="F3753" s="29" t="s">
        <v>16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311613</v>
      </c>
      <c r="C3754" s="27" t="s">
        <v>3795</v>
      </c>
      <c r="D3754" s="27"/>
      <c r="E3754" s="32" t="n">
        <v>189</v>
      </c>
      <c r="F3754" s="29" t="s">
        <v>16</v>
      </c>
      <c r="G3754" s="30"/>
      <c r="H3754" s="30" t="n">
        <f aca="false">G3754*E3754</f>
        <v>0</v>
      </c>
    </row>
    <row r="3755" s="1" customFormat="true" ht="11.85" hidden="false" customHeight="true" outlineLevel="5" collapsed="false">
      <c r="B3755" s="26" t="n">
        <v>311614</v>
      </c>
      <c r="C3755" s="27" t="s">
        <v>3796</v>
      </c>
      <c r="D3755" s="27"/>
      <c r="E3755" s="32" t="n">
        <v>187</v>
      </c>
      <c r="F3755" s="29" t="s">
        <v>16</v>
      </c>
      <c r="G3755" s="30"/>
      <c r="H3755" s="30" t="n">
        <f aca="false">G3755*E3755</f>
        <v>0</v>
      </c>
    </row>
    <row r="3756" s="1" customFormat="true" ht="11.85" hidden="false" customHeight="true" outlineLevel="5" collapsed="false">
      <c r="B3756" s="26" t="n">
        <v>311630</v>
      </c>
      <c r="C3756" s="27" t="s">
        <v>3797</v>
      </c>
      <c r="D3756" s="27"/>
      <c r="E3756" s="32" t="n">
        <v>187</v>
      </c>
      <c r="F3756" s="29" t="s">
        <v>16</v>
      </c>
      <c r="G3756" s="30"/>
      <c r="H3756" s="30" t="n">
        <f aca="false">G3756*E3756</f>
        <v>0</v>
      </c>
    </row>
    <row r="3757" s="1" customFormat="true" ht="11.85" hidden="false" customHeight="true" outlineLevel="5" collapsed="false">
      <c r="B3757" s="26" t="n">
        <v>311631</v>
      </c>
      <c r="C3757" s="27" t="s">
        <v>3798</v>
      </c>
      <c r="D3757" s="27"/>
      <c r="E3757" s="32" t="n">
        <v>189</v>
      </c>
      <c r="F3757" s="29" t="s">
        <v>16</v>
      </c>
      <c r="G3757" s="30"/>
      <c r="H3757" s="30" t="n">
        <f aca="false">G3757*E3757</f>
        <v>0</v>
      </c>
    </row>
    <row r="3758" s="1" customFormat="true" ht="11.85" hidden="false" customHeight="true" outlineLevel="5" collapsed="false">
      <c r="B3758" s="26" t="n">
        <v>311090</v>
      </c>
      <c r="C3758" s="27" t="s">
        <v>3799</v>
      </c>
      <c r="D3758" s="27"/>
      <c r="E3758" s="32" t="n">
        <v>187</v>
      </c>
      <c r="F3758" s="29" t="s">
        <v>16</v>
      </c>
      <c r="G3758" s="30"/>
      <c r="H3758" s="30" t="n">
        <f aca="false">G3758*E3758</f>
        <v>0</v>
      </c>
    </row>
    <row r="3759" s="1" customFormat="true" ht="11.85" hidden="false" customHeight="true" outlineLevel="5" collapsed="false">
      <c r="B3759" s="26" t="n">
        <v>311634</v>
      </c>
      <c r="C3759" s="27" t="s">
        <v>3800</v>
      </c>
      <c r="D3759" s="27"/>
      <c r="E3759" s="32" t="n">
        <v>187</v>
      </c>
      <c r="F3759" s="29" t="s">
        <v>16</v>
      </c>
      <c r="G3759" s="30"/>
      <c r="H3759" s="30" t="n">
        <f aca="false">G3759*E3759</f>
        <v>0</v>
      </c>
    </row>
    <row r="3760" s="1" customFormat="true" ht="11.85" hidden="false" customHeight="true" outlineLevel="5" collapsed="false">
      <c r="B3760" s="26" t="n">
        <v>311104</v>
      </c>
      <c r="C3760" s="27" t="s">
        <v>3801</v>
      </c>
      <c r="D3760" s="27"/>
      <c r="E3760" s="32" t="n">
        <v>187</v>
      </c>
      <c r="F3760" s="29" t="s">
        <v>16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311638</v>
      </c>
      <c r="C3761" s="27" t="s">
        <v>3802</v>
      </c>
      <c r="D3761" s="27"/>
      <c r="E3761" s="32" t="n">
        <v>187</v>
      </c>
      <c r="F3761" s="29" t="s">
        <v>16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311639</v>
      </c>
      <c r="C3762" s="27" t="s">
        <v>3803</v>
      </c>
      <c r="D3762" s="27"/>
      <c r="E3762" s="32" t="n">
        <v>187</v>
      </c>
      <c r="F3762" s="29" t="s">
        <v>16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311641</v>
      </c>
      <c r="C3763" s="27" t="s">
        <v>3804</v>
      </c>
      <c r="D3763" s="27"/>
      <c r="E3763" s="32" t="n">
        <v>187</v>
      </c>
      <c r="F3763" s="29" t="s">
        <v>16</v>
      </c>
      <c r="G3763" s="30"/>
      <c r="H3763" s="30" t="n">
        <f aca="false">G3763*E3763</f>
        <v>0</v>
      </c>
    </row>
    <row r="3764" s="1" customFormat="true" ht="11.85" hidden="false" customHeight="true" outlineLevel="5" collapsed="false">
      <c r="B3764" s="26" t="n">
        <v>311643</v>
      </c>
      <c r="C3764" s="27" t="s">
        <v>3805</v>
      </c>
      <c r="D3764" s="27"/>
      <c r="E3764" s="32" t="n">
        <v>187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1102</v>
      </c>
      <c r="C3765" s="27" t="s">
        <v>3806</v>
      </c>
      <c r="D3765" s="27"/>
      <c r="E3765" s="32" t="n">
        <v>189</v>
      </c>
      <c r="F3765" s="29" t="s">
        <v>16</v>
      </c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313301</v>
      </c>
      <c r="C3766" s="31" t="s">
        <v>3807</v>
      </c>
      <c r="D3766" s="31"/>
      <c r="E3766" s="32" t="n">
        <v>189</v>
      </c>
      <c r="F3766" s="29" t="s">
        <v>16</v>
      </c>
      <c r="G3766" s="30"/>
      <c r="H3766" s="30" t="n">
        <f aca="false">G3766*E3766</f>
        <v>0</v>
      </c>
    </row>
    <row r="3767" s="1" customFormat="true" ht="11.85" hidden="false" customHeight="true" outlineLevel="5" collapsed="false">
      <c r="B3767" s="26" t="n">
        <v>313290</v>
      </c>
      <c r="C3767" s="31" t="s">
        <v>3808</v>
      </c>
      <c r="D3767" s="31"/>
      <c r="E3767" s="32" t="n">
        <v>190</v>
      </c>
      <c r="F3767" s="29" t="s">
        <v>16</v>
      </c>
      <c r="G3767" s="30"/>
      <c r="H3767" s="30" t="n">
        <f aca="false">G3767*E3767</f>
        <v>0</v>
      </c>
    </row>
    <row r="3768" s="1" customFormat="true" ht="11.85" hidden="false" customHeight="true" outlineLevel="5" collapsed="false">
      <c r="B3768" s="26" t="n">
        <v>313291</v>
      </c>
      <c r="C3768" s="31" t="s">
        <v>3809</v>
      </c>
      <c r="D3768" s="31"/>
      <c r="E3768" s="32" t="n">
        <v>189</v>
      </c>
      <c r="F3768" s="29" t="s">
        <v>16</v>
      </c>
      <c r="G3768" s="30"/>
      <c r="H3768" s="30" t="n">
        <f aca="false">G3768*E3768</f>
        <v>0</v>
      </c>
    </row>
    <row r="3769" s="1" customFormat="true" ht="11.85" hidden="false" customHeight="true" outlineLevel="5" collapsed="false">
      <c r="B3769" s="26" t="n">
        <v>313292</v>
      </c>
      <c r="C3769" s="31" t="s">
        <v>3810</v>
      </c>
      <c r="D3769" s="31"/>
      <c r="E3769" s="32" t="n">
        <v>190</v>
      </c>
      <c r="F3769" s="29" t="s">
        <v>16</v>
      </c>
      <c r="G3769" s="30"/>
      <c r="H3769" s="30" t="n">
        <f aca="false">G3769*E3769</f>
        <v>0</v>
      </c>
    </row>
    <row r="3770" s="1" customFormat="true" ht="11.85" hidden="false" customHeight="true" outlineLevel="5" collapsed="false">
      <c r="B3770" s="26" t="n">
        <v>313294</v>
      </c>
      <c r="C3770" s="31" t="s">
        <v>3811</v>
      </c>
      <c r="D3770" s="31"/>
      <c r="E3770" s="32" t="n">
        <v>190</v>
      </c>
      <c r="F3770" s="29" t="s">
        <v>16</v>
      </c>
      <c r="G3770" s="30"/>
      <c r="H3770" s="30" t="n">
        <f aca="false">G3770*E3770</f>
        <v>0</v>
      </c>
    </row>
    <row r="3771" s="1" customFormat="true" ht="12.6" hidden="false" customHeight="true" outlineLevel="3" collapsed="false">
      <c r="B3771" s="33"/>
      <c r="C3771" s="34" t="s">
        <v>3812</v>
      </c>
      <c r="D3771" s="34"/>
      <c r="E3771" s="35"/>
      <c r="F3771" s="35"/>
      <c r="G3771" s="30"/>
      <c r="H3771" s="30" t="n">
        <f aca="false">G3771*E3771</f>
        <v>0</v>
      </c>
    </row>
    <row r="3772" s="1" customFormat="true" ht="12.6" hidden="false" customHeight="true" outlineLevel="4" collapsed="false">
      <c r="B3772" s="36"/>
      <c r="C3772" s="37" t="s">
        <v>3813</v>
      </c>
      <c r="D3772" s="37"/>
      <c r="E3772" s="38"/>
      <c r="F3772" s="38"/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45553</v>
      </c>
      <c r="C3773" s="31" t="s">
        <v>3814</v>
      </c>
      <c r="D3773" s="31"/>
      <c r="E3773" s="32" t="n">
        <v>75</v>
      </c>
      <c r="F3773" s="29" t="s">
        <v>58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45554</v>
      </c>
      <c r="C3774" s="31" t="s">
        <v>3815</v>
      </c>
      <c r="D3774" s="31"/>
      <c r="E3774" s="32" t="n">
        <v>75</v>
      </c>
      <c r="F3774" s="29" t="s">
        <v>58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45555</v>
      </c>
      <c r="C3775" s="31" t="s">
        <v>3816</v>
      </c>
      <c r="D3775" s="31"/>
      <c r="E3775" s="32" t="n">
        <v>75</v>
      </c>
      <c r="F3775" s="29" t="s">
        <v>58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45557</v>
      </c>
      <c r="C3776" s="31" t="s">
        <v>3817</v>
      </c>
      <c r="D3776" s="31"/>
      <c r="E3776" s="32" t="n">
        <v>75</v>
      </c>
      <c r="F3776" s="29" t="s">
        <v>58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45558</v>
      </c>
      <c r="C3777" s="31" t="s">
        <v>3818</v>
      </c>
      <c r="D3777" s="31"/>
      <c r="E3777" s="32" t="n">
        <v>75</v>
      </c>
      <c r="F3777" s="29" t="s">
        <v>58</v>
      </c>
      <c r="G3777" s="30"/>
      <c r="H3777" s="30" t="n">
        <f aca="false">G3777*E3777</f>
        <v>0</v>
      </c>
    </row>
    <row r="3778" s="1" customFormat="true" ht="12.6" hidden="false" customHeight="true" outlineLevel="4" collapsed="false">
      <c r="B3778" s="36"/>
      <c r="C3778" s="37" t="s">
        <v>3819</v>
      </c>
      <c r="D3778" s="37"/>
      <c r="E3778" s="38"/>
      <c r="F3778" s="38"/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4203</v>
      </c>
      <c r="C3779" s="31" t="s">
        <v>3820</v>
      </c>
      <c r="D3779" s="31"/>
      <c r="E3779" s="32" t="n">
        <v>139</v>
      </c>
      <c r="F3779" s="29" t="s">
        <v>58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45290</v>
      </c>
      <c r="C3780" s="31" t="s">
        <v>3821</v>
      </c>
      <c r="D3780" s="31"/>
      <c r="E3780" s="32" t="n">
        <v>145</v>
      </c>
      <c r="F3780" s="29" t="s">
        <v>58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45291</v>
      </c>
      <c r="C3781" s="31" t="s">
        <v>3822</v>
      </c>
      <c r="D3781" s="31"/>
      <c r="E3781" s="32" t="n">
        <v>29</v>
      </c>
      <c r="F3781" s="29" t="s">
        <v>58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272</v>
      </c>
      <c r="C3782" s="31" t="s">
        <v>3823</v>
      </c>
      <c r="D3782" s="31"/>
      <c r="E3782" s="32" t="n">
        <v>229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45296</v>
      </c>
      <c r="C3783" s="31" t="s">
        <v>3824</v>
      </c>
      <c r="D3783" s="31"/>
      <c r="E3783" s="32" t="n">
        <v>55</v>
      </c>
      <c r="F3783" s="29" t="s">
        <v>58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269</v>
      </c>
      <c r="C3784" s="31" t="s">
        <v>3825</v>
      </c>
      <c r="D3784" s="31"/>
      <c r="E3784" s="32" t="n">
        <v>229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19675</v>
      </c>
      <c r="C3785" s="31" t="s">
        <v>3826</v>
      </c>
      <c r="D3785" s="31"/>
      <c r="E3785" s="32" t="n">
        <v>21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19755</v>
      </c>
      <c r="C3786" s="31" t="s">
        <v>3827</v>
      </c>
      <c r="D3786" s="31"/>
      <c r="E3786" s="32" t="n">
        <v>21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19867</v>
      </c>
      <c r="C3787" s="31" t="s">
        <v>3828</v>
      </c>
      <c r="D3787" s="31"/>
      <c r="E3787" s="32" t="n">
        <v>21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45503</v>
      </c>
      <c r="C3788" s="31" t="s">
        <v>3829</v>
      </c>
      <c r="D3788" s="31"/>
      <c r="E3788" s="32" t="n">
        <v>168</v>
      </c>
      <c r="F3788" s="29" t="s">
        <v>58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45574</v>
      </c>
      <c r="C3789" s="31" t="s">
        <v>3830</v>
      </c>
      <c r="D3789" s="31"/>
      <c r="E3789" s="32" t="n">
        <v>359</v>
      </c>
      <c r="F3789" s="29" t="s">
        <v>58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45576</v>
      </c>
      <c r="C3790" s="31" t="s">
        <v>3831</v>
      </c>
      <c r="D3790" s="31"/>
      <c r="E3790" s="32" t="n">
        <v>359</v>
      </c>
      <c r="F3790" s="29" t="s">
        <v>58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45570</v>
      </c>
      <c r="C3791" s="31" t="s">
        <v>3832</v>
      </c>
      <c r="D3791" s="31"/>
      <c r="E3791" s="32" t="n">
        <v>359</v>
      </c>
      <c r="F3791" s="29" t="s">
        <v>58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45571</v>
      </c>
      <c r="C3792" s="31" t="s">
        <v>3833</v>
      </c>
      <c r="D3792" s="31"/>
      <c r="E3792" s="32" t="n">
        <v>359</v>
      </c>
      <c r="F3792" s="29" t="s">
        <v>58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45572</v>
      </c>
      <c r="C3793" s="31" t="s">
        <v>3834</v>
      </c>
      <c r="D3793" s="31"/>
      <c r="E3793" s="32" t="n">
        <v>359</v>
      </c>
      <c r="F3793" s="29" t="s">
        <v>58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5579</v>
      </c>
      <c r="C3794" s="31" t="s">
        <v>3835</v>
      </c>
      <c r="D3794" s="31"/>
      <c r="E3794" s="32" t="n">
        <v>75</v>
      </c>
      <c r="F3794" s="29" t="s">
        <v>58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4186</v>
      </c>
      <c r="C3795" s="31" t="s">
        <v>3836</v>
      </c>
      <c r="D3795" s="31"/>
      <c r="E3795" s="32" t="n">
        <v>75</v>
      </c>
      <c r="F3795" s="29" t="s">
        <v>58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45294</v>
      </c>
      <c r="C3796" s="31" t="s">
        <v>3837</v>
      </c>
      <c r="D3796" s="31"/>
      <c r="E3796" s="32" t="n">
        <v>95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1389</v>
      </c>
      <c r="C3797" s="31" t="s">
        <v>3838</v>
      </c>
      <c r="D3797" s="31"/>
      <c r="E3797" s="32" t="n">
        <v>199</v>
      </c>
      <c r="F3797" s="29" t="s">
        <v>58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1392</v>
      </c>
      <c r="C3798" s="31" t="s">
        <v>3839</v>
      </c>
      <c r="D3798" s="31"/>
      <c r="E3798" s="32" t="n">
        <v>33</v>
      </c>
      <c r="F3798" s="29" t="s">
        <v>58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1333</v>
      </c>
      <c r="C3799" s="31" t="s">
        <v>3840</v>
      </c>
      <c r="D3799" s="31"/>
      <c r="E3799" s="32" t="n">
        <v>35</v>
      </c>
      <c r="F3799" s="29" t="s">
        <v>58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1334</v>
      </c>
      <c r="C3800" s="31" t="s">
        <v>3841</v>
      </c>
      <c r="D3800" s="31"/>
      <c r="E3800" s="32" t="n">
        <v>35</v>
      </c>
      <c r="F3800" s="29" t="s">
        <v>58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45613</v>
      </c>
      <c r="C3801" s="31" t="s">
        <v>3842</v>
      </c>
      <c r="D3801" s="31"/>
      <c r="E3801" s="32" t="n">
        <v>479</v>
      </c>
      <c r="F3801" s="29" t="s">
        <v>58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45614</v>
      </c>
      <c r="C3802" s="31" t="s">
        <v>3843</v>
      </c>
      <c r="D3802" s="31"/>
      <c r="E3802" s="32" t="n">
        <v>479</v>
      </c>
      <c r="F3802" s="29" t="s">
        <v>58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1336</v>
      </c>
      <c r="C3803" s="31" t="s">
        <v>3844</v>
      </c>
      <c r="D3803" s="31"/>
      <c r="E3803" s="32" t="n">
        <v>35</v>
      </c>
      <c r="F3803" s="29" t="s">
        <v>58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45608</v>
      </c>
      <c r="C3804" s="31" t="s">
        <v>3845</v>
      </c>
      <c r="D3804" s="31"/>
      <c r="E3804" s="32" t="n">
        <v>599</v>
      </c>
      <c r="F3804" s="29" t="s">
        <v>58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45609</v>
      </c>
      <c r="C3805" s="27" t="s">
        <v>3846</v>
      </c>
      <c r="D3805" s="27"/>
      <c r="E3805" s="32" t="n">
        <v>335</v>
      </c>
      <c r="F3805" s="29" t="s">
        <v>58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45610</v>
      </c>
      <c r="C3806" s="27" t="s">
        <v>3847</v>
      </c>
      <c r="D3806" s="27"/>
      <c r="E3806" s="32" t="n">
        <v>288</v>
      </c>
      <c r="F3806" s="29" t="s">
        <v>58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45611</v>
      </c>
      <c r="C3807" s="31" t="s">
        <v>3848</v>
      </c>
      <c r="D3807" s="31"/>
      <c r="E3807" s="32" t="n">
        <v>405</v>
      </c>
      <c r="F3807" s="29" t="s">
        <v>58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45612</v>
      </c>
      <c r="C3808" s="27" t="s">
        <v>3849</v>
      </c>
      <c r="D3808" s="27"/>
      <c r="E3808" s="32" t="n">
        <v>205</v>
      </c>
      <c r="F3808" s="29" t="s">
        <v>58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84763</v>
      </c>
      <c r="C3809" s="31" t="s">
        <v>3850</v>
      </c>
      <c r="D3809" s="31"/>
      <c r="E3809" s="32" t="n">
        <v>395</v>
      </c>
      <c r="F3809" s="29" t="s">
        <v>58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31" t="s">
        <v>3851</v>
      </c>
      <c r="C3810" s="31" t="s">
        <v>3852</v>
      </c>
      <c r="D3810" s="31"/>
      <c r="E3810" s="32" t="n">
        <v>626</v>
      </c>
      <c r="F3810" s="29" t="s">
        <v>58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31" t="s">
        <v>3853</v>
      </c>
      <c r="C3811" s="31" t="s">
        <v>3854</v>
      </c>
      <c r="D3811" s="31"/>
      <c r="E3811" s="32" t="n">
        <v>658</v>
      </c>
      <c r="F3811" s="29" t="s">
        <v>58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31" t="s">
        <v>3855</v>
      </c>
      <c r="C3812" s="31" t="s">
        <v>3856</v>
      </c>
      <c r="D3812" s="31"/>
      <c r="E3812" s="28" t="n">
        <v>1298</v>
      </c>
      <c r="F3812" s="29" t="s">
        <v>58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31" t="s">
        <v>3857</v>
      </c>
      <c r="C3813" s="31" t="s">
        <v>3858</v>
      </c>
      <c r="D3813" s="31"/>
      <c r="E3813" s="28" t="n">
        <v>1165</v>
      </c>
      <c r="F3813" s="29" t="s">
        <v>58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31" t="s">
        <v>3859</v>
      </c>
      <c r="C3814" s="31" t="s">
        <v>3860</v>
      </c>
      <c r="D3814" s="31"/>
      <c r="E3814" s="28" t="n">
        <v>1035</v>
      </c>
      <c r="F3814" s="29" t="s">
        <v>58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31" t="s">
        <v>3861</v>
      </c>
      <c r="C3815" s="31" t="s">
        <v>3862</v>
      </c>
      <c r="D3815" s="31"/>
      <c r="E3815" s="32" t="n">
        <v>935</v>
      </c>
      <c r="F3815" s="29" t="s">
        <v>58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31" t="s">
        <v>3863</v>
      </c>
      <c r="C3816" s="31" t="s">
        <v>3864</v>
      </c>
      <c r="D3816" s="31"/>
      <c r="E3816" s="28" t="n">
        <v>1208</v>
      </c>
      <c r="F3816" s="29" t="s">
        <v>58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83456</v>
      </c>
      <c r="C3817" s="27" t="s">
        <v>3865</v>
      </c>
      <c r="D3817" s="27"/>
      <c r="E3817" s="32" t="n">
        <v>275</v>
      </c>
      <c r="F3817" s="29" t="s">
        <v>58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83457</v>
      </c>
      <c r="C3818" s="27" t="s">
        <v>3866</v>
      </c>
      <c r="D3818" s="27"/>
      <c r="E3818" s="32" t="n">
        <v>275</v>
      </c>
      <c r="F3818" s="29" t="s">
        <v>58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1342</v>
      </c>
      <c r="C3819" s="31" t="s">
        <v>3867</v>
      </c>
      <c r="D3819" s="31"/>
      <c r="E3819" s="32" t="n">
        <v>35</v>
      </c>
      <c r="F3819" s="29" t="s">
        <v>58</v>
      </c>
      <c r="G3819" s="30"/>
      <c r="H3819" s="30" t="n">
        <f aca="false">G3819*E3819</f>
        <v>0</v>
      </c>
    </row>
    <row r="3820" s="1" customFormat="true" ht="11.85" hidden="false" customHeight="true" outlineLevel="5" collapsed="false">
      <c r="B3820" s="26" t="n">
        <v>311371</v>
      </c>
      <c r="C3820" s="31" t="s">
        <v>3868</v>
      </c>
      <c r="D3820" s="31"/>
      <c r="E3820" s="32" t="n">
        <v>55</v>
      </c>
      <c r="F3820" s="29" t="s">
        <v>58</v>
      </c>
      <c r="G3820" s="30"/>
      <c r="H3820" s="30" t="n">
        <f aca="false">G3820*E3820</f>
        <v>0</v>
      </c>
    </row>
    <row r="3821" s="1" customFormat="true" ht="11.85" hidden="false" customHeight="true" outlineLevel="5" collapsed="false">
      <c r="B3821" s="26" t="n">
        <v>311373</v>
      </c>
      <c r="C3821" s="31" t="s">
        <v>3869</v>
      </c>
      <c r="D3821" s="31"/>
      <c r="E3821" s="32" t="n">
        <v>95</v>
      </c>
      <c r="F3821" s="29" t="s">
        <v>58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1376</v>
      </c>
      <c r="C3822" s="31" t="s">
        <v>3870</v>
      </c>
      <c r="D3822" s="31"/>
      <c r="E3822" s="32" t="n">
        <v>35</v>
      </c>
      <c r="F3822" s="29" t="s">
        <v>58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1377</v>
      </c>
      <c r="C3823" s="31" t="s">
        <v>3871</v>
      </c>
      <c r="D3823" s="31"/>
      <c r="E3823" s="32" t="n">
        <v>35</v>
      </c>
      <c r="F3823" s="29" t="s">
        <v>58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1378</v>
      </c>
      <c r="C3824" s="31" t="s">
        <v>3872</v>
      </c>
      <c r="D3824" s="31"/>
      <c r="E3824" s="32" t="n">
        <v>35</v>
      </c>
      <c r="F3824" s="29" t="s">
        <v>58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1379</v>
      </c>
      <c r="C3825" s="31" t="s">
        <v>3873</v>
      </c>
      <c r="D3825" s="31"/>
      <c r="E3825" s="32" t="n">
        <v>35</v>
      </c>
      <c r="F3825" s="29" t="s">
        <v>58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1380</v>
      </c>
      <c r="C3826" s="31" t="s">
        <v>3874</v>
      </c>
      <c r="D3826" s="31"/>
      <c r="E3826" s="32" t="n">
        <v>35</v>
      </c>
      <c r="F3826" s="29" t="s">
        <v>58</v>
      </c>
      <c r="G3826" s="30"/>
      <c r="H3826" s="30" t="n">
        <f aca="false">G3826*E3826</f>
        <v>0</v>
      </c>
    </row>
    <row r="3827" s="1" customFormat="true" ht="12.6" hidden="false" customHeight="true" outlineLevel="4" collapsed="false">
      <c r="B3827" s="36"/>
      <c r="C3827" s="37" t="s">
        <v>3875</v>
      </c>
      <c r="D3827" s="37"/>
      <c r="E3827" s="38"/>
      <c r="F3827" s="38"/>
      <c r="G3827" s="30"/>
      <c r="H3827" s="30" t="n">
        <f aca="false">G3827*E3827</f>
        <v>0</v>
      </c>
    </row>
    <row r="3828" s="1" customFormat="true" ht="11.85" hidden="false" customHeight="true" outlineLevel="5" collapsed="false">
      <c r="B3828" s="26" t="n">
        <v>202843</v>
      </c>
      <c r="C3828" s="31" t="s">
        <v>3876</v>
      </c>
      <c r="D3828" s="31"/>
      <c r="E3828" s="32" t="n">
        <v>69</v>
      </c>
      <c r="F3828" s="29" t="s">
        <v>2678</v>
      </c>
      <c r="G3828" s="30"/>
      <c r="H3828" s="30" t="n">
        <f aca="false">G3828*E3828</f>
        <v>0</v>
      </c>
    </row>
    <row r="3829" s="1" customFormat="true" ht="11.85" hidden="false" customHeight="true" outlineLevel="5" collapsed="false">
      <c r="B3829" s="26" t="n">
        <v>202842</v>
      </c>
      <c r="C3829" s="31" t="s">
        <v>3877</v>
      </c>
      <c r="D3829" s="31"/>
      <c r="E3829" s="32" t="n">
        <v>59</v>
      </c>
      <c r="F3829" s="29" t="s">
        <v>2678</v>
      </c>
      <c r="G3829" s="30"/>
      <c r="H3829" s="30" t="n">
        <f aca="false">G3829*E3829</f>
        <v>0</v>
      </c>
    </row>
    <row r="3830" s="1" customFormat="true" ht="12.6" hidden="false" customHeight="true" outlineLevel="4" collapsed="false">
      <c r="B3830" s="36"/>
      <c r="C3830" s="37" t="s">
        <v>3878</v>
      </c>
      <c r="D3830" s="37"/>
      <c r="E3830" s="38"/>
      <c r="F3830" s="38"/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1359</v>
      </c>
      <c r="C3831" s="31" t="s">
        <v>3879</v>
      </c>
      <c r="D3831" s="31"/>
      <c r="E3831" s="32" t="n">
        <v>35</v>
      </c>
      <c r="F3831" s="29" t="s">
        <v>58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1360</v>
      </c>
      <c r="C3832" s="31" t="s">
        <v>3880</v>
      </c>
      <c r="D3832" s="31"/>
      <c r="E3832" s="32" t="n">
        <v>35</v>
      </c>
      <c r="F3832" s="29" t="s">
        <v>58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1361</v>
      </c>
      <c r="C3833" s="31" t="s">
        <v>3881</v>
      </c>
      <c r="D3833" s="31"/>
      <c r="E3833" s="32" t="n">
        <v>35</v>
      </c>
      <c r="F3833" s="29" t="s">
        <v>58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09444</v>
      </c>
      <c r="C3834" s="27" t="s">
        <v>3882</v>
      </c>
      <c r="D3834" s="27"/>
      <c r="E3834" s="32" t="n">
        <v>45</v>
      </c>
      <c r="F3834" s="29" t="s">
        <v>58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09445</v>
      </c>
      <c r="C3835" s="27" t="s">
        <v>3883</v>
      </c>
      <c r="D3835" s="27"/>
      <c r="E3835" s="32" t="n">
        <v>45</v>
      </c>
      <c r="F3835" s="29" t="s">
        <v>58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09446</v>
      </c>
      <c r="C3836" s="27" t="s">
        <v>3884</v>
      </c>
      <c r="D3836" s="27"/>
      <c r="E3836" s="32" t="n">
        <v>45</v>
      </c>
      <c r="F3836" s="29" t="s">
        <v>58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09447</v>
      </c>
      <c r="C3837" s="27" t="s">
        <v>3885</v>
      </c>
      <c r="D3837" s="27"/>
      <c r="E3837" s="32" t="n">
        <v>45</v>
      </c>
      <c r="F3837" s="29" t="s">
        <v>58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09448</v>
      </c>
      <c r="C3838" s="27" t="s">
        <v>3886</v>
      </c>
      <c r="D3838" s="27"/>
      <c r="E3838" s="32" t="n">
        <v>45</v>
      </c>
      <c r="F3838" s="29" t="s">
        <v>58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09449</v>
      </c>
      <c r="C3839" s="27" t="s">
        <v>3887</v>
      </c>
      <c r="D3839" s="27"/>
      <c r="E3839" s="32" t="n">
        <v>45</v>
      </c>
      <c r="F3839" s="29" t="s">
        <v>58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09438</v>
      </c>
      <c r="C3840" s="27" t="s">
        <v>3888</v>
      </c>
      <c r="D3840" s="27"/>
      <c r="E3840" s="32" t="n">
        <v>55</v>
      </c>
      <c r="F3840" s="29" t="s">
        <v>58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09439</v>
      </c>
      <c r="C3841" s="27" t="s">
        <v>3889</v>
      </c>
      <c r="D3841" s="27"/>
      <c r="E3841" s="32" t="n">
        <v>55</v>
      </c>
      <c r="F3841" s="29" t="s">
        <v>58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09440</v>
      </c>
      <c r="C3842" s="27" t="s">
        <v>3890</v>
      </c>
      <c r="D3842" s="27"/>
      <c r="E3842" s="32" t="n">
        <v>55</v>
      </c>
      <c r="F3842" s="29" t="s">
        <v>58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09441</v>
      </c>
      <c r="C3843" s="27" t="s">
        <v>3891</v>
      </c>
      <c r="D3843" s="27"/>
      <c r="E3843" s="32" t="n">
        <v>55</v>
      </c>
      <c r="F3843" s="29" t="s">
        <v>58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275</v>
      </c>
      <c r="C3844" s="27" t="s">
        <v>3892</v>
      </c>
      <c r="D3844" s="27"/>
      <c r="E3844" s="32" t="n">
        <v>185</v>
      </c>
      <c r="F3844" s="29" t="s">
        <v>58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273</v>
      </c>
      <c r="C3845" s="27" t="s">
        <v>3893</v>
      </c>
      <c r="D3845" s="27"/>
      <c r="E3845" s="32" t="n">
        <v>185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274</v>
      </c>
      <c r="C3846" s="27" t="s">
        <v>3894</v>
      </c>
      <c r="D3846" s="27"/>
      <c r="E3846" s="32" t="n">
        <v>185</v>
      </c>
      <c r="F3846" s="29" t="s">
        <v>58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45495</v>
      </c>
      <c r="C3847" s="31" t="s">
        <v>3895</v>
      </c>
      <c r="D3847" s="31"/>
      <c r="E3847" s="32" t="n">
        <v>85</v>
      </c>
      <c r="F3847" s="29" t="s">
        <v>58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19891</v>
      </c>
      <c r="C3848" s="31" t="s">
        <v>3896</v>
      </c>
      <c r="D3848" s="31"/>
      <c r="E3848" s="32" t="n">
        <v>108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19883</v>
      </c>
      <c r="C3849" s="31" t="s">
        <v>3897</v>
      </c>
      <c r="D3849" s="31"/>
      <c r="E3849" s="32" t="n">
        <v>108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19890</v>
      </c>
      <c r="C3850" s="31" t="s">
        <v>3898</v>
      </c>
      <c r="D3850" s="31"/>
      <c r="E3850" s="32" t="n">
        <v>108</v>
      </c>
      <c r="F3850" s="29" t="s">
        <v>58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19885</v>
      </c>
      <c r="C3851" s="31" t="s">
        <v>3899</v>
      </c>
      <c r="D3851" s="31"/>
      <c r="E3851" s="32" t="n">
        <v>108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19764</v>
      </c>
      <c r="C3852" s="31" t="s">
        <v>3900</v>
      </c>
      <c r="D3852" s="31"/>
      <c r="E3852" s="32" t="n">
        <v>108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19793</v>
      </c>
      <c r="C3853" s="31" t="s">
        <v>3901</v>
      </c>
      <c r="D3853" s="31"/>
      <c r="E3853" s="32" t="n">
        <v>108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19788</v>
      </c>
      <c r="C3854" s="31" t="s">
        <v>3902</v>
      </c>
      <c r="D3854" s="31"/>
      <c r="E3854" s="32" t="n">
        <v>108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19795</v>
      </c>
      <c r="C3855" s="31" t="s">
        <v>3903</v>
      </c>
      <c r="D3855" s="31"/>
      <c r="E3855" s="32" t="n">
        <v>108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19875</v>
      </c>
      <c r="C3856" s="31" t="s">
        <v>3904</v>
      </c>
      <c r="D3856" s="31"/>
      <c r="E3856" s="32" t="n">
        <v>108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19893</v>
      </c>
      <c r="C3857" s="31" t="s">
        <v>3905</v>
      </c>
      <c r="D3857" s="31"/>
      <c r="E3857" s="32" t="n">
        <v>108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19896</v>
      </c>
      <c r="C3858" s="31" t="s">
        <v>3906</v>
      </c>
      <c r="D3858" s="31"/>
      <c r="E3858" s="32" t="n">
        <v>108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19895</v>
      </c>
      <c r="C3859" s="31" t="s">
        <v>3907</v>
      </c>
      <c r="D3859" s="31"/>
      <c r="E3859" s="32" t="n">
        <v>108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45497</v>
      </c>
      <c r="C3860" s="31" t="s">
        <v>3908</v>
      </c>
      <c r="D3860" s="31"/>
      <c r="E3860" s="32" t="n">
        <v>75</v>
      </c>
      <c r="F3860" s="29" t="s">
        <v>58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45292</v>
      </c>
      <c r="C3861" s="31" t="s">
        <v>3909</v>
      </c>
      <c r="D3861" s="31"/>
      <c r="E3861" s="32" t="n">
        <v>119</v>
      </c>
      <c r="F3861" s="29" t="s">
        <v>58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45270</v>
      </c>
      <c r="C3862" s="31" t="s">
        <v>3910</v>
      </c>
      <c r="D3862" s="31"/>
      <c r="E3862" s="32" t="n">
        <v>155</v>
      </c>
      <c r="F3862" s="29" t="s">
        <v>58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45271</v>
      </c>
      <c r="C3863" s="31" t="s">
        <v>3911</v>
      </c>
      <c r="D3863" s="31"/>
      <c r="E3863" s="32" t="n">
        <v>155</v>
      </c>
      <c r="F3863" s="29" t="s">
        <v>58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45279</v>
      </c>
      <c r="C3864" s="31" t="s">
        <v>3912</v>
      </c>
      <c r="D3864" s="31"/>
      <c r="E3864" s="32" t="n">
        <v>155</v>
      </c>
      <c r="F3864" s="29" t="s">
        <v>58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45549</v>
      </c>
      <c r="C3865" s="31" t="s">
        <v>3913</v>
      </c>
      <c r="D3865" s="31"/>
      <c r="E3865" s="32" t="n">
        <v>155</v>
      </c>
      <c r="F3865" s="29" t="s">
        <v>58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45268</v>
      </c>
      <c r="C3866" s="31" t="s">
        <v>3914</v>
      </c>
      <c r="D3866" s="31"/>
      <c r="E3866" s="32" t="n">
        <v>155</v>
      </c>
      <c r="F3866" s="29" t="s">
        <v>58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45288</v>
      </c>
      <c r="C3867" s="31" t="s">
        <v>3915</v>
      </c>
      <c r="D3867" s="31"/>
      <c r="E3867" s="32" t="n">
        <v>167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45266</v>
      </c>
      <c r="C3868" s="31" t="s">
        <v>3916</v>
      </c>
      <c r="D3868" s="31"/>
      <c r="E3868" s="32" t="n">
        <v>167</v>
      </c>
      <c r="F3868" s="29" t="s">
        <v>58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45499</v>
      </c>
      <c r="C3869" s="31" t="s">
        <v>3917</v>
      </c>
      <c r="D3869" s="31"/>
      <c r="E3869" s="32" t="n">
        <v>119</v>
      </c>
      <c r="F3869" s="29" t="s">
        <v>58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19679</v>
      </c>
      <c r="C3870" s="31" t="s">
        <v>3918</v>
      </c>
      <c r="D3870" s="31"/>
      <c r="E3870" s="32" t="n">
        <v>107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19700</v>
      </c>
      <c r="C3871" s="31" t="s">
        <v>3919</v>
      </c>
      <c r="D3871" s="31"/>
      <c r="E3871" s="32" t="n">
        <v>107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19717</v>
      </c>
      <c r="C3872" s="31" t="s">
        <v>3920</v>
      </c>
      <c r="D3872" s="31"/>
      <c r="E3872" s="32" t="n">
        <v>107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19676</v>
      </c>
      <c r="C3873" s="31" t="s">
        <v>3921</v>
      </c>
      <c r="D3873" s="31"/>
      <c r="E3873" s="32" t="n">
        <v>107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19677</v>
      </c>
      <c r="C3874" s="31" t="s">
        <v>3922</v>
      </c>
      <c r="D3874" s="31"/>
      <c r="E3874" s="32" t="n">
        <v>107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45280</v>
      </c>
      <c r="C3875" s="31" t="s">
        <v>3923</v>
      </c>
      <c r="D3875" s="31"/>
      <c r="E3875" s="32" t="n">
        <v>185</v>
      </c>
      <c r="F3875" s="29" t="s">
        <v>58</v>
      </c>
      <c r="G3875" s="30"/>
      <c r="H3875" s="30" t="n">
        <f aca="false">G3875*E3875</f>
        <v>0</v>
      </c>
    </row>
    <row r="3876" s="1" customFormat="true" ht="11.85" hidden="false" customHeight="true" outlineLevel="5" collapsed="false">
      <c r="B3876" s="26" t="n">
        <v>66293</v>
      </c>
      <c r="C3876" s="31" t="s">
        <v>3924</v>
      </c>
      <c r="D3876" s="31"/>
      <c r="E3876" s="32" t="n">
        <v>165</v>
      </c>
      <c r="F3876" s="29" t="s">
        <v>58</v>
      </c>
      <c r="G3876" s="30"/>
      <c r="H3876" s="30" t="n">
        <f aca="false">G3876*E3876</f>
        <v>0</v>
      </c>
    </row>
    <row r="3877" s="1" customFormat="true" ht="11.85" hidden="false" customHeight="true" outlineLevel="5" collapsed="false">
      <c r="B3877" s="26" t="n">
        <v>66291</v>
      </c>
      <c r="C3877" s="31" t="s">
        <v>3925</v>
      </c>
      <c r="D3877" s="31"/>
      <c r="E3877" s="32" t="n">
        <v>75</v>
      </c>
      <c r="F3877" s="29" t="s">
        <v>58</v>
      </c>
      <c r="G3877" s="30"/>
      <c r="H3877" s="30" t="n">
        <f aca="false">G3877*E3877</f>
        <v>0</v>
      </c>
    </row>
    <row r="3878" s="1" customFormat="true" ht="11.85" hidden="false" customHeight="true" outlineLevel="5" collapsed="false">
      <c r="B3878" s="26" t="n">
        <v>66292</v>
      </c>
      <c r="C3878" s="31" t="s">
        <v>3926</v>
      </c>
      <c r="D3878" s="31"/>
      <c r="E3878" s="32" t="n">
        <v>75</v>
      </c>
      <c r="F3878" s="29" t="s">
        <v>58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66279</v>
      </c>
      <c r="C3879" s="31" t="s">
        <v>3927</v>
      </c>
      <c r="D3879" s="31"/>
      <c r="E3879" s="32" t="n">
        <v>87</v>
      </c>
      <c r="F3879" s="29" t="s">
        <v>58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66278</v>
      </c>
      <c r="C3880" s="31" t="s">
        <v>3928</v>
      </c>
      <c r="D3880" s="31"/>
      <c r="E3880" s="32" t="n">
        <v>87</v>
      </c>
      <c r="F3880" s="29" t="s">
        <v>58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66277</v>
      </c>
      <c r="C3881" s="31" t="s">
        <v>3929</v>
      </c>
      <c r="D3881" s="31"/>
      <c r="E3881" s="32" t="n">
        <v>105</v>
      </c>
      <c r="F3881" s="29" t="s">
        <v>58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66269</v>
      </c>
      <c r="C3882" s="31" t="s">
        <v>3930</v>
      </c>
      <c r="D3882" s="31"/>
      <c r="E3882" s="32" t="n">
        <v>105</v>
      </c>
      <c r="F3882" s="29" t="s">
        <v>58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45304</v>
      </c>
      <c r="C3883" s="31" t="s">
        <v>3931</v>
      </c>
      <c r="D3883" s="31"/>
      <c r="E3883" s="32" t="n">
        <v>105</v>
      </c>
      <c r="F3883" s="29" t="s">
        <v>58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66298</v>
      </c>
      <c r="C3884" s="31" t="s">
        <v>3932</v>
      </c>
      <c r="D3884" s="31"/>
      <c r="E3884" s="32" t="n">
        <v>105</v>
      </c>
      <c r="F3884" s="29" t="s">
        <v>58</v>
      </c>
      <c r="G3884" s="30"/>
      <c r="H3884" s="30" t="n">
        <f aca="false">G3884*E3884</f>
        <v>0</v>
      </c>
    </row>
    <row r="3885" s="1" customFormat="true" ht="11.85" hidden="false" customHeight="true" outlineLevel="5" collapsed="false">
      <c r="B3885" s="26" t="n">
        <v>66281</v>
      </c>
      <c r="C3885" s="31" t="s">
        <v>3933</v>
      </c>
      <c r="D3885" s="31"/>
      <c r="E3885" s="32" t="n">
        <v>118</v>
      </c>
      <c r="F3885" s="29" t="s">
        <v>58</v>
      </c>
      <c r="G3885" s="30"/>
      <c r="H3885" s="30" t="n">
        <f aca="false">G3885*E3885</f>
        <v>0</v>
      </c>
    </row>
    <row r="3886" s="1" customFormat="true" ht="11.85" hidden="false" customHeight="true" outlineLevel="5" collapsed="false">
      <c r="B3886" s="26" t="n">
        <v>66280</v>
      </c>
      <c r="C3886" s="31" t="s">
        <v>3934</v>
      </c>
      <c r="D3886" s="31"/>
      <c r="E3886" s="32" t="n">
        <v>118</v>
      </c>
      <c r="F3886" s="29" t="s">
        <v>58</v>
      </c>
      <c r="G3886" s="30"/>
      <c r="H3886" s="30" t="n">
        <f aca="false">G3886*E3886</f>
        <v>0</v>
      </c>
    </row>
    <row r="3887" s="1" customFormat="true" ht="11.85" hidden="false" customHeight="true" outlineLevel="5" collapsed="false">
      <c r="B3887" s="26" t="n">
        <v>66295</v>
      </c>
      <c r="C3887" s="31" t="s">
        <v>3935</v>
      </c>
      <c r="D3887" s="31"/>
      <c r="E3887" s="32" t="n">
        <v>335</v>
      </c>
      <c r="F3887" s="29" t="s">
        <v>58</v>
      </c>
      <c r="G3887" s="30"/>
      <c r="H3887" s="30" t="n">
        <f aca="false">G3887*E3887</f>
        <v>0</v>
      </c>
    </row>
    <row r="3888" s="1" customFormat="true" ht="11.85" hidden="false" customHeight="true" outlineLevel="5" collapsed="false">
      <c r="B3888" s="26" t="n">
        <v>66294</v>
      </c>
      <c r="C3888" s="31" t="s">
        <v>3936</v>
      </c>
      <c r="D3888" s="31"/>
      <c r="E3888" s="32" t="n">
        <v>279</v>
      </c>
      <c r="F3888" s="29" t="s">
        <v>58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66285</v>
      </c>
      <c r="C3889" s="31" t="s">
        <v>3937</v>
      </c>
      <c r="D3889" s="31"/>
      <c r="E3889" s="32" t="n">
        <v>105</v>
      </c>
      <c r="F3889" s="29" t="s">
        <v>58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66267</v>
      </c>
      <c r="C3890" s="31" t="s">
        <v>3938</v>
      </c>
      <c r="D3890" s="31"/>
      <c r="E3890" s="32" t="n">
        <v>155</v>
      </c>
      <c r="F3890" s="29" t="s">
        <v>58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66266</v>
      </c>
      <c r="C3891" s="31" t="s">
        <v>3939</v>
      </c>
      <c r="D3891" s="31"/>
      <c r="E3891" s="32" t="n">
        <v>155</v>
      </c>
      <c r="F3891" s="29" t="s">
        <v>58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45331</v>
      </c>
      <c r="C3892" s="31" t="s">
        <v>3940</v>
      </c>
      <c r="D3892" s="31"/>
      <c r="E3892" s="32" t="n">
        <v>155</v>
      </c>
      <c r="F3892" s="29" t="s">
        <v>58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45322</v>
      </c>
      <c r="C3893" s="31" t="s">
        <v>3941</v>
      </c>
      <c r="D3893" s="31"/>
      <c r="E3893" s="32" t="n">
        <v>155</v>
      </c>
      <c r="F3893" s="29" t="s">
        <v>58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45321</v>
      </c>
      <c r="C3894" s="31" t="s">
        <v>3942</v>
      </c>
      <c r="D3894" s="31"/>
      <c r="E3894" s="32" t="n">
        <v>155</v>
      </c>
      <c r="F3894" s="29" t="s">
        <v>58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45300</v>
      </c>
      <c r="C3895" s="31" t="s">
        <v>3943</v>
      </c>
      <c r="D3895" s="31"/>
      <c r="E3895" s="32" t="n">
        <v>105</v>
      </c>
      <c r="F3895" s="29" t="s">
        <v>58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45298</v>
      </c>
      <c r="C3896" s="31" t="s">
        <v>3944</v>
      </c>
      <c r="D3896" s="31"/>
      <c r="E3896" s="32" t="n">
        <v>105</v>
      </c>
      <c r="F3896" s="29" t="s">
        <v>58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45320</v>
      </c>
      <c r="C3897" s="31" t="s">
        <v>3945</v>
      </c>
      <c r="D3897" s="31"/>
      <c r="E3897" s="32" t="n">
        <v>155</v>
      </c>
      <c r="F3897" s="29" t="s">
        <v>58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66286</v>
      </c>
      <c r="C3898" s="31" t="s">
        <v>3946</v>
      </c>
      <c r="D3898" s="31"/>
      <c r="E3898" s="32" t="n">
        <v>105</v>
      </c>
      <c r="F3898" s="29" t="s">
        <v>58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66290</v>
      </c>
      <c r="C3899" s="31" t="s">
        <v>3947</v>
      </c>
      <c r="D3899" s="31"/>
      <c r="E3899" s="32" t="n">
        <v>105</v>
      </c>
      <c r="F3899" s="29" t="s">
        <v>58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66287</v>
      </c>
      <c r="C3900" s="31" t="s">
        <v>3948</v>
      </c>
      <c r="D3900" s="31"/>
      <c r="E3900" s="32" t="n">
        <v>105</v>
      </c>
      <c r="F3900" s="29" t="s">
        <v>58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45312</v>
      </c>
      <c r="C3901" s="31" t="s">
        <v>3949</v>
      </c>
      <c r="D3901" s="31"/>
      <c r="E3901" s="32" t="n">
        <v>118</v>
      </c>
      <c r="F3901" s="29" t="s">
        <v>58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45311</v>
      </c>
      <c r="C3902" s="31" t="s">
        <v>3950</v>
      </c>
      <c r="D3902" s="31"/>
      <c r="E3902" s="32" t="n">
        <v>118</v>
      </c>
      <c r="F3902" s="29" t="s">
        <v>58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45310</v>
      </c>
      <c r="C3903" s="31" t="s">
        <v>3951</v>
      </c>
      <c r="D3903" s="31"/>
      <c r="E3903" s="32" t="n">
        <v>118</v>
      </c>
      <c r="F3903" s="29" t="s">
        <v>58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45309</v>
      </c>
      <c r="C3904" s="31" t="s">
        <v>3952</v>
      </c>
      <c r="D3904" s="31"/>
      <c r="E3904" s="32" t="n">
        <v>118</v>
      </c>
      <c r="F3904" s="29" t="s">
        <v>58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45299</v>
      </c>
      <c r="C3905" s="31" t="s">
        <v>3953</v>
      </c>
      <c r="D3905" s="31"/>
      <c r="E3905" s="32" t="n">
        <v>105</v>
      </c>
      <c r="F3905" s="29" t="s">
        <v>58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45303</v>
      </c>
      <c r="C3906" s="31" t="s">
        <v>3954</v>
      </c>
      <c r="D3906" s="31"/>
      <c r="E3906" s="32" t="n">
        <v>105</v>
      </c>
      <c r="F3906" s="29" t="s">
        <v>58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66276</v>
      </c>
      <c r="C3907" s="31" t="s">
        <v>3955</v>
      </c>
      <c r="D3907" s="31"/>
      <c r="E3907" s="32" t="n">
        <v>105</v>
      </c>
      <c r="F3907" s="29" t="s">
        <v>58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66275</v>
      </c>
      <c r="C3908" s="31" t="s">
        <v>3956</v>
      </c>
      <c r="D3908" s="31"/>
      <c r="E3908" s="32" t="n">
        <v>105</v>
      </c>
      <c r="F3908" s="29" t="s">
        <v>58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66274</v>
      </c>
      <c r="C3909" s="31" t="s">
        <v>3957</v>
      </c>
      <c r="D3909" s="31"/>
      <c r="E3909" s="32" t="n">
        <v>105</v>
      </c>
      <c r="F3909" s="29" t="s">
        <v>58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66273</v>
      </c>
      <c r="C3910" s="31" t="s">
        <v>3958</v>
      </c>
      <c r="D3910" s="31"/>
      <c r="E3910" s="32" t="n">
        <v>105</v>
      </c>
      <c r="F3910" s="29" t="s">
        <v>58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45314</v>
      </c>
      <c r="C3911" s="31" t="s">
        <v>3959</v>
      </c>
      <c r="D3911" s="31"/>
      <c r="E3911" s="32" t="n">
        <v>105</v>
      </c>
      <c r="F3911" s="29" t="s">
        <v>58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45313</v>
      </c>
      <c r="C3912" s="31" t="s">
        <v>3960</v>
      </c>
      <c r="D3912" s="31"/>
      <c r="E3912" s="32" t="n">
        <v>105</v>
      </c>
      <c r="F3912" s="29" t="s">
        <v>58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45318</v>
      </c>
      <c r="C3913" s="31" t="s">
        <v>3961</v>
      </c>
      <c r="D3913" s="31"/>
      <c r="E3913" s="32" t="n">
        <v>87</v>
      </c>
      <c r="F3913" s="29" t="s">
        <v>58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45305</v>
      </c>
      <c r="C3914" s="31" t="s">
        <v>3962</v>
      </c>
      <c r="D3914" s="31"/>
      <c r="E3914" s="32" t="n">
        <v>105</v>
      </c>
      <c r="F3914" s="29" t="s">
        <v>58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07983</v>
      </c>
      <c r="C3915" s="31" t="s">
        <v>3963</v>
      </c>
      <c r="D3915" s="31"/>
      <c r="E3915" s="32" t="n">
        <v>105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66272</v>
      </c>
      <c r="C3916" s="31" t="s">
        <v>3964</v>
      </c>
      <c r="D3916" s="31"/>
      <c r="E3916" s="32" t="n">
        <v>105</v>
      </c>
      <c r="F3916" s="29" t="s">
        <v>58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66270</v>
      </c>
      <c r="C3917" s="31" t="s">
        <v>3965</v>
      </c>
      <c r="D3917" s="31"/>
      <c r="E3917" s="32" t="n">
        <v>105</v>
      </c>
      <c r="F3917" s="29" t="s">
        <v>58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66289</v>
      </c>
      <c r="C3918" s="31" t="s">
        <v>3966</v>
      </c>
      <c r="D3918" s="31"/>
      <c r="E3918" s="32" t="n">
        <v>105</v>
      </c>
      <c r="F3918" s="29" t="s">
        <v>58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66288</v>
      </c>
      <c r="C3919" s="31" t="s">
        <v>3967</v>
      </c>
      <c r="D3919" s="31"/>
      <c r="E3919" s="32" t="n">
        <v>105</v>
      </c>
      <c r="F3919" s="29" t="s">
        <v>58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66283</v>
      </c>
      <c r="C3920" s="31" t="s">
        <v>3968</v>
      </c>
      <c r="D3920" s="31"/>
      <c r="E3920" s="32" t="n">
        <v>105</v>
      </c>
      <c r="F3920" s="29" t="s">
        <v>58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66296</v>
      </c>
      <c r="C3921" s="31" t="s">
        <v>3969</v>
      </c>
      <c r="D3921" s="31"/>
      <c r="E3921" s="32" t="n">
        <v>105</v>
      </c>
      <c r="F3921" s="29" t="s">
        <v>58</v>
      </c>
      <c r="G3921" s="30"/>
      <c r="H3921" s="30" t="n">
        <f aca="false">G3921*E3921</f>
        <v>0</v>
      </c>
    </row>
    <row r="3922" s="1" customFormat="true" ht="11.85" hidden="false" customHeight="true" outlineLevel="5" collapsed="false">
      <c r="B3922" s="26" t="n">
        <v>204939</v>
      </c>
      <c r="C3922" s="31" t="s">
        <v>3970</v>
      </c>
      <c r="D3922" s="31"/>
      <c r="E3922" s="32" t="n">
        <v>345</v>
      </c>
      <c r="F3922" s="29" t="s">
        <v>58</v>
      </c>
      <c r="G3922" s="30"/>
      <c r="H3922" s="30" t="n">
        <f aca="false">G3922*E3922</f>
        <v>0</v>
      </c>
    </row>
    <row r="3923" s="1" customFormat="true" ht="11.85" hidden="false" customHeight="true" outlineLevel="5" collapsed="false">
      <c r="B3923" s="26" t="n">
        <v>204938</v>
      </c>
      <c r="C3923" s="31" t="s">
        <v>3971</v>
      </c>
      <c r="D3923" s="31"/>
      <c r="E3923" s="32" t="n">
        <v>345</v>
      </c>
      <c r="F3923" s="29" t="s">
        <v>58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190</v>
      </c>
      <c r="C3924" s="31" t="s">
        <v>3972</v>
      </c>
      <c r="D3924" s="31"/>
      <c r="E3924" s="32" t="n">
        <v>268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09450</v>
      </c>
      <c r="C3925" s="27" t="s">
        <v>3973</v>
      </c>
      <c r="D3925" s="27"/>
      <c r="E3925" s="32" t="n">
        <v>185</v>
      </c>
      <c r="F3925" s="29" t="s">
        <v>58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09451</v>
      </c>
      <c r="C3926" s="27" t="s">
        <v>3974</v>
      </c>
      <c r="D3926" s="27"/>
      <c r="E3926" s="32" t="n">
        <v>185</v>
      </c>
      <c r="F3926" s="29" t="s">
        <v>58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187</v>
      </c>
      <c r="C3927" s="31" t="s">
        <v>3975</v>
      </c>
      <c r="D3927" s="31"/>
      <c r="E3927" s="32" t="n">
        <v>168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188</v>
      </c>
      <c r="C3928" s="31" t="s">
        <v>3976</v>
      </c>
      <c r="D3928" s="31"/>
      <c r="E3928" s="32" t="n">
        <v>199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189</v>
      </c>
      <c r="C3929" s="31" t="s">
        <v>3977</v>
      </c>
      <c r="D3929" s="31"/>
      <c r="E3929" s="32" t="n">
        <v>235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17479</v>
      </c>
      <c r="C3930" s="31" t="s">
        <v>3978</v>
      </c>
      <c r="D3930" s="31"/>
      <c r="E3930" s="32" t="n">
        <v>95</v>
      </c>
      <c r="F3930" s="29" t="s">
        <v>58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31" t="s">
        <v>3979</v>
      </c>
      <c r="C3931" s="31" t="s">
        <v>3980</v>
      </c>
      <c r="D3931" s="31"/>
      <c r="E3931" s="32" t="n">
        <v>323</v>
      </c>
      <c r="F3931" s="29" t="s">
        <v>58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31" t="s">
        <v>3981</v>
      </c>
      <c r="C3932" s="31" t="s">
        <v>3982</v>
      </c>
      <c r="D3932" s="31"/>
      <c r="E3932" s="32" t="n">
        <v>200</v>
      </c>
      <c r="F3932" s="29" t="s">
        <v>58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31" t="s">
        <v>3983</v>
      </c>
      <c r="C3933" s="31" t="s">
        <v>3984</v>
      </c>
      <c r="D3933" s="31"/>
      <c r="E3933" s="32" t="n">
        <v>415</v>
      </c>
      <c r="F3933" s="29" t="s">
        <v>58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31" t="s">
        <v>3985</v>
      </c>
      <c r="C3934" s="31" t="s">
        <v>3986</v>
      </c>
      <c r="D3934" s="31"/>
      <c r="E3934" s="32" t="n">
        <v>405</v>
      </c>
      <c r="F3934" s="29" t="s">
        <v>58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31" t="s">
        <v>3987</v>
      </c>
      <c r="C3935" s="31" t="s">
        <v>3988</v>
      </c>
      <c r="D3935" s="31"/>
      <c r="E3935" s="32" t="n">
        <v>455</v>
      </c>
      <c r="F3935" s="29" t="s">
        <v>58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31" t="s">
        <v>3989</v>
      </c>
      <c r="C3936" s="31" t="s">
        <v>3990</v>
      </c>
      <c r="D3936" s="31"/>
      <c r="E3936" s="32" t="n">
        <v>223</v>
      </c>
      <c r="F3936" s="29" t="s">
        <v>58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99749</v>
      </c>
      <c r="C3937" s="31" t="s">
        <v>3991</v>
      </c>
      <c r="D3937" s="31"/>
      <c r="E3937" s="32" t="n">
        <v>349</v>
      </c>
      <c r="F3937" s="29" t="s">
        <v>76</v>
      </c>
      <c r="G3937" s="30"/>
      <c r="H3937" s="30" t="n">
        <f aca="false">G3937*E3937</f>
        <v>0</v>
      </c>
    </row>
    <row r="3938" s="1" customFormat="true" ht="12.6" hidden="false" customHeight="true" outlineLevel="3" collapsed="false">
      <c r="B3938" s="33"/>
      <c r="C3938" s="34" t="s">
        <v>3992</v>
      </c>
      <c r="D3938" s="34"/>
      <c r="E3938" s="35"/>
      <c r="F3938" s="35"/>
      <c r="G3938" s="30"/>
      <c r="H3938" s="30" t="n">
        <f aca="false">G3938*E3938</f>
        <v>0</v>
      </c>
    </row>
    <row r="3939" s="1" customFormat="true" ht="12.6" hidden="false" customHeight="true" outlineLevel="4" collapsed="false">
      <c r="B3939" s="36"/>
      <c r="C3939" s="37" t="s">
        <v>3993</v>
      </c>
      <c r="D3939" s="37"/>
      <c r="E3939" s="38"/>
      <c r="F3939" s="38"/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3349</v>
      </c>
      <c r="C3940" s="31" t="s">
        <v>3994</v>
      </c>
      <c r="D3940" s="31"/>
      <c r="E3940" s="32" t="n">
        <v>168</v>
      </c>
      <c r="F3940" s="29" t="s">
        <v>16</v>
      </c>
      <c r="G3940" s="30"/>
      <c r="H3940" s="30" t="n">
        <f aca="false">G3940*E3940</f>
        <v>0</v>
      </c>
    </row>
    <row r="3941" s="1" customFormat="true" ht="11.85" hidden="false" customHeight="true" outlineLevel="5" collapsed="false">
      <c r="B3941" s="26" t="n">
        <v>309623</v>
      </c>
      <c r="C3941" s="31" t="s">
        <v>3995</v>
      </c>
      <c r="D3941" s="31"/>
      <c r="E3941" s="32" t="n">
        <v>292</v>
      </c>
      <c r="F3941" s="29" t="s">
        <v>16</v>
      </c>
      <c r="G3941" s="30"/>
      <c r="H3941" s="30" t="n">
        <f aca="false">G3941*E3941</f>
        <v>0</v>
      </c>
    </row>
    <row r="3942" s="1" customFormat="true" ht="11.85" hidden="false" customHeight="true" outlineLevel="5" collapsed="false">
      <c r="B3942" s="26" t="n">
        <v>88946</v>
      </c>
      <c r="C3942" s="31" t="s">
        <v>3996</v>
      </c>
      <c r="D3942" s="31"/>
      <c r="E3942" s="32" t="n">
        <v>292</v>
      </c>
      <c r="F3942" s="29" t="s">
        <v>16</v>
      </c>
      <c r="G3942" s="30"/>
      <c r="H3942" s="30" t="n">
        <f aca="false">G3942*E3942</f>
        <v>0</v>
      </c>
    </row>
    <row r="3943" s="1" customFormat="true" ht="11.85" hidden="false" customHeight="true" outlineLevel="5" collapsed="false">
      <c r="B3943" s="26" t="n">
        <v>80080</v>
      </c>
      <c r="C3943" s="31" t="s">
        <v>3997</v>
      </c>
      <c r="D3943" s="31"/>
      <c r="E3943" s="32" t="n">
        <v>455</v>
      </c>
      <c r="F3943" s="29" t="s">
        <v>16</v>
      </c>
      <c r="G3943" s="30"/>
      <c r="H3943" s="30" t="n">
        <f aca="false">G3943*E3943</f>
        <v>0</v>
      </c>
    </row>
    <row r="3944" s="1" customFormat="true" ht="11.85" hidden="false" customHeight="true" outlineLevel="5" collapsed="false">
      <c r="B3944" s="26" t="n">
        <v>80081</v>
      </c>
      <c r="C3944" s="31" t="s">
        <v>3998</v>
      </c>
      <c r="D3944" s="31"/>
      <c r="E3944" s="32" t="n">
        <v>455</v>
      </c>
      <c r="F3944" s="29" t="s">
        <v>16</v>
      </c>
      <c r="G3944" s="30"/>
      <c r="H3944" s="30" t="n">
        <f aca="false">G3944*E3944</f>
        <v>0</v>
      </c>
    </row>
    <row r="3945" s="1" customFormat="true" ht="11.85" hidden="false" customHeight="true" outlineLevel="5" collapsed="false">
      <c r="B3945" s="26" t="n">
        <v>80082</v>
      </c>
      <c r="C3945" s="31" t="s">
        <v>3999</v>
      </c>
      <c r="D3945" s="31"/>
      <c r="E3945" s="32" t="n">
        <v>479</v>
      </c>
      <c r="F3945" s="29" t="s">
        <v>16</v>
      </c>
      <c r="G3945" s="30"/>
      <c r="H3945" s="30" t="n">
        <f aca="false">G3945*E3945</f>
        <v>0</v>
      </c>
    </row>
    <row r="3946" s="1" customFormat="true" ht="11.85" hidden="false" customHeight="true" outlineLevel="5" collapsed="false">
      <c r="B3946" s="26" t="n">
        <v>308586</v>
      </c>
      <c r="C3946" s="31" t="s">
        <v>4000</v>
      </c>
      <c r="D3946" s="31"/>
      <c r="E3946" s="32" t="n">
        <v>579</v>
      </c>
      <c r="F3946" s="29" t="s">
        <v>16</v>
      </c>
      <c r="G3946" s="30"/>
      <c r="H3946" s="30" t="n">
        <f aca="false">G3946*E3946</f>
        <v>0</v>
      </c>
    </row>
    <row r="3947" s="1" customFormat="true" ht="12.6" hidden="false" customHeight="true" outlineLevel="4" collapsed="false">
      <c r="B3947" s="36"/>
      <c r="C3947" s="37" t="s">
        <v>4001</v>
      </c>
      <c r="D3947" s="37"/>
      <c r="E3947" s="38"/>
      <c r="F3947" s="38"/>
      <c r="G3947" s="30"/>
      <c r="H3947" s="30" t="n">
        <f aca="false">G3947*E3947</f>
        <v>0</v>
      </c>
    </row>
    <row r="3948" s="1" customFormat="true" ht="11.85" hidden="false" customHeight="true" outlineLevel="5" collapsed="false">
      <c r="B3948" s="26" t="n">
        <v>83406</v>
      </c>
      <c r="C3948" s="31" t="s">
        <v>4002</v>
      </c>
      <c r="D3948" s="31"/>
      <c r="E3948" s="32" t="n">
        <v>39</v>
      </c>
      <c r="F3948" s="29" t="s">
        <v>16</v>
      </c>
      <c r="G3948" s="30"/>
      <c r="H3948" s="30" t="n">
        <f aca="false">G3948*E3948</f>
        <v>0</v>
      </c>
    </row>
    <row r="3949" s="1" customFormat="true" ht="11.85" hidden="false" customHeight="true" outlineLevel="5" collapsed="false">
      <c r="B3949" s="26" t="n">
        <v>8124</v>
      </c>
      <c r="C3949" s="31" t="s">
        <v>4003</v>
      </c>
      <c r="D3949" s="31"/>
      <c r="E3949" s="32" t="n">
        <v>185</v>
      </c>
      <c r="F3949" s="29" t="s">
        <v>16</v>
      </c>
      <c r="G3949" s="30"/>
      <c r="H3949" s="30" t="n">
        <f aca="false">G3949*E3949</f>
        <v>0</v>
      </c>
    </row>
    <row r="3950" s="1" customFormat="true" ht="11.85" hidden="false" customHeight="true" outlineLevel="5" collapsed="false">
      <c r="B3950" s="26" t="n">
        <v>8123</v>
      </c>
      <c r="C3950" s="31" t="s">
        <v>4004</v>
      </c>
      <c r="D3950" s="31"/>
      <c r="E3950" s="32" t="n">
        <v>299</v>
      </c>
      <c r="F3950" s="29" t="s">
        <v>16</v>
      </c>
      <c r="G3950" s="30"/>
      <c r="H3950" s="30" t="n">
        <f aca="false">G3950*E3950</f>
        <v>0</v>
      </c>
    </row>
    <row r="3951" s="1" customFormat="true" ht="11.85" hidden="false" customHeight="true" outlineLevel="5" collapsed="false">
      <c r="B3951" s="26" t="n">
        <v>19398</v>
      </c>
      <c r="C3951" s="31" t="s">
        <v>4005</v>
      </c>
      <c r="D3951" s="31"/>
      <c r="E3951" s="32" t="n">
        <v>435</v>
      </c>
      <c r="F3951" s="29" t="s">
        <v>16</v>
      </c>
      <c r="G3951" s="30"/>
      <c r="H3951" s="30" t="n">
        <f aca="false">G3951*E3951</f>
        <v>0</v>
      </c>
    </row>
    <row r="3952" s="1" customFormat="true" ht="11.85" hidden="false" customHeight="true" outlineLevel="5" collapsed="false">
      <c r="B3952" s="26" t="n">
        <v>64664</v>
      </c>
      <c r="C3952" s="31" t="s">
        <v>4006</v>
      </c>
      <c r="D3952" s="31"/>
      <c r="E3952" s="32" t="n">
        <v>529</v>
      </c>
      <c r="F3952" s="29" t="s">
        <v>16</v>
      </c>
      <c r="G3952" s="30"/>
      <c r="H3952" s="30" t="n">
        <f aca="false">G3952*E3952</f>
        <v>0</v>
      </c>
    </row>
    <row r="3953" s="1" customFormat="true" ht="11.85" hidden="false" customHeight="true" outlineLevel="5" collapsed="false">
      <c r="B3953" s="26" t="n">
        <v>64663</v>
      </c>
      <c r="C3953" s="31" t="s">
        <v>4007</v>
      </c>
      <c r="D3953" s="31"/>
      <c r="E3953" s="32" t="n">
        <v>799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3321</v>
      </c>
      <c r="C3954" s="31" t="s">
        <v>4008</v>
      </c>
      <c r="D3954" s="31"/>
      <c r="E3954" s="32" t="n">
        <v>128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3322</v>
      </c>
      <c r="C3955" s="31" t="s">
        <v>4009</v>
      </c>
      <c r="D3955" s="31"/>
      <c r="E3955" s="32" t="n">
        <v>145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3334</v>
      </c>
      <c r="C3956" s="31" t="s">
        <v>4010</v>
      </c>
      <c r="D3956" s="31"/>
      <c r="E3956" s="32" t="n">
        <v>179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323</v>
      </c>
      <c r="C3957" s="31" t="s">
        <v>4011</v>
      </c>
      <c r="D3957" s="31"/>
      <c r="E3957" s="32" t="n">
        <v>208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333</v>
      </c>
      <c r="C3958" s="31" t="s">
        <v>4012</v>
      </c>
      <c r="D3958" s="31"/>
      <c r="E3958" s="32" t="n">
        <v>239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326</v>
      </c>
      <c r="C3959" s="31" t="s">
        <v>4013</v>
      </c>
      <c r="D3959" s="31"/>
      <c r="E3959" s="32" t="n">
        <v>269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324</v>
      </c>
      <c r="C3960" s="31" t="s">
        <v>4014</v>
      </c>
      <c r="D3960" s="31"/>
      <c r="E3960" s="32" t="n">
        <v>259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332</v>
      </c>
      <c r="C3961" s="31" t="s">
        <v>4015</v>
      </c>
      <c r="D3961" s="31"/>
      <c r="E3961" s="32" t="n">
        <v>285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328</v>
      </c>
      <c r="C3962" s="31" t="s">
        <v>4016</v>
      </c>
      <c r="D3962" s="31"/>
      <c r="E3962" s="32" t="n">
        <v>225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329</v>
      </c>
      <c r="C3963" s="31" t="s">
        <v>4017</v>
      </c>
      <c r="D3963" s="31"/>
      <c r="E3963" s="32" t="n">
        <v>325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327</v>
      </c>
      <c r="C3964" s="31" t="s">
        <v>4018</v>
      </c>
      <c r="D3964" s="31"/>
      <c r="E3964" s="32" t="n">
        <v>319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325</v>
      </c>
      <c r="C3965" s="31" t="s">
        <v>4019</v>
      </c>
      <c r="D3965" s="31"/>
      <c r="E3965" s="32" t="n">
        <v>325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330</v>
      </c>
      <c r="C3966" s="31" t="s">
        <v>4020</v>
      </c>
      <c r="D3966" s="31"/>
      <c r="E3966" s="32" t="n">
        <v>325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331</v>
      </c>
      <c r="C3967" s="31" t="s">
        <v>4021</v>
      </c>
      <c r="D3967" s="31"/>
      <c r="E3967" s="32" t="n">
        <v>558</v>
      </c>
      <c r="F3967" s="29" t="s">
        <v>16</v>
      </c>
      <c r="G3967" s="30"/>
      <c r="H3967" s="30" t="n">
        <f aca="false">G3967*E3967</f>
        <v>0</v>
      </c>
    </row>
    <row r="3968" s="1" customFormat="true" ht="12.6" hidden="false" customHeight="true" outlineLevel="4" collapsed="false">
      <c r="B3968" s="36"/>
      <c r="C3968" s="37" t="s">
        <v>4022</v>
      </c>
      <c r="D3968" s="37"/>
      <c r="E3968" s="38"/>
      <c r="F3968" s="38"/>
      <c r="G3968" s="30"/>
      <c r="H3968" s="30" t="n">
        <f aca="false">G3968*E3968</f>
        <v>0</v>
      </c>
    </row>
    <row r="3969" s="1" customFormat="true" ht="11.85" hidden="false" customHeight="true" outlineLevel="5" collapsed="false">
      <c r="B3969" s="26" t="n">
        <v>17307</v>
      </c>
      <c r="C3969" s="31" t="s">
        <v>4023</v>
      </c>
      <c r="D3969" s="31"/>
      <c r="E3969" s="32" t="n">
        <v>249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202063</v>
      </c>
      <c r="C3970" s="31" t="s">
        <v>4024</v>
      </c>
      <c r="D3970" s="31"/>
      <c r="E3970" s="32" t="n">
        <v>99</v>
      </c>
      <c r="F3970" s="29" t="s">
        <v>16</v>
      </c>
      <c r="G3970" s="30"/>
      <c r="H3970" s="30" t="n">
        <f aca="false">G3970*E3970</f>
        <v>0</v>
      </c>
    </row>
    <row r="3971" s="1" customFormat="true" ht="11.85" hidden="false" customHeight="true" outlineLevel="5" collapsed="false">
      <c r="B3971" s="26" t="n">
        <v>306660</v>
      </c>
      <c r="C3971" s="31" t="s">
        <v>4025</v>
      </c>
      <c r="D3971" s="31"/>
      <c r="E3971" s="32" t="n">
        <v>315</v>
      </c>
      <c r="F3971" s="29" t="s">
        <v>16</v>
      </c>
      <c r="G3971" s="30"/>
      <c r="H3971" s="30" t="n">
        <f aca="false">G3971*E3971</f>
        <v>0</v>
      </c>
    </row>
    <row r="3972" s="1" customFormat="true" ht="11.85" hidden="false" customHeight="true" outlineLevel="5" collapsed="false">
      <c r="B3972" s="26" t="n">
        <v>1726</v>
      </c>
      <c r="C3972" s="31" t="s">
        <v>4026</v>
      </c>
      <c r="D3972" s="31"/>
      <c r="E3972" s="32" t="n">
        <v>959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18322</v>
      </c>
      <c r="C3973" s="31" t="s">
        <v>4027</v>
      </c>
      <c r="D3973" s="31"/>
      <c r="E3973" s="32" t="n">
        <v>155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306655</v>
      </c>
      <c r="C3974" s="31" t="s">
        <v>4028</v>
      </c>
      <c r="D3974" s="31"/>
      <c r="E3974" s="32" t="n">
        <v>265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183</v>
      </c>
      <c r="C3975" s="31" t="s">
        <v>4029</v>
      </c>
      <c r="D3975" s="31"/>
      <c r="E3975" s="32" t="n">
        <v>242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184</v>
      </c>
      <c r="C3976" s="31" t="s">
        <v>4030</v>
      </c>
      <c r="D3976" s="31"/>
      <c r="E3976" s="32" t="n">
        <v>319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185</v>
      </c>
      <c r="C3977" s="31" t="s">
        <v>4031</v>
      </c>
      <c r="D3977" s="31"/>
      <c r="E3977" s="32" t="n">
        <v>418</v>
      </c>
      <c r="F3977" s="29" t="s">
        <v>16</v>
      </c>
      <c r="G3977" s="30"/>
      <c r="H3977" s="30" t="n">
        <f aca="false">G3977*E3977</f>
        <v>0</v>
      </c>
    </row>
    <row r="3978" s="1" customFormat="true" ht="12.6" hidden="false" customHeight="true" outlineLevel="3" collapsed="false">
      <c r="B3978" s="33"/>
      <c r="C3978" s="34" t="s">
        <v>4032</v>
      </c>
      <c r="D3978" s="34"/>
      <c r="E3978" s="35"/>
      <c r="F3978" s="35"/>
      <c r="G3978" s="30"/>
      <c r="H3978" s="30" t="n">
        <f aca="false">G3978*E3978</f>
        <v>0</v>
      </c>
    </row>
    <row r="3979" s="1" customFormat="true" ht="12.6" hidden="false" customHeight="true" outlineLevel="4" collapsed="false">
      <c r="B3979" s="36"/>
      <c r="C3979" s="37" t="s">
        <v>4033</v>
      </c>
      <c r="D3979" s="37"/>
      <c r="E3979" s="38"/>
      <c r="F3979" s="38"/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2662</v>
      </c>
      <c r="C3980" s="31" t="s">
        <v>4034</v>
      </c>
      <c r="D3980" s="31"/>
      <c r="E3980" s="32" t="n">
        <v>250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2576</v>
      </c>
      <c r="C3981" s="31" t="s">
        <v>4035</v>
      </c>
      <c r="D3981" s="31"/>
      <c r="E3981" s="32" t="n">
        <v>25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2577</v>
      </c>
      <c r="C3982" s="31" t="s">
        <v>4036</v>
      </c>
      <c r="D3982" s="31"/>
      <c r="E3982" s="32" t="n">
        <v>250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2578</v>
      </c>
      <c r="C3983" s="31" t="s">
        <v>4037</v>
      </c>
      <c r="D3983" s="31"/>
      <c r="E3983" s="32" t="n">
        <v>250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2579</v>
      </c>
      <c r="C3984" s="31" t="s">
        <v>4038</v>
      </c>
      <c r="D3984" s="31"/>
      <c r="E3984" s="32" t="n">
        <v>250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2580</v>
      </c>
      <c r="C3985" s="31" t="s">
        <v>4039</v>
      </c>
      <c r="D3985" s="31"/>
      <c r="E3985" s="32" t="n">
        <v>25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2653</v>
      </c>
      <c r="C3986" s="31" t="s">
        <v>4040</v>
      </c>
      <c r="D3986" s="31"/>
      <c r="E3986" s="32" t="n">
        <v>280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2654</v>
      </c>
      <c r="C3987" s="31" t="s">
        <v>4041</v>
      </c>
      <c r="D3987" s="31"/>
      <c r="E3987" s="32" t="n">
        <v>280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2655</v>
      </c>
      <c r="C3988" s="31" t="s">
        <v>4042</v>
      </c>
      <c r="D3988" s="31"/>
      <c r="E3988" s="32" t="n">
        <v>280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2658</v>
      </c>
      <c r="C3989" s="31" t="s">
        <v>4043</v>
      </c>
      <c r="D3989" s="31"/>
      <c r="E3989" s="32" t="n">
        <v>280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2911</v>
      </c>
      <c r="C3990" s="27" t="s">
        <v>4044</v>
      </c>
      <c r="D3990" s="27"/>
      <c r="E3990" s="32" t="n">
        <v>272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2912</v>
      </c>
      <c r="C3991" s="27" t="s">
        <v>4045</v>
      </c>
      <c r="D3991" s="27"/>
      <c r="E3991" s="32" t="n">
        <v>270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2913</v>
      </c>
      <c r="C3992" s="27" t="s">
        <v>4046</v>
      </c>
      <c r="D3992" s="27"/>
      <c r="E3992" s="32" t="n">
        <v>272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2914</v>
      </c>
      <c r="C3993" s="27" t="s">
        <v>4047</v>
      </c>
      <c r="D3993" s="27"/>
      <c r="E3993" s="32" t="n">
        <v>272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2915</v>
      </c>
      <c r="C3994" s="27" t="s">
        <v>4048</v>
      </c>
      <c r="D3994" s="27"/>
      <c r="E3994" s="32" t="n">
        <v>270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2916</v>
      </c>
      <c r="C3995" s="27" t="s">
        <v>4049</v>
      </c>
      <c r="D3995" s="27"/>
      <c r="E3995" s="32" t="n">
        <v>27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2917</v>
      </c>
      <c r="C3996" s="27" t="s">
        <v>4050</v>
      </c>
      <c r="D3996" s="27"/>
      <c r="E3996" s="32" t="n">
        <v>27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1430</v>
      </c>
      <c r="C3997" s="27" t="s">
        <v>4051</v>
      </c>
      <c r="D3997" s="27"/>
      <c r="E3997" s="32" t="n">
        <v>272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1426</v>
      </c>
      <c r="C3998" s="27" t="s">
        <v>4052</v>
      </c>
      <c r="D3998" s="27"/>
      <c r="E3998" s="32" t="n">
        <v>27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1431</v>
      </c>
      <c r="C3999" s="27" t="s">
        <v>4053</v>
      </c>
      <c r="D3999" s="27"/>
      <c r="E3999" s="32" t="n">
        <v>27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1428</v>
      </c>
      <c r="C4000" s="27" t="s">
        <v>4054</v>
      </c>
      <c r="D4000" s="27"/>
      <c r="E4000" s="32" t="n">
        <v>270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1422</v>
      </c>
      <c r="C4001" s="27" t="s">
        <v>4055</v>
      </c>
      <c r="D4001" s="27"/>
      <c r="E4001" s="32" t="n">
        <v>270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2636</v>
      </c>
      <c r="C4002" s="31" t="s">
        <v>4056</v>
      </c>
      <c r="D4002" s="31"/>
      <c r="E4002" s="32" t="n">
        <v>27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2637</v>
      </c>
      <c r="C4003" s="31" t="s">
        <v>4057</v>
      </c>
      <c r="D4003" s="31"/>
      <c r="E4003" s="32" t="n">
        <v>270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2639</v>
      </c>
      <c r="C4004" s="31" t="s">
        <v>4058</v>
      </c>
      <c r="D4004" s="31"/>
      <c r="E4004" s="32" t="n">
        <v>27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2640</v>
      </c>
      <c r="C4005" s="31" t="s">
        <v>4059</v>
      </c>
      <c r="D4005" s="31"/>
      <c r="E4005" s="32" t="n">
        <v>27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2641</v>
      </c>
      <c r="C4006" s="31" t="s">
        <v>4060</v>
      </c>
      <c r="D4006" s="31"/>
      <c r="E4006" s="32" t="n">
        <v>270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2642</v>
      </c>
      <c r="C4007" s="31" t="s">
        <v>4061</v>
      </c>
      <c r="D4007" s="31"/>
      <c r="E4007" s="32" t="n">
        <v>27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2643</v>
      </c>
      <c r="C4008" s="31" t="s">
        <v>4062</v>
      </c>
      <c r="D4008" s="31"/>
      <c r="E4008" s="32" t="n">
        <v>27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2644</v>
      </c>
      <c r="C4009" s="31" t="s">
        <v>4063</v>
      </c>
      <c r="D4009" s="31"/>
      <c r="E4009" s="32" t="n">
        <v>27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2645</v>
      </c>
      <c r="C4010" s="31" t="s">
        <v>4064</v>
      </c>
      <c r="D4010" s="31"/>
      <c r="E4010" s="32" t="n">
        <v>27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2646</v>
      </c>
      <c r="C4011" s="31" t="s">
        <v>4065</v>
      </c>
      <c r="D4011" s="31"/>
      <c r="E4011" s="32" t="n">
        <v>27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2648</v>
      </c>
      <c r="C4012" s="31" t="s">
        <v>4066</v>
      </c>
      <c r="D4012" s="31"/>
      <c r="E4012" s="32" t="n">
        <v>27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2649</v>
      </c>
      <c r="C4013" s="31" t="s">
        <v>4067</v>
      </c>
      <c r="D4013" s="31"/>
      <c r="E4013" s="32" t="n">
        <v>270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2650</v>
      </c>
      <c r="C4014" s="31" t="s">
        <v>4068</v>
      </c>
      <c r="D4014" s="31"/>
      <c r="E4014" s="32" t="n">
        <v>270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2651</v>
      </c>
      <c r="C4015" s="31" t="s">
        <v>4069</v>
      </c>
      <c r="D4015" s="31"/>
      <c r="E4015" s="32" t="n">
        <v>27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2652</v>
      </c>
      <c r="C4016" s="31" t="s">
        <v>4070</v>
      </c>
      <c r="D4016" s="31"/>
      <c r="E4016" s="32" t="n">
        <v>27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1475</v>
      </c>
      <c r="C4017" s="27" t="s">
        <v>4071</v>
      </c>
      <c r="D4017" s="27"/>
      <c r="E4017" s="32" t="n">
        <v>250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1470</v>
      </c>
      <c r="C4018" s="27" t="s">
        <v>4072</v>
      </c>
      <c r="D4018" s="27"/>
      <c r="E4018" s="32" t="n">
        <v>25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495</v>
      </c>
      <c r="C4019" s="27" t="s">
        <v>4073</v>
      </c>
      <c r="D4019" s="27"/>
      <c r="E4019" s="32" t="n">
        <v>28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497</v>
      </c>
      <c r="C4020" s="27" t="s">
        <v>4074</v>
      </c>
      <c r="D4020" s="27"/>
      <c r="E4020" s="32" t="n">
        <v>28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498</v>
      </c>
      <c r="C4021" s="27" t="s">
        <v>4075</v>
      </c>
      <c r="D4021" s="27"/>
      <c r="E4021" s="32" t="n">
        <v>28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499</v>
      </c>
      <c r="C4022" s="27" t="s">
        <v>4076</v>
      </c>
      <c r="D4022" s="27"/>
      <c r="E4022" s="32" t="n">
        <v>280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500</v>
      </c>
      <c r="C4023" s="27" t="s">
        <v>4077</v>
      </c>
      <c r="D4023" s="27"/>
      <c r="E4023" s="32" t="n">
        <v>280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501</v>
      </c>
      <c r="C4024" s="27" t="s">
        <v>4078</v>
      </c>
      <c r="D4024" s="27"/>
      <c r="E4024" s="32" t="n">
        <v>28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502</v>
      </c>
      <c r="C4025" s="27" t="s">
        <v>4079</v>
      </c>
      <c r="D4025" s="27"/>
      <c r="E4025" s="32" t="n">
        <v>280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800</v>
      </c>
      <c r="C4026" s="31" t="s">
        <v>4080</v>
      </c>
      <c r="D4026" s="31"/>
      <c r="E4026" s="32" t="n">
        <v>260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801</v>
      </c>
      <c r="C4027" s="31" t="s">
        <v>4081</v>
      </c>
      <c r="D4027" s="31"/>
      <c r="E4027" s="32" t="n">
        <v>260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802</v>
      </c>
      <c r="C4028" s="31" t="s">
        <v>4082</v>
      </c>
      <c r="D4028" s="31"/>
      <c r="E4028" s="32" t="n">
        <v>260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803</v>
      </c>
      <c r="C4029" s="31" t="s">
        <v>4083</v>
      </c>
      <c r="D4029" s="31"/>
      <c r="E4029" s="32" t="n">
        <v>260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804</v>
      </c>
      <c r="C4030" s="31" t="s">
        <v>4084</v>
      </c>
      <c r="D4030" s="31"/>
      <c r="E4030" s="32" t="n">
        <v>260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1439</v>
      </c>
      <c r="C4031" s="27" t="s">
        <v>4085</v>
      </c>
      <c r="D4031" s="27"/>
      <c r="E4031" s="32" t="n">
        <v>25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1436</v>
      </c>
      <c r="C4032" s="27" t="s">
        <v>4086</v>
      </c>
      <c r="D4032" s="27"/>
      <c r="E4032" s="32" t="n">
        <v>250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1440</v>
      </c>
      <c r="C4033" s="27" t="s">
        <v>4087</v>
      </c>
      <c r="D4033" s="27"/>
      <c r="E4033" s="32" t="n">
        <v>250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1435</v>
      </c>
      <c r="C4034" s="27" t="s">
        <v>4088</v>
      </c>
      <c r="D4034" s="27"/>
      <c r="E4034" s="32" t="n">
        <v>250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1434</v>
      </c>
      <c r="C4035" s="27" t="s">
        <v>4089</v>
      </c>
      <c r="D4035" s="27"/>
      <c r="E4035" s="32" t="n">
        <v>250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1437</v>
      </c>
      <c r="C4036" s="27" t="s">
        <v>4090</v>
      </c>
      <c r="D4036" s="27"/>
      <c r="E4036" s="32" t="n">
        <v>25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1433</v>
      </c>
      <c r="C4037" s="27" t="s">
        <v>4091</v>
      </c>
      <c r="D4037" s="27"/>
      <c r="E4037" s="32" t="n">
        <v>250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1441</v>
      </c>
      <c r="C4038" s="27" t="s">
        <v>4092</v>
      </c>
      <c r="D4038" s="27"/>
      <c r="E4038" s="32" t="n">
        <v>250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1438</v>
      </c>
      <c r="C4039" s="27" t="s">
        <v>4093</v>
      </c>
      <c r="D4039" s="27"/>
      <c r="E4039" s="32" t="n">
        <v>25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1432</v>
      </c>
      <c r="C4040" s="27" t="s">
        <v>4094</v>
      </c>
      <c r="D4040" s="27"/>
      <c r="E4040" s="32" t="n">
        <v>250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593</v>
      </c>
      <c r="C4041" s="31" t="s">
        <v>4095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545</v>
      </c>
      <c r="C4042" s="31" t="s">
        <v>4096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546</v>
      </c>
      <c r="C4043" s="31" t="s">
        <v>4097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547</v>
      </c>
      <c r="C4044" s="31" t="s">
        <v>4098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548</v>
      </c>
      <c r="C4045" s="31" t="s">
        <v>4099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549</v>
      </c>
      <c r="C4046" s="31" t="s">
        <v>4100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550</v>
      </c>
      <c r="C4047" s="31" t="s">
        <v>4101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551</v>
      </c>
      <c r="C4048" s="31" t="s">
        <v>4102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552</v>
      </c>
      <c r="C4049" s="31" t="s">
        <v>4103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554</v>
      </c>
      <c r="C4050" s="31" t="s">
        <v>4104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555</v>
      </c>
      <c r="C4051" s="31" t="s">
        <v>4105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556</v>
      </c>
      <c r="C4052" s="31" t="s">
        <v>4106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557</v>
      </c>
      <c r="C4053" s="31" t="s">
        <v>4107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558</v>
      </c>
      <c r="C4054" s="31" t="s">
        <v>4108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559</v>
      </c>
      <c r="C4055" s="31" t="s">
        <v>4109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560</v>
      </c>
      <c r="C4056" s="31" t="s">
        <v>4110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561</v>
      </c>
      <c r="C4057" s="31" t="s">
        <v>4111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610</v>
      </c>
      <c r="C4058" s="31" t="s">
        <v>4112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611</v>
      </c>
      <c r="C4059" s="31" t="s">
        <v>4113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544</v>
      </c>
      <c r="C4060" s="31" t="s">
        <v>4114</v>
      </c>
      <c r="D4060" s="31"/>
      <c r="E4060" s="32" t="n">
        <v>28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562</v>
      </c>
      <c r="C4061" s="31" t="s">
        <v>4115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563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564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565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566</v>
      </c>
      <c r="C4065" s="31" t="s">
        <v>4119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567</v>
      </c>
      <c r="C4066" s="31" t="s">
        <v>4120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568</v>
      </c>
      <c r="C4067" s="31" t="s">
        <v>4121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570</v>
      </c>
      <c r="C4068" s="31" t="s">
        <v>4122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571</v>
      </c>
      <c r="C4069" s="31" t="s">
        <v>4123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573</v>
      </c>
      <c r="C4070" s="31" t="s">
        <v>4124</v>
      </c>
      <c r="D4070" s="31"/>
      <c r="E4070" s="32" t="n">
        <v>28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574</v>
      </c>
      <c r="C4071" s="31" t="s">
        <v>4125</v>
      </c>
      <c r="D4071" s="31"/>
      <c r="E4071" s="32" t="n">
        <v>28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575</v>
      </c>
      <c r="C4072" s="31" t="s">
        <v>4126</v>
      </c>
      <c r="D4072" s="31"/>
      <c r="E4072" s="32" t="n">
        <v>28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576</v>
      </c>
      <c r="C4073" s="31" t="s">
        <v>4127</v>
      </c>
      <c r="D4073" s="31"/>
      <c r="E4073" s="32" t="n">
        <v>283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577</v>
      </c>
      <c r="C4074" s="31" t="s">
        <v>4128</v>
      </c>
      <c r="D4074" s="31"/>
      <c r="E4074" s="32" t="n">
        <v>283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578</v>
      </c>
      <c r="C4075" s="31" t="s">
        <v>4129</v>
      </c>
      <c r="D4075" s="31"/>
      <c r="E4075" s="32" t="n">
        <v>28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580</v>
      </c>
      <c r="C4076" s="31" t="s">
        <v>4130</v>
      </c>
      <c r="D4076" s="31"/>
      <c r="E4076" s="32" t="n">
        <v>283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581</v>
      </c>
      <c r="C4077" s="31" t="s">
        <v>4131</v>
      </c>
      <c r="D4077" s="31"/>
      <c r="E4077" s="32" t="n">
        <v>283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582</v>
      </c>
      <c r="C4078" s="31" t="s">
        <v>4132</v>
      </c>
      <c r="D4078" s="31"/>
      <c r="E4078" s="32" t="n">
        <v>28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583</v>
      </c>
      <c r="C4079" s="31" t="s">
        <v>4133</v>
      </c>
      <c r="D4079" s="31"/>
      <c r="E4079" s="32" t="n">
        <v>28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584</v>
      </c>
      <c r="C4080" s="31" t="s">
        <v>4134</v>
      </c>
      <c r="D4080" s="31"/>
      <c r="E4080" s="32" t="n">
        <v>283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585</v>
      </c>
      <c r="C4081" s="31" t="s">
        <v>4135</v>
      </c>
      <c r="D4081" s="31"/>
      <c r="E4081" s="32" t="n">
        <v>283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586</v>
      </c>
      <c r="C4082" s="31" t="s">
        <v>4136</v>
      </c>
      <c r="D4082" s="31"/>
      <c r="E4082" s="32" t="n">
        <v>283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587</v>
      </c>
      <c r="C4083" s="31" t="s">
        <v>4137</v>
      </c>
      <c r="D4083" s="31"/>
      <c r="E4083" s="32" t="n">
        <v>28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588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589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590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591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592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594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595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596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597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598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599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600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601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602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603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604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605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606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607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608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2600</v>
      </c>
      <c r="C4104" s="31" t="s">
        <v>4158</v>
      </c>
      <c r="D4104" s="31"/>
      <c r="E4104" s="32" t="n">
        <v>252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2601</v>
      </c>
      <c r="C4105" s="31" t="s">
        <v>4159</v>
      </c>
      <c r="D4105" s="31"/>
      <c r="E4105" s="32" t="n">
        <v>252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2602</v>
      </c>
      <c r="C4106" s="31" t="s">
        <v>4160</v>
      </c>
      <c r="D4106" s="31"/>
      <c r="E4106" s="32" t="n">
        <v>250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2603</v>
      </c>
      <c r="C4107" s="31" t="s">
        <v>4161</v>
      </c>
      <c r="D4107" s="31"/>
      <c r="E4107" s="32" t="n">
        <v>250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2604</v>
      </c>
      <c r="C4108" s="31" t="s">
        <v>4162</v>
      </c>
      <c r="D4108" s="31"/>
      <c r="E4108" s="32" t="n">
        <v>252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2605</v>
      </c>
      <c r="C4109" s="31" t="s">
        <v>4163</v>
      </c>
      <c r="D4109" s="31"/>
      <c r="E4109" s="32" t="n">
        <v>250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2606</v>
      </c>
      <c r="C4110" s="31" t="s">
        <v>4164</v>
      </c>
      <c r="D4110" s="31"/>
      <c r="E4110" s="32" t="n">
        <v>252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2607</v>
      </c>
      <c r="C4111" s="31" t="s">
        <v>4165</v>
      </c>
      <c r="D4111" s="31"/>
      <c r="E4111" s="32" t="n">
        <v>252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2608</v>
      </c>
      <c r="C4112" s="31" t="s">
        <v>4166</v>
      </c>
      <c r="D4112" s="31"/>
      <c r="E4112" s="32" t="n">
        <v>250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2609</v>
      </c>
      <c r="C4113" s="31" t="s">
        <v>4167</v>
      </c>
      <c r="D4113" s="31"/>
      <c r="E4113" s="32" t="n">
        <v>250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2610</v>
      </c>
      <c r="C4114" s="31" t="s">
        <v>4168</v>
      </c>
      <c r="D4114" s="31"/>
      <c r="E4114" s="32" t="n">
        <v>250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2921</v>
      </c>
      <c r="C4115" s="27" t="s">
        <v>4169</v>
      </c>
      <c r="D4115" s="27"/>
      <c r="E4115" s="32" t="n">
        <v>230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2924</v>
      </c>
      <c r="C4116" s="27" t="s">
        <v>4170</v>
      </c>
      <c r="D4116" s="27"/>
      <c r="E4116" s="32" t="n">
        <v>230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2925</v>
      </c>
      <c r="C4117" s="27" t="s">
        <v>4171</v>
      </c>
      <c r="D4117" s="27"/>
      <c r="E4117" s="32" t="n">
        <v>230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2926</v>
      </c>
      <c r="C4118" s="27" t="s">
        <v>4172</v>
      </c>
      <c r="D4118" s="27"/>
      <c r="E4118" s="32" t="n">
        <v>23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2927</v>
      </c>
      <c r="C4119" s="27" t="s">
        <v>4173</v>
      </c>
      <c r="D4119" s="27"/>
      <c r="E4119" s="32" t="n">
        <v>23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2928</v>
      </c>
      <c r="C4120" s="27" t="s">
        <v>4174</v>
      </c>
      <c r="D4120" s="27"/>
      <c r="E4120" s="32" t="n">
        <v>230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2929</v>
      </c>
      <c r="C4121" s="27" t="s">
        <v>4175</v>
      </c>
      <c r="D4121" s="27"/>
      <c r="E4121" s="32" t="n">
        <v>230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930</v>
      </c>
      <c r="C4122" s="27" t="s">
        <v>4176</v>
      </c>
      <c r="D4122" s="27"/>
      <c r="E4122" s="32" t="n">
        <v>230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612</v>
      </c>
      <c r="C4123" s="31" t="s">
        <v>4177</v>
      </c>
      <c r="D4123" s="31"/>
      <c r="E4123" s="32" t="n">
        <v>28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613</v>
      </c>
      <c r="C4124" s="31" t="s">
        <v>4178</v>
      </c>
      <c r="D4124" s="31"/>
      <c r="E4124" s="32" t="n">
        <v>28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614</v>
      </c>
      <c r="C4125" s="31" t="s">
        <v>4179</v>
      </c>
      <c r="D4125" s="31"/>
      <c r="E4125" s="32" t="n">
        <v>28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615</v>
      </c>
      <c r="C4126" s="31" t="s">
        <v>4180</v>
      </c>
      <c r="D4126" s="31"/>
      <c r="E4126" s="32" t="n">
        <v>28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616</v>
      </c>
      <c r="C4127" s="31" t="s">
        <v>4181</v>
      </c>
      <c r="D4127" s="31"/>
      <c r="E4127" s="32" t="n">
        <v>283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617</v>
      </c>
      <c r="C4128" s="31" t="s">
        <v>4182</v>
      </c>
      <c r="D4128" s="31"/>
      <c r="E4128" s="32" t="n">
        <v>283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618</v>
      </c>
      <c r="C4129" s="31" t="s">
        <v>4183</v>
      </c>
      <c r="D4129" s="31"/>
      <c r="E4129" s="32" t="n">
        <v>283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619</v>
      </c>
      <c r="C4130" s="31" t="s">
        <v>4184</v>
      </c>
      <c r="D4130" s="31"/>
      <c r="E4130" s="32" t="n">
        <v>283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620</v>
      </c>
      <c r="C4131" s="31" t="s">
        <v>4185</v>
      </c>
      <c r="D4131" s="31"/>
      <c r="E4131" s="32" t="n">
        <v>283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621</v>
      </c>
      <c r="C4132" s="31" t="s">
        <v>4186</v>
      </c>
      <c r="D4132" s="31"/>
      <c r="E4132" s="32" t="n">
        <v>283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622</v>
      </c>
      <c r="C4133" s="31" t="s">
        <v>4187</v>
      </c>
      <c r="D4133" s="31"/>
      <c r="E4133" s="32" t="n">
        <v>283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623</v>
      </c>
      <c r="C4134" s="31" t="s">
        <v>4188</v>
      </c>
      <c r="D4134" s="31"/>
      <c r="E4134" s="32" t="n">
        <v>283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624</v>
      </c>
      <c r="C4135" s="31" t="s">
        <v>4189</v>
      </c>
      <c r="D4135" s="31"/>
      <c r="E4135" s="32" t="n">
        <v>283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625</v>
      </c>
      <c r="C4136" s="31" t="s">
        <v>4190</v>
      </c>
      <c r="D4136" s="31"/>
      <c r="E4136" s="32" t="n">
        <v>283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626</v>
      </c>
      <c r="C4137" s="31" t="s">
        <v>4191</v>
      </c>
      <c r="D4137" s="31"/>
      <c r="E4137" s="32" t="n">
        <v>283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627</v>
      </c>
      <c r="C4138" s="31" t="s">
        <v>4192</v>
      </c>
      <c r="D4138" s="31"/>
      <c r="E4138" s="32" t="n">
        <v>28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628</v>
      </c>
      <c r="C4139" s="31" t="s">
        <v>4193</v>
      </c>
      <c r="D4139" s="31"/>
      <c r="E4139" s="32" t="n">
        <v>28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629</v>
      </c>
      <c r="C4140" s="31" t="s">
        <v>4194</v>
      </c>
      <c r="D4140" s="31"/>
      <c r="E4140" s="32" t="n">
        <v>28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630</v>
      </c>
      <c r="C4141" s="31" t="s">
        <v>4195</v>
      </c>
      <c r="D4141" s="31"/>
      <c r="E4141" s="32" t="n">
        <v>28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631</v>
      </c>
      <c r="C4142" s="31" t="s">
        <v>4196</v>
      </c>
      <c r="D4142" s="31"/>
      <c r="E4142" s="32" t="n">
        <v>283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632</v>
      </c>
      <c r="C4143" s="31" t="s">
        <v>4197</v>
      </c>
      <c r="D4143" s="31"/>
      <c r="E4143" s="32" t="n">
        <v>283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633</v>
      </c>
      <c r="C4144" s="31" t="s">
        <v>4198</v>
      </c>
      <c r="D4144" s="31"/>
      <c r="E4144" s="32" t="n">
        <v>283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634</v>
      </c>
      <c r="C4145" s="31" t="s">
        <v>4199</v>
      </c>
      <c r="D4145" s="31"/>
      <c r="E4145" s="32" t="n">
        <v>28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635</v>
      </c>
      <c r="C4146" s="31" t="s">
        <v>4200</v>
      </c>
      <c r="D4146" s="31"/>
      <c r="E4146" s="32" t="n">
        <v>28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636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637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638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639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640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641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642</v>
      </c>
      <c r="C4153" s="31" t="s">
        <v>4207</v>
      </c>
      <c r="D4153" s="31"/>
      <c r="E4153" s="32" t="n">
        <v>28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643</v>
      </c>
      <c r="C4154" s="31" t="s">
        <v>4208</v>
      </c>
      <c r="D4154" s="31"/>
      <c r="E4154" s="32" t="n">
        <v>28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644</v>
      </c>
      <c r="C4155" s="31" t="s">
        <v>4209</v>
      </c>
      <c r="D4155" s="31"/>
      <c r="E4155" s="32" t="n">
        <v>28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645</v>
      </c>
      <c r="C4156" s="31" t="s">
        <v>4210</v>
      </c>
      <c r="D4156" s="31"/>
      <c r="E4156" s="32" t="n">
        <v>28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646</v>
      </c>
      <c r="C4157" s="31" t="s">
        <v>4211</v>
      </c>
      <c r="D4157" s="31"/>
      <c r="E4157" s="32" t="n">
        <v>28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647</v>
      </c>
      <c r="C4158" s="31" t="s">
        <v>4212</v>
      </c>
      <c r="D4158" s="31"/>
      <c r="E4158" s="32" t="n">
        <v>28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648</v>
      </c>
      <c r="C4159" s="31" t="s">
        <v>4213</v>
      </c>
      <c r="D4159" s="31"/>
      <c r="E4159" s="32" t="n">
        <v>28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649</v>
      </c>
      <c r="C4160" s="31" t="s">
        <v>4214</v>
      </c>
      <c r="D4160" s="31"/>
      <c r="E4160" s="32" t="n">
        <v>28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650</v>
      </c>
      <c r="C4161" s="31" t="s">
        <v>4215</v>
      </c>
      <c r="D4161" s="31"/>
      <c r="E4161" s="32" t="n">
        <v>28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651</v>
      </c>
      <c r="C4162" s="31" t="s">
        <v>4216</v>
      </c>
      <c r="D4162" s="31"/>
      <c r="E4162" s="32" t="n">
        <v>28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652</v>
      </c>
      <c r="C4163" s="31" t="s">
        <v>4217</v>
      </c>
      <c r="D4163" s="31"/>
      <c r="E4163" s="32" t="n">
        <v>28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653</v>
      </c>
      <c r="C4164" s="31" t="s">
        <v>4218</v>
      </c>
      <c r="D4164" s="31"/>
      <c r="E4164" s="32" t="n">
        <v>28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654</v>
      </c>
      <c r="C4165" s="31" t="s">
        <v>4219</v>
      </c>
      <c r="D4165" s="31"/>
      <c r="E4165" s="32" t="n">
        <v>28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655</v>
      </c>
      <c r="C4166" s="31" t="s">
        <v>4220</v>
      </c>
      <c r="D4166" s="31"/>
      <c r="E4166" s="32" t="n">
        <v>28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656</v>
      </c>
      <c r="C4167" s="31" t="s">
        <v>4221</v>
      </c>
      <c r="D4167" s="31"/>
      <c r="E4167" s="32" t="n">
        <v>28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657</v>
      </c>
      <c r="C4168" s="31" t="s">
        <v>4222</v>
      </c>
      <c r="D4168" s="31"/>
      <c r="E4168" s="32" t="n">
        <v>28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658</v>
      </c>
      <c r="C4169" s="31" t="s">
        <v>4223</v>
      </c>
      <c r="D4169" s="31"/>
      <c r="E4169" s="32" t="n">
        <v>28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659</v>
      </c>
      <c r="C4170" s="31" t="s">
        <v>4224</v>
      </c>
      <c r="D4170" s="31"/>
      <c r="E4170" s="32" t="n">
        <v>28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660</v>
      </c>
      <c r="C4171" s="31" t="s">
        <v>4225</v>
      </c>
      <c r="D4171" s="31"/>
      <c r="E4171" s="32" t="n">
        <v>28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661</v>
      </c>
      <c r="C4172" s="31" t="s">
        <v>4226</v>
      </c>
      <c r="D4172" s="31"/>
      <c r="E4172" s="32" t="n">
        <v>28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662</v>
      </c>
      <c r="C4173" s="31" t="s">
        <v>4227</v>
      </c>
      <c r="D4173" s="31"/>
      <c r="E4173" s="32" t="n">
        <v>28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663</v>
      </c>
      <c r="C4174" s="31" t="s">
        <v>4228</v>
      </c>
      <c r="D4174" s="31"/>
      <c r="E4174" s="32" t="n">
        <v>28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664</v>
      </c>
      <c r="C4175" s="31" t="s">
        <v>4229</v>
      </c>
      <c r="D4175" s="31"/>
      <c r="E4175" s="32" t="n">
        <v>28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665</v>
      </c>
      <c r="C4176" s="31" t="s">
        <v>4230</v>
      </c>
      <c r="D4176" s="31"/>
      <c r="E4176" s="32" t="n">
        <v>28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666</v>
      </c>
      <c r="C4177" s="31" t="s">
        <v>4231</v>
      </c>
      <c r="D4177" s="31"/>
      <c r="E4177" s="32" t="n">
        <v>28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667</v>
      </c>
      <c r="C4178" s="31" t="s">
        <v>4232</v>
      </c>
      <c r="D4178" s="31"/>
      <c r="E4178" s="32" t="n">
        <v>28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668</v>
      </c>
      <c r="C4179" s="31" t="s">
        <v>4233</v>
      </c>
      <c r="D4179" s="31"/>
      <c r="E4179" s="32" t="n">
        <v>28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669</v>
      </c>
      <c r="C4180" s="31" t="s">
        <v>4234</v>
      </c>
      <c r="D4180" s="31"/>
      <c r="E4180" s="32" t="n">
        <v>28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670</v>
      </c>
      <c r="C4181" s="31" t="s">
        <v>4235</v>
      </c>
      <c r="D4181" s="31"/>
      <c r="E4181" s="32" t="n">
        <v>28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671</v>
      </c>
      <c r="C4182" s="31" t="s">
        <v>4236</v>
      </c>
      <c r="D4182" s="31"/>
      <c r="E4182" s="32" t="n">
        <v>28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672</v>
      </c>
      <c r="C4183" s="31" t="s">
        <v>4237</v>
      </c>
      <c r="D4183" s="31"/>
      <c r="E4183" s="32" t="n">
        <v>28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673</v>
      </c>
      <c r="C4184" s="31" t="s">
        <v>4238</v>
      </c>
      <c r="D4184" s="31"/>
      <c r="E4184" s="32" t="n">
        <v>28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674</v>
      </c>
      <c r="C4185" s="31" t="s">
        <v>4239</v>
      </c>
      <c r="D4185" s="31"/>
      <c r="E4185" s="32" t="n">
        <v>28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675</v>
      </c>
      <c r="C4186" s="31" t="s">
        <v>4240</v>
      </c>
      <c r="D4186" s="31"/>
      <c r="E4186" s="32" t="n">
        <v>28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676</v>
      </c>
      <c r="C4187" s="31" t="s">
        <v>4241</v>
      </c>
      <c r="D4187" s="31"/>
      <c r="E4187" s="32" t="n">
        <v>28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677</v>
      </c>
      <c r="C4188" s="31" t="s">
        <v>4242</v>
      </c>
      <c r="D4188" s="31"/>
      <c r="E4188" s="32" t="n">
        <v>28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678</v>
      </c>
      <c r="C4189" s="31" t="s">
        <v>4243</v>
      </c>
      <c r="D4189" s="31"/>
      <c r="E4189" s="32" t="n">
        <v>28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679</v>
      </c>
      <c r="C4190" s="31" t="s">
        <v>4244</v>
      </c>
      <c r="D4190" s="31"/>
      <c r="E4190" s="32" t="n">
        <v>28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680</v>
      </c>
      <c r="C4191" s="31" t="s">
        <v>4245</v>
      </c>
      <c r="D4191" s="31"/>
      <c r="E4191" s="32" t="n">
        <v>28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681</v>
      </c>
      <c r="C4192" s="31" t="s">
        <v>4246</v>
      </c>
      <c r="D4192" s="31"/>
      <c r="E4192" s="32" t="n">
        <v>28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682</v>
      </c>
      <c r="C4193" s="31" t="s">
        <v>4247</v>
      </c>
      <c r="D4193" s="31"/>
      <c r="E4193" s="32" t="n">
        <v>283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683</v>
      </c>
      <c r="C4194" s="31" t="s">
        <v>4248</v>
      </c>
      <c r="D4194" s="31"/>
      <c r="E4194" s="32" t="n">
        <v>28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684</v>
      </c>
      <c r="C4195" s="31" t="s">
        <v>4249</v>
      </c>
      <c r="D4195" s="31"/>
      <c r="E4195" s="32" t="n">
        <v>28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685</v>
      </c>
      <c r="C4196" s="31" t="s">
        <v>4250</v>
      </c>
      <c r="D4196" s="31"/>
      <c r="E4196" s="32" t="n">
        <v>28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686</v>
      </c>
      <c r="C4197" s="31" t="s">
        <v>4251</v>
      </c>
      <c r="D4197" s="31"/>
      <c r="E4197" s="32" t="n">
        <v>28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687</v>
      </c>
      <c r="C4198" s="31" t="s">
        <v>4252</v>
      </c>
      <c r="D4198" s="31"/>
      <c r="E4198" s="32" t="n">
        <v>28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688</v>
      </c>
      <c r="C4199" s="31" t="s">
        <v>4253</v>
      </c>
      <c r="D4199" s="31"/>
      <c r="E4199" s="32" t="n">
        <v>28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689</v>
      </c>
      <c r="C4200" s="31" t="s">
        <v>4254</v>
      </c>
      <c r="D4200" s="31"/>
      <c r="E4200" s="32" t="n">
        <v>28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690</v>
      </c>
      <c r="C4201" s="31" t="s">
        <v>4255</v>
      </c>
      <c r="D4201" s="31"/>
      <c r="E4201" s="32" t="n">
        <v>28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691</v>
      </c>
      <c r="C4202" s="31" t="s">
        <v>4256</v>
      </c>
      <c r="D4202" s="31"/>
      <c r="E4202" s="32" t="n">
        <v>28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692</v>
      </c>
      <c r="C4203" s="31" t="s">
        <v>4257</v>
      </c>
      <c r="D4203" s="31"/>
      <c r="E4203" s="32" t="n">
        <v>28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693</v>
      </c>
      <c r="C4204" s="31" t="s">
        <v>4258</v>
      </c>
      <c r="D4204" s="31"/>
      <c r="E4204" s="32" t="n">
        <v>28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694</v>
      </c>
      <c r="C4205" s="31" t="s">
        <v>4259</v>
      </c>
      <c r="D4205" s="31"/>
      <c r="E4205" s="32" t="n">
        <v>283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695</v>
      </c>
      <c r="C4206" s="31" t="s">
        <v>4260</v>
      </c>
      <c r="D4206" s="31"/>
      <c r="E4206" s="32" t="n">
        <v>283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696</v>
      </c>
      <c r="C4207" s="31" t="s">
        <v>4261</v>
      </c>
      <c r="D4207" s="31"/>
      <c r="E4207" s="32" t="n">
        <v>283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697</v>
      </c>
      <c r="C4208" s="31" t="s">
        <v>4262</v>
      </c>
      <c r="D4208" s="31"/>
      <c r="E4208" s="32" t="n">
        <v>283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698</v>
      </c>
      <c r="C4209" s="31" t="s">
        <v>4263</v>
      </c>
      <c r="D4209" s="31"/>
      <c r="E4209" s="32" t="n">
        <v>283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699</v>
      </c>
      <c r="C4210" s="31" t="s">
        <v>4264</v>
      </c>
      <c r="D4210" s="31"/>
      <c r="E4210" s="32" t="n">
        <v>28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700</v>
      </c>
      <c r="C4211" s="31" t="s">
        <v>4265</v>
      </c>
      <c r="D4211" s="31"/>
      <c r="E4211" s="32" t="n">
        <v>28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701</v>
      </c>
      <c r="C4212" s="31" t="s">
        <v>4266</v>
      </c>
      <c r="D4212" s="31"/>
      <c r="E4212" s="32" t="n">
        <v>28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702</v>
      </c>
      <c r="C4213" s="31" t="s">
        <v>4267</v>
      </c>
      <c r="D4213" s="31"/>
      <c r="E4213" s="32" t="n">
        <v>28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703</v>
      </c>
      <c r="C4214" s="31" t="s">
        <v>4268</v>
      </c>
      <c r="D4214" s="31"/>
      <c r="E4214" s="32" t="n">
        <v>283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704</v>
      </c>
      <c r="C4215" s="31" t="s">
        <v>4269</v>
      </c>
      <c r="D4215" s="31"/>
      <c r="E4215" s="32" t="n">
        <v>283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705</v>
      </c>
      <c r="C4216" s="31" t="s">
        <v>4270</v>
      </c>
      <c r="D4216" s="31"/>
      <c r="E4216" s="32" t="n">
        <v>283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706</v>
      </c>
      <c r="C4217" s="31" t="s">
        <v>4271</v>
      </c>
      <c r="D4217" s="31"/>
      <c r="E4217" s="32" t="n">
        <v>28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707</v>
      </c>
      <c r="C4218" s="31" t="s">
        <v>4272</v>
      </c>
      <c r="D4218" s="31"/>
      <c r="E4218" s="32" t="n">
        <v>283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708</v>
      </c>
      <c r="C4219" s="31" t="s">
        <v>4273</v>
      </c>
      <c r="D4219" s="31"/>
      <c r="E4219" s="32" t="n">
        <v>28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709</v>
      </c>
      <c r="C4220" s="31" t="s">
        <v>4274</v>
      </c>
      <c r="D4220" s="31"/>
      <c r="E4220" s="32" t="n">
        <v>283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710</v>
      </c>
      <c r="C4221" s="31" t="s">
        <v>4275</v>
      </c>
      <c r="D4221" s="31"/>
      <c r="E4221" s="32" t="n">
        <v>283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711</v>
      </c>
      <c r="C4222" s="31" t="s">
        <v>4276</v>
      </c>
      <c r="D4222" s="31"/>
      <c r="E4222" s="32" t="n">
        <v>283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712</v>
      </c>
      <c r="C4223" s="31" t="s">
        <v>4277</v>
      </c>
      <c r="D4223" s="31"/>
      <c r="E4223" s="32" t="n">
        <v>283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713</v>
      </c>
      <c r="C4224" s="31" t="s">
        <v>4278</v>
      </c>
      <c r="D4224" s="31"/>
      <c r="E4224" s="32" t="n">
        <v>283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714</v>
      </c>
      <c r="C4225" s="31" t="s">
        <v>4279</v>
      </c>
      <c r="D4225" s="31"/>
      <c r="E4225" s="32" t="n">
        <v>283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715</v>
      </c>
      <c r="C4226" s="31" t="s">
        <v>4280</v>
      </c>
      <c r="D4226" s="31"/>
      <c r="E4226" s="32" t="n">
        <v>283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716</v>
      </c>
      <c r="C4227" s="31" t="s">
        <v>4281</v>
      </c>
      <c r="D4227" s="31"/>
      <c r="E4227" s="32" t="n">
        <v>283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717</v>
      </c>
      <c r="C4228" s="31" t="s">
        <v>4282</v>
      </c>
      <c r="D4228" s="31"/>
      <c r="E4228" s="32" t="n">
        <v>283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718</v>
      </c>
      <c r="C4229" s="31" t="s">
        <v>4283</v>
      </c>
      <c r="D4229" s="31"/>
      <c r="E4229" s="32" t="n">
        <v>283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719</v>
      </c>
      <c r="C4230" s="31" t="s">
        <v>4284</v>
      </c>
      <c r="D4230" s="31"/>
      <c r="E4230" s="32" t="n">
        <v>283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720</v>
      </c>
      <c r="C4231" s="31" t="s">
        <v>4285</v>
      </c>
      <c r="D4231" s="31"/>
      <c r="E4231" s="32" t="n">
        <v>283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721</v>
      </c>
      <c r="C4232" s="31" t="s">
        <v>4286</v>
      </c>
      <c r="D4232" s="31"/>
      <c r="E4232" s="32" t="n">
        <v>283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722</v>
      </c>
      <c r="C4233" s="31" t="s">
        <v>4287</v>
      </c>
      <c r="D4233" s="31"/>
      <c r="E4233" s="32" t="n">
        <v>283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723</v>
      </c>
      <c r="C4234" s="31" t="s">
        <v>4288</v>
      </c>
      <c r="D4234" s="31"/>
      <c r="E4234" s="32" t="n">
        <v>283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724</v>
      </c>
      <c r="C4235" s="31" t="s">
        <v>4289</v>
      </c>
      <c r="D4235" s="31"/>
      <c r="E4235" s="32" t="n">
        <v>283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725</v>
      </c>
      <c r="C4236" s="31" t="s">
        <v>4290</v>
      </c>
      <c r="D4236" s="31"/>
      <c r="E4236" s="32" t="n">
        <v>283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726</v>
      </c>
      <c r="C4237" s="31" t="s">
        <v>4291</v>
      </c>
      <c r="D4237" s="31"/>
      <c r="E4237" s="32" t="n">
        <v>283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727</v>
      </c>
      <c r="C4238" s="31" t="s">
        <v>4292</v>
      </c>
      <c r="D4238" s="31"/>
      <c r="E4238" s="32" t="n">
        <v>283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728</v>
      </c>
      <c r="C4239" s="31" t="s">
        <v>4293</v>
      </c>
      <c r="D4239" s="31"/>
      <c r="E4239" s="32" t="n">
        <v>283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729</v>
      </c>
      <c r="C4240" s="31" t="s">
        <v>4294</v>
      </c>
      <c r="D4240" s="31"/>
      <c r="E4240" s="32" t="n">
        <v>283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730</v>
      </c>
      <c r="C4241" s="31" t="s">
        <v>4295</v>
      </c>
      <c r="D4241" s="31"/>
      <c r="E4241" s="32" t="n">
        <v>283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731</v>
      </c>
      <c r="C4242" s="31" t="s">
        <v>4296</v>
      </c>
      <c r="D4242" s="31"/>
      <c r="E4242" s="32" t="n">
        <v>283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732</v>
      </c>
      <c r="C4243" s="31" t="s">
        <v>4297</v>
      </c>
      <c r="D4243" s="31"/>
      <c r="E4243" s="32" t="n">
        <v>283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733</v>
      </c>
      <c r="C4244" s="31" t="s">
        <v>4298</v>
      </c>
      <c r="D4244" s="31"/>
      <c r="E4244" s="32" t="n">
        <v>283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2931</v>
      </c>
      <c r="C4245" s="27" t="s">
        <v>4299</v>
      </c>
      <c r="D4245" s="27"/>
      <c r="E4245" s="32" t="n">
        <v>260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1468</v>
      </c>
      <c r="C4246" s="27" t="s">
        <v>4300</v>
      </c>
      <c r="D4246" s="27"/>
      <c r="E4246" s="32" t="n">
        <v>250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1462</v>
      </c>
      <c r="C4247" s="27" t="s">
        <v>4301</v>
      </c>
      <c r="D4247" s="27"/>
      <c r="E4247" s="32" t="n">
        <v>253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1464</v>
      </c>
      <c r="C4248" s="27" t="s">
        <v>4302</v>
      </c>
      <c r="D4248" s="27"/>
      <c r="E4248" s="32" t="n">
        <v>252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1467</v>
      </c>
      <c r="C4249" s="27" t="s">
        <v>4303</v>
      </c>
      <c r="D4249" s="27"/>
      <c r="E4249" s="32" t="n">
        <v>250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1461</v>
      </c>
      <c r="C4250" s="27" t="s">
        <v>4304</v>
      </c>
      <c r="D4250" s="27"/>
      <c r="E4250" s="32" t="n">
        <v>250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1456</v>
      </c>
      <c r="C4251" s="27" t="s">
        <v>4305</v>
      </c>
      <c r="D4251" s="27"/>
      <c r="E4251" s="32" t="n">
        <v>250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1454</v>
      </c>
      <c r="C4252" s="27" t="s">
        <v>4306</v>
      </c>
      <c r="D4252" s="27"/>
      <c r="E4252" s="32" t="n">
        <v>250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1455</v>
      </c>
      <c r="C4253" s="27" t="s">
        <v>4307</v>
      </c>
      <c r="D4253" s="27"/>
      <c r="E4253" s="32" t="n">
        <v>250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1457</v>
      </c>
      <c r="C4254" s="27" t="s">
        <v>4308</v>
      </c>
      <c r="D4254" s="27"/>
      <c r="E4254" s="32" t="n">
        <v>250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1452</v>
      </c>
      <c r="C4255" s="27" t="s">
        <v>4309</v>
      </c>
      <c r="D4255" s="27"/>
      <c r="E4255" s="32" t="n">
        <v>250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1453</v>
      </c>
      <c r="C4256" s="27" t="s">
        <v>4310</v>
      </c>
      <c r="D4256" s="27"/>
      <c r="E4256" s="32" t="n">
        <v>270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1459</v>
      </c>
      <c r="C4257" s="27" t="s">
        <v>4311</v>
      </c>
      <c r="D4257" s="27"/>
      <c r="E4257" s="32" t="n">
        <v>270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1458</v>
      </c>
      <c r="C4258" s="27" t="s">
        <v>4312</v>
      </c>
      <c r="D4258" s="27"/>
      <c r="E4258" s="32" t="n">
        <v>250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2594</v>
      </c>
      <c r="C4259" s="31" t="s">
        <v>4313</v>
      </c>
      <c r="D4259" s="31"/>
      <c r="E4259" s="32" t="n">
        <v>250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2596</v>
      </c>
      <c r="C4260" s="31" t="s">
        <v>4314</v>
      </c>
      <c r="D4260" s="31"/>
      <c r="E4260" s="32" t="n">
        <v>250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2597</v>
      </c>
      <c r="C4261" s="31" t="s">
        <v>4315</v>
      </c>
      <c r="D4261" s="31"/>
      <c r="E4261" s="32" t="n">
        <v>250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2598</v>
      </c>
      <c r="C4262" s="31" t="s">
        <v>4316</v>
      </c>
      <c r="D4262" s="31"/>
      <c r="E4262" s="32" t="n">
        <v>270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1478</v>
      </c>
      <c r="C4263" s="27" t="s">
        <v>4317</v>
      </c>
      <c r="D4263" s="27"/>
      <c r="E4263" s="32" t="n">
        <v>250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2599</v>
      </c>
      <c r="C4264" s="31" t="s">
        <v>4318</v>
      </c>
      <c r="D4264" s="31"/>
      <c r="E4264" s="32" t="n">
        <v>250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1484</v>
      </c>
      <c r="C4265" s="27" t="s">
        <v>4319</v>
      </c>
      <c r="D4265" s="27"/>
      <c r="E4265" s="32" t="n">
        <v>253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1482</v>
      </c>
      <c r="C4266" s="27" t="s">
        <v>4320</v>
      </c>
      <c r="D4266" s="27"/>
      <c r="E4266" s="32" t="n">
        <v>272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1481</v>
      </c>
      <c r="C4267" s="27" t="s">
        <v>4321</v>
      </c>
      <c r="D4267" s="27"/>
      <c r="E4267" s="32" t="n">
        <v>270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1479</v>
      </c>
      <c r="C4268" s="27" t="s">
        <v>4322</v>
      </c>
      <c r="D4268" s="27"/>
      <c r="E4268" s="32" t="n">
        <v>256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1485</v>
      </c>
      <c r="C4269" s="27" t="s">
        <v>4323</v>
      </c>
      <c r="D4269" s="27"/>
      <c r="E4269" s="32" t="n">
        <v>253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1486</v>
      </c>
      <c r="C4270" s="27" t="s">
        <v>4324</v>
      </c>
      <c r="D4270" s="27"/>
      <c r="E4270" s="32" t="n">
        <v>270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1483</v>
      </c>
      <c r="C4271" s="27" t="s">
        <v>4325</v>
      </c>
      <c r="D4271" s="27"/>
      <c r="E4271" s="32" t="n">
        <v>253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1904</v>
      </c>
      <c r="C4272" s="27" t="s">
        <v>4326</v>
      </c>
      <c r="D4272" s="27"/>
      <c r="E4272" s="32" t="n">
        <v>270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1905</v>
      </c>
      <c r="C4273" s="27" t="s">
        <v>4327</v>
      </c>
      <c r="D4273" s="27"/>
      <c r="E4273" s="32" t="n">
        <v>270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1907</v>
      </c>
      <c r="C4274" s="27" t="s">
        <v>4328</v>
      </c>
      <c r="D4274" s="27"/>
      <c r="E4274" s="32" t="n">
        <v>270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1908</v>
      </c>
      <c r="C4275" s="27" t="s">
        <v>4329</v>
      </c>
      <c r="D4275" s="27"/>
      <c r="E4275" s="32" t="n">
        <v>270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1909</v>
      </c>
      <c r="C4276" s="27" t="s">
        <v>4330</v>
      </c>
      <c r="D4276" s="27"/>
      <c r="E4276" s="32" t="n">
        <v>270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1911</v>
      </c>
      <c r="C4277" s="27" t="s">
        <v>4331</v>
      </c>
      <c r="D4277" s="27"/>
      <c r="E4277" s="32" t="n">
        <v>270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1912</v>
      </c>
      <c r="C4278" s="27" t="s">
        <v>4332</v>
      </c>
      <c r="D4278" s="27"/>
      <c r="E4278" s="32" t="n">
        <v>270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1913</v>
      </c>
      <c r="C4279" s="27" t="s">
        <v>4333</v>
      </c>
      <c r="D4279" s="27"/>
      <c r="E4279" s="32" t="n">
        <v>270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1914</v>
      </c>
      <c r="C4280" s="27" t="s">
        <v>4334</v>
      </c>
      <c r="D4280" s="27"/>
      <c r="E4280" s="32" t="n">
        <v>270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1442</v>
      </c>
      <c r="C4281" s="27" t="s">
        <v>4335</v>
      </c>
      <c r="D4281" s="27"/>
      <c r="E4281" s="32" t="n">
        <v>270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1449</v>
      </c>
      <c r="C4282" s="27" t="s">
        <v>4336</v>
      </c>
      <c r="D4282" s="27"/>
      <c r="E4282" s="32" t="n">
        <v>270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1447</v>
      </c>
      <c r="C4283" s="27" t="s">
        <v>4337</v>
      </c>
      <c r="D4283" s="27"/>
      <c r="E4283" s="32" t="n">
        <v>270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1450</v>
      </c>
      <c r="C4284" s="27" t="s">
        <v>4338</v>
      </c>
      <c r="D4284" s="27"/>
      <c r="E4284" s="32" t="n">
        <v>270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1451</v>
      </c>
      <c r="C4285" s="27" t="s">
        <v>4339</v>
      </c>
      <c r="D4285" s="27"/>
      <c r="E4285" s="32" t="n">
        <v>270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1448</v>
      </c>
      <c r="C4286" s="27" t="s">
        <v>4340</v>
      </c>
      <c r="D4286" s="27"/>
      <c r="E4286" s="32" t="n">
        <v>270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1443</v>
      </c>
      <c r="C4287" s="27" t="s">
        <v>4341</v>
      </c>
      <c r="D4287" s="27"/>
      <c r="E4287" s="32" t="n">
        <v>270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1444</v>
      </c>
      <c r="C4288" s="27" t="s">
        <v>4342</v>
      </c>
      <c r="D4288" s="27"/>
      <c r="E4288" s="32" t="n">
        <v>270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1903</v>
      </c>
      <c r="C4289" s="27" t="s">
        <v>4343</v>
      </c>
      <c r="D4289" s="27"/>
      <c r="E4289" s="32" t="n">
        <v>270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1445</v>
      </c>
      <c r="C4290" s="27" t="s">
        <v>4344</v>
      </c>
      <c r="D4290" s="27"/>
      <c r="E4290" s="32" t="n">
        <v>270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1446</v>
      </c>
      <c r="C4291" s="27" t="s">
        <v>4345</v>
      </c>
      <c r="D4291" s="27"/>
      <c r="E4291" s="32" t="n">
        <v>272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2817</v>
      </c>
      <c r="C4292" s="31" t="s">
        <v>4346</v>
      </c>
      <c r="D4292" s="31"/>
      <c r="E4292" s="32" t="n">
        <v>250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2818</v>
      </c>
      <c r="C4293" s="31" t="s">
        <v>4347</v>
      </c>
      <c r="D4293" s="31"/>
      <c r="E4293" s="32" t="n">
        <v>250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2819</v>
      </c>
      <c r="C4294" s="31" t="s">
        <v>4348</v>
      </c>
      <c r="D4294" s="31"/>
      <c r="E4294" s="32" t="n">
        <v>250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2820</v>
      </c>
      <c r="C4295" s="31" t="s">
        <v>4349</v>
      </c>
      <c r="D4295" s="31"/>
      <c r="E4295" s="32" t="n">
        <v>250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2821</v>
      </c>
      <c r="C4296" s="31" t="s">
        <v>4350</v>
      </c>
      <c r="D4296" s="31"/>
      <c r="E4296" s="32" t="n">
        <v>250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2822</v>
      </c>
      <c r="C4297" s="31" t="s">
        <v>4351</v>
      </c>
      <c r="D4297" s="31"/>
      <c r="E4297" s="32" t="n">
        <v>250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2823</v>
      </c>
      <c r="C4298" s="31" t="s">
        <v>4352</v>
      </c>
      <c r="D4298" s="31"/>
      <c r="E4298" s="32" t="n">
        <v>250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2824</v>
      </c>
      <c r="C4299" s="31" t="s">
        <v>4353</v>
      </c>
      <c r="D4299" s="31"/>
      <c r="E4299" s="32" t="n">
        <v>250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2825</v>
      </c>
      <c r="C4300" s="31" t="s">
        <v>4354</v>
      </c>
      <c r="D4300" s="31"/>
      <c r="E4300" s="32" t="n">
        <v>250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2826</v>
      </c>
      <c r="C4301" s="31" t="s">
        <v>4355</v>
      </c>
      <c r="D4301" s="31"/>
      <c r="E4301" s="32" t="n">
        <v>252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2581</v>
      </c>
      <c r="C4302" s="31" t="s">
        <v>4356</v>
      </c>
      <c r="D4302" s="31"/>
      <c r="E4302" s="32" t="n">
        <v>260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2582</v>
      </c>
      <c r="C4303" s="31" t="s">
        <v>4357</v>
      </c>
      <c r="D4303" s="31"/>
      <c r="E4303" s="32" t="n">
        <v>260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2584</v>
      </c>
      <c r="C4304" s="31" t="s">
        <v>4358</v>
      </c>
      <c r="D4304" s="31"/>
      <c r="E4304" s="32" t="n">
        <v>260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2585</v>
      </c>
      <c r="C4305" s="31" t="s">
        <v>4359</v>
      </c>
      <c r="D4305" s="31"/>
      <c r="E4305" s="32" t="n">
        <v>260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2586</v>
      </c>
      <c r="C4306" s="31" t="s">
        <v>4360</v>
      </c>
      <c r="D4306" s="31"/>
      <c r="E4306" s="32" t="n">
        <v>260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2587</v>
      </c>
      <c r="C4307" s="31" t="s">
        <v>4361</v>
      </c>
      <c r="D4307" s="31"/>
      <c r="E4307" s="32" t="n">
        <v>260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2828</v>
      </c>
      <c r="C4308" s="31" t="s">
        <v>4362</v>
      </c>
      <c r="D4308" s="31"/>
      <c r="E4308" s="32" t="n">
        <v>280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2829</v>
      </c>
      <c r="C4309" s="31" t="s">
        <v>4363</v>
      </c>
      <c r="D4309" s="31"/>
      <c r="E4309" s="32" t="n">
        <v>280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2830</v>
      </c>
      <c r="C4310" s="31" t="s">
        <v>4364</v>
      </c>
      <c r="D4310" s="31"/>
      <c r="E4310" s="32" t="n">
        <v>282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2831</v>
      </c>
      <c r="C4311" s="31" t="s">
        <v>4365</v>
      </c>
      <c r="D4311" s="31"/>
      <c r="E4311" s="32" t="n">
        <v>280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2832</v>
      </c>
      <c r="C4312" s="31" t="s">
        <v>4366</v>
      </c>
      <c r="D4312" s="31"/>
      <c r="E4312" s="32" t="n">
        <v>282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2833</v>
      </c>
      <c r="C4313" s="31" t="s">
        <v>4367</v>
      </c>
      <c r="D4313" s="31"/>
      <c r="E4313" s="32" t="n">
        <v>28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2834</v>
      </c>
      <c r="C4314" s="31" t="s">
        <v>4368</v>
      </c>
      <c r="D4314" s="31"/>
      <c r="E4314" s="32" t="n">
        <v>280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2835</v>
      </c>
      <c r="C4315" s="31" t="s">
        <v>4369</v>
      </c>
      <c r="D4315" s="31"/>
      <c r="E4315" s="32" t="n">
        <v>280</v>
      </c>
      <c r="F4315" s="29" t="s">
        <v>16</v>
      </c>
      <c r="G4315" s="30"/>
      <c r="H4315" s="30" t="n">
        <f aca="false">G4315*E4315</f>
        <v>0</v>
      </c>
    </row>
    <row r="4316" s="1" customFormat="true" ht="12.6" hidden="false" customHeight="true" outlineLevel="4" collapsed="false">
      <c r="B4316" s="36"/>
      <c r="C4316" s="37" t="s">
        <v>4370</v>
      </c>
      <c r="D4316" s="37"/>
      <c r="E4316" s="38"/>
      <c r="F4316" s="38"/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1924</v>
      </c>
      <c r="C4317" s="31" t="s">
        <v>4371</v>
      </c>
      <c r="D4317" s="31"/>
      <c r="E4317" s="32" t="n">
        <v>457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1925</v>
      </c>
      <c r="C4318" s="31" t="s">
        <v>4372</v>
      </c>
      <c r="D4318" s="31"/>
      <c r="E4318" s="32" t="n">
        <v>457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1928</v>
      </c>
      <c r="C4319" s="31" t="s">
        <v>4373</v>
      </c>
      <c r="D4319" s="31"/>
      <c r="E4319" s="32" t="n">
        <v>485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1927</v>
      </c>
      <c r="C4320" s="31" t="s">
        <v>4374</v>
      </c>
      <c r="D4320" s="31"/>
      <c r="E4320" s="32" t="n">
        <v>485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1929</v>
      </c>
      <c r="C4321" s="31" t="s">
        <v>4375</v>
      </c>
      <c r="D4321" s="31"/>
      <c r="E4321" s="32" t="n">
        <v>485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1926</v>
      </c>
      <c r="C4322" s="31" t="s">
        <v>4376</v>
      </c>
      <c r="D4322" s="31"/>
      <c r="E4322" s="32" t="n">
        <v>485</v>
      </c>
      <c r="F4322" s="29" t="s">
        <v>16</v>
      </c>
      <c r="G4322" s="30"/>
      <c r="H4322" s="30" t="n">
        <f aca="false">G4322*E4322</f>
        <v>0</v>
      </c>
    </row>
    <row r="4323" s="1" customFormat="true" ht="12.6" hidden="false" customHeight="true" outlineLevel="4" collapsed="false">
      <c r="B4323" s="36"/>
      <c r="C4323" s="37" t="s">
        <v>4377</v>
      </c>
      <c r="D4323" s="37"/>
      <c r="E4323" s="38"/>
      <c r="F4323" s="38"/>
      <c r="G4323" s="30"/>
      <c r="H4323" s="30" t="n">
        <f aca="false">G4323*E4323</f>
        <v>0</v>
      </c>
    </row>
    <row r="4324" s="1" customFormat="true" ht="32.85" hidden="false" customHeight="true" outlineLevel="5" collapsed="false">
      <c r="B4324" s="26" t="n">
        <v>88766</v>
      </c>
      <c r="C4324" s="31" t="s">
        <v>4378</v>
      </c>
      <c r="D4324" s="31"/>
      <c r="E4324" s="32" t="n">
        <v>242</v>
      </c>
      <c r="F4324" s="29" t="s">
        <v>16</v>
      </c>
      <c r="G4324" s="30"/>
      <c r="H4324" s="30" t="n">
        <f aca="false">G4324*E4324</f>
        <v>0</v>
      </c>
    </row>
    <row r="4325" s="1" customFormat="true" ht="32.85" hidden="false" customHeight="true" outlineLevel="5" collapsed="false">
      <c r="B4325" s="26" t="n">
        <v>88769</v>
      </c>
      <c r="C4325" s="31" t="s">
        <v>4379</v>
      </c>
      <c r="D4325" s="31"/>
      <c r="E4325" s="32" t="n">
        <v>242</v>
      </c>
      <c r="F4325" s="29" t="s">
        <v>16</v>
      </c>
      <c r="G4325" s="30"/>
      <c r="H4325" s="30" t="n">
        <f aca="false">G4325*E4325</f>
        <v>0</v>
      </c>
    </row>
    <row r="4326" s="1" customFormat="true" ht="32.85" hidden="false" customHeight="true" outlineLevel="5" collapsed="false">
      <c r="B4326" s="26" t="n">
        <v>88767</v>
      </c>
      <c r="C4326" s="31" t="s">
        <v>4380</v>
      </c>
      <c r="D4326" s="31"/>
      <c r="E4326" s="32" t="n">
        <v>242</v>
      </c>
      <c r="F4326" s="29" t="s">
        <v>16</v>
      </c>
      <c r="G4326" s="30"/>
      <c r="H4326" s="30" t="n">
        <f aca="false">G4326*E4326</f>
        <v>0</v>
      </c>
    </row>
    <row r="4327" s="1" customFormat="true" ht="32.85" hidden="false" customHeight="true" outlineLevel="5" collapsed="false">
      <c r="B4327" s="26" t="n">
        <v>88768</v>
      </c>
      <c r="C4327" s="31" t="s">
        <v>4381</v>
      </c>
      <c r="D4327" s="31"/>
      <c r="E4327" s="32" t="n">
        <v>242</v>
      </c>
      <c r="F4327" s="29" t="s">
        <v>16</v>
      </c>
      <c r="G4327" s="30"/>
      <c r="H4327" s="30" t="n">
        <f aca="false">G4327*E4327</f>
        <v>0</v>
      </c>
    </row>
    <row r="4328" s="1" customFormat="true" ht="32.85" hidden="false" customHeight="true" outlineLevel="5" collapsed="false">
      <c r="B4328" s="26" t="n">
        <v>88926</v>
      </c>
      <c r="C4328" s="31" t="s">
        <v>4382</v>
      </c>
      <c r="D4328" s="31"/>
      <c r="E4328" s="32" t="n">
        <v>279</v>
      </c>
      <c r="F4328" s="29" t="s">
        <v>16</v>
      </c>
      <c r="G4328" s="30"/>
      <c r="H4328" s="30" t="n">
        <f aca="false">G4328*E4328</f>
        <v>0</v>
      </c>
    </row>
    <row r="4329" s="1" customFormat="true" ht="32.85" hidden="false" customHeight="true" outlineLevel="5" collapsed="false">
      <c r="B4329" s="26" t="n">
        <v>83708</v>
      </c>
      <c r="C4329" s="31" t="s">
        <v>4383</v>
      </c>
      <c r="D4329" s="31"/>
      <c r="E4329" s="32" t="n">
        <v>265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88935</v>
      </c>
      <c r="C4330" s="31" t="s">
        <v>4384</v>
      </c>
      <c r="D4330" s="31"/>
      <c r="E4330" s="32" t="n">
        <v>265</v>
      </c>
      <c r="F4330" s="29" t="s">
        <v>16</v>
      </c>
      <c r="G4330" s="30"/>
      <c r="H4330" s="30" t="n">
        <f aca="false">G4330*E4330</f>
        <v>0</v>
      </c>
    </row>
    <row r="4331" s="1" customFormat="true" ht="32.85" hidden="false" customHeight="true" outlineLevel="5" collapsed="false">
      <c r="B4331" s="26" t="n">
        <v>83702</v>
      </c>
      <c r="C4331" s="31" t="s">
        <v>4385</v>
      </c>
      <c r="D4331" s="31"/>
      <c r="E4331" s="32" t="n">
        <v>199</v>
      </c>
      <c r="F4331" s="29" t="s">
        <v>16</v>
      </c>
      <c r="G4331" s="30"/>
      <c r="H4331" s="30" t="n">
        <f aca="false">G4331*E4331</f>
        <v>0</v>
      </c>
    </row>
    <row r="4332" s="1" customFormat="true" ht="32.85" hidden="false" customHeight="true" outlineLevel="5" collapsed="false">
      <c r="B4332" s="26" t="n">
        <v>204427</v>
      </c>
      <c r="C4332" s="31" t="s">
        <v>4386</v>
      </c>
      <c r="D4332" s="31"/>
      <c r="E4332" s="32" t="n">
        <v>265</v>
      </c>
      <c r="F4332" s="29" t="s">
        <v>16</v>
      </c>
      <c r="G4332" s="30"/>
      <c r="H4332" s="30" t="n">
        <f aca="false">G4332*E4332</f>
        <v>0</v>
      </c>
    </row>
    <row r="4333" s="1" customFormat="true" ht="32.85" hidden="false" customHeight="true" outlineLevel="5" collapsed="false">
      <c r="B4333" s="26" t="n">
        <v>88778</v>
      </c>
      <c r="C4333" s="31" t="s">
        <v>4387</v>
      </c>
      <c r="D4333" s="31"/>
      <c r="E4333" s="32" t="n">
        <v>265</v>
      </c>
      <c r="F4333" s="29" t="s">
        <v>16</v>
      </c>
      <c r="G4333" s="30"/>
      <c r="H4333" s="30" t="n">
        <f aca="false">G4333*E4333</f>
        <v>0</v>
      </c>
    </row>
    <row r="4334" s="1" customFormat="true" ht="32.85" hidden="false" customHeight="true" outlineLevel="5" collapsed="false">
      <c r="B4334" s="26" t="n">
        <v>88773</v>
      </c>
      <c r="C4334" s="31" t="s">
        <v>4388</v>
      </c>
      <c r="D4334" s="31"/>
      <c r="E4334" s="32" t="n">
        <v>265</v>
      </c>
      <c r="F4334" s="29" t="s">
        <v>16</v>
      </c>
      <c r="G4334" s="30"/>
      <c r="H4334" s="30" t="n">
        <f aca="false">G4334*E4334</f>
        <v>0</v>
      </c>
    </row>
    <row r="4335" s="1" customFormat="true" ht="32.85" hidden="false" customHeight="true" outlineLevel="5" collapsed="false">
      <c r="B4335" s="26" t="n">
        <v>88774</v>
      </c>
      <c r="C4335" s="31" t="s">
        <v>4389</v>
      </c>
      <c r="D4335" s="31"/>
      <c r="E4335" s="32" t="n">
        <v>238</v>
      </c>
      <c r="F4335" s="29" t="s">
        <v>16</v>
      </c>
      <c r="G4335" s="30"/>
      <c r="H4335" s="30" t="n">
        <f aca="false">G4335*E4335</f>
        <v>0</v>
      </c>
    </row>
    <row r="4336" s="1" customFormat="true" ht="32.85" hidden="false" customHeight="true" outlineLevel="5" collapsed="false">
      <c r="B4336" s="26" t="n">
        <v>88776</v>
      </c>
      <c r="C4336" s="31" t="s">
        <v>4390</v>
      </c>
      <c r="D4336" s="31"/>
      <c r="E4336" s="32" t="n">
        <v>265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88783</v>
      </c>
      <c r="C4337" s="31" t="s">
        <v>4391</v>
      </c>
      <c r="D4337" s="31"/>
      <c r="E4337" s="32" t="n">
        <v>348</v>
      </c>
      <c r="F4337" s="29" t="s">
        <v>16</v>
      </c>
      <c r="G4337" s="30"/>
      <c r="H4337" s="30" t="n">
        <f aca="false">G4337*E4337</f>
        <v>0</v>
      </c>
    </row>
    <row r="4338" s="1" customFormat="true" ht="32.85" hidden="false" customHeight="true" outlineLevel="5" collapsed="false">
      <c r="B4338" s="26" t="n">
        <v>88782</v>
      </c>
      <c r="C4338" s="31" t="s">
        <v>4392</v>
      </c>
      <c r="D4338" s="31"/>
      <c r="E4338" s="32" t="n">
        <v>348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88779</v>
      </c>
      <c r="C4339" s="31" t="s">
        <v>4393</v>
      </c>
      <c r="D4339" s="31"/>
      <c r="E4339" s="32" t="n">
        <v>348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88780</v>
      </c>
      <c r="C4340" s="31" t="s">
        <v>4394</v>
      </c>
      <c r="D4340" s="31"/>
      <c r="E4340" s="32" t="n">
        <v>348</v>
      </c>
      <c r="F4340" s="29" t="s">
        <v>16</v>
      </c>
      <c r="G4340" s="30"/>
      <c r="H4340" s="30" t="n">
        <f aca="false">G4340*E4340</f>
        <v>0</v>
      </c>
    </row>
    <row r="4341" s="1" customFormat="true" ht="32.85" hidden="false" customHeight="true" outlineLevel="5" collapsed="false">
      <c r="B4341" s="26" t="n">
        <v>88781</v>
      </c>
      <c r="C4341" s="31" t="s">
        <v>4395</v>
      </c>
      <c r="D4341" s="31"/>
      <c r="E4341" s="32" t="n">
        <v>348</v>
      </c>
      <c r="F4341" s="29" t="s">
        <v>16</v>
      </c>
      <c r="G4341" s="30"/>
      <c r="H4341" s="30" t="n">
        <f aca="false">G4341*E4341</f>
        <v>0</v>
      </c>
    </row>
    <row r="4342" s="1" customFormat="true" ht="32.85" hidden="false" customHeight="true" outlineLevel="5" collapsed="false">
      <c r="B4342" s="26" t="n">
        <v>204439</v>
      </c>
      <c r="C4342" s="31" t="s">
        <v>4396</v>
      </c>
      <c r="D4342" s="31"/>
      <c r="E4342" s="32" t="n">
        <v>305</v>
      </c>
      <c r="F4342" s="29" t="s">
        <v>16</v>
      </c>
      <c r="G4342" s="30"/>
      <c r="H4342" s="30" t="n">
        <f aca="false">G4342*E4342</f>
        <v>0</v>
      </c>
    </row>
    <row r="4343" s="1" customFormat="true" ht="32.85" hidden="false" customHeight="true" outlineLevel="5" collapsed="false">
      <c r="B4343" s="26" t="n">
        <v>204445</v>
      </c>
      <c r="C4343" s="31" t="s">
        <v>4397</v>
      </c>
      <c r="D4343" s="31"/>
      <c r="E4343" s="32" t="n">
        <v>305</v>
      </c>
      <c r="F4343" s="29" t="s">
        <v>16</v>
      </c>
      <c r="G4343" s="30"/>
      <c r="H4343" s="30" t="n">
        <f aca="false">G4343*E4343</f>
        <v>0</v>
      </c>
    </row>
    <row r="4344" s="1" customFormat="true" ht="32.85" hidden="false" customHeight="true" outlineLevel="5" collapsed="false">
      <c r="B4344" s="26" t="n">
        <v>204443</v>
      </c>
      <c r="C4344" s="31" t="s">
        <v>4398</v>
      </c>
      <c r="D4344" s="31"/>
      <c r="E4344" s="32" t="n">
        <v>305</v>
      </c>
      <c r="F4344" s="29" t="s">
        <v>16</v>
      </c>
      <c r="G4344" s="30"/>
      <c r="H4344" s="30" t="n">
        <f aca="false">G4344*E4344</f>
        <v>0</v>
      </c>
    </row>
    <row r="4345" s="1" customFormat="true" ht="32.85" hidden="false" customHeight="true" outlineLevel="5" collapsed="false">
      <c r="B4345" s="26" t="n">
        <v>204441</v>
      </c>
      <c r="C4345" s="31" t="s">
        <v>4399</v>
      </c>
      <c r="D4345" s="31"/>
      <c r="E4345" s="32" t="n">
        <v>305</v>
      </c>
      <c r="F4345" s="29" t="s">
        <v>16</v>
      </c>
      <c r="G4345" s="30"/>
      <c r="H4345" s="30" t="n">
        <f aca="false">G4345*E4345</f>
        <v>0</v>
      </c>
    </row>
    <row r="4346" s="1" customFormat="true" ht="32.85" hidden="false" customHeight="true" outlineLevel="5" collapsed="false">
      <c r="B4346" s="26" t="n">
        <v>204444</v>
      </c>
      <c r="C4346" s="31" t="s">
        <v>4400</v>
      </c>
      <c r="D4346" s="31"/>
      <c r="E4346" s="32" t="n">
        <v>305</v>
      </c>
      <c r="F4346" s="29" t="s">
        <v>16</v>
      </c>
      <c r="G4346" s="30"/>
      <c r="H4346" s="30" t="n">
        <f aca="false">G4346*E4346</f>
        <v>0</v>
      </c>
    </row>
    <row r="4347" s="1" customFormat="true" ht="32.85" hidden="false" customHeight="true" outlineLevel="5" collapsed="false">
      <c r="B4347" s="26" t="n">
        <v>204442</v>
      </c>
      <c r="C4347" s="31" t="s">
        <v>4401</v>
      </c>
      <c r="D4347" s="31"/>
      <c r="E4347" s="32" t="n">
        <v>305</v>
      </c>
      <c r="F4347" s="29" t="s">
        <v>16</v>
      </c>
      <c r="G4347" s="30"/>
      <c r="H4347" s="30" t="n">
        <f aca="false">G4347*E4347</f>
        <v>0</v>
      </c>
    </row>
    <row r="4348" s="1" customFormat="true" ht="32.85" hidden="false" customHeight="true" outlineLevel="5" collapsed="false">
      <c r="B4348" s="26" t="n">
        <v>204440</v>
      </c>
      <c r="C4348" s="31" t="s">
        <v>4402</v>
      </c>
      <c r="D4348" s="31"/>
      <c r="E4348" s="32" t="n">
        <v>305</v>
      </c>
      <c r="F4348" s="29" t="s">
        <v>16</v>
      </c>
      <c r="G4348" s="30"/>
      <c r="H4348" s="30" t="n">
        <f aca="false">G4348*E4348</f>
        <v>0</v>
      </c>
    </row>
    <row r="4349" s="1" customFormat="true" ht="32.85" hidden="false" customHeight="true" outlineLevel="5" collapsed="false">
      <c r="B4349" s="26" t="n">
        <v>204446</v>
      </c>
      <c r="C4349" s="31" t="s">
        <v>4403</v>
      </c>
      <c r="D4349" s="31"/>
      <c r="E4349" s="32" t="n">
        <v>295</v>
      </c>
      <c r="F4349" s="29" t="s">
        <v>16</v>
      </c>
      <c r="G4349" s="30"/>
      <c r="H4349" s="30" t="n">
        <f aca="false">G4349*E4349</f>
        <v>0</v>
      </c>
    </row>
    <row r="4350" s="1" customFormat="true" ht="32.85" hidden="false" customHeight="true" outlineLevel="5" collapsed="false">
      <c r="B4350" s="26" t="n">
        <v>204450</v>
      </c>
      <c r="C4350" s="31" t="s">
        <v>4404</v>
      </c>
      <c r="D4350" s="31"/>
      <c r="E4350" s="32" t="n">
        <v>295</v>
      </c>
      <c r="F4350" s="29" t="s">
        <v>16</v>
      </c>
      <c r="G4350" s="30"/>
      <c r="H4350" s="30" t="n">
        <f aca="false">G4350*E4350</f>
        <v>0</v>
      </c>
    </row>
    <row r="4351" s="1" customFormat="true" ht="32.85" hidden="false" customHeight="true" outlineLevel="5" collapsed="false">
      <c r="B4351" s="26" t="n">
        <v>204448</v>
      </c>
      <c r="C4351" s="31" t="s">
        <v>4405</v>
      </c>
      <c r="D4351" s="31"/>
      <c r="E4351" s="32" t="n">
        <v>295</v>
      </c>
      <c r="F4351" s="29" t="s">
        <v>16</v>
      </c>
      <c r="G4351" s="30"/>
      <c r="H4351" s="30" t="n">
        <f aca="false">G4351*E4351</f>
        <v>0</v>
      </c>
    </row>
    <row r="4352" s="1" customFormat="true" ht="32.85" hidden="false" customHeight="true" outlineLevel="5" collapsed="false">
      <c r="B4352" s="26" t="n">
        <v>204447</v>
      </c>
      <c r="C4352" s="31" t="s">
        <v>4406</v>
      </c>
      <c r="D4352" s="31"/>
      <c r="E4352" s="32" t="n">
        <v>295</v>
      </c>
      <c r="F4352" s="29" t="s">
        <v>16</v>
      </c>
      <c r="G4352" s="30"/>
      <c r="H4352" s="30" t="n">
        <f aca="false">G4352*E4352</f>
        <v>0</v>
      </c>
    </row>
    <row r="4353" s="1" customFormat="true" ht="32.85" hidden="false" customHeight="true" outlineLevel="5" collapsed="false">
      <c r="B4353" s="26" t="n">
        <v>204452</v>
      </c>
      <c r="C4353" s="31" t="s">
        <v>4407</v>
      </c>
      <c r="D4353" s="31"/>
      <c r="E4353" s="32" t="n">
        <v>295</v>
      </c>
      <c r="F4353" s="29" t="s">
        <v>16</v>
      </c>
      <c r="G4353" s="30"/>
      <c r="H4353" s="30" t="n">
        <f aca="false">G4353*E4353</f>
        <v>0</v>
      </c>
    </row>
    <row r="4354" s="1" customFormat="true" ht="32.85" hidden="false" customHeight="true" outlineLevel="5" collapsed="false">
      <c r="B4354" s="26" t="n">
        <v>204451</v>
      </c>
      <c r="C4354" s="31" t="s">
        <v>4408</v>
      </c>
      <c r="D4354" s="31"/>
      <c r="E4354" s="32" t="n">
        <v>295</v>
      </c>
      <c r="F4354" s="29" t="s">
        <v>16</v>
      </c>
      <c r="G4354" s="30"/>
      <c r="H4354" s="30" t="n">
        <f aca="false">G4354*E4354</f>
        <v>0</v>
      </c>
    </row>
    <row r="4355" s="1" customFormat="true" ht="32.85" hidden="false" customHeight="true" outlineLevel="5" collapsed="false">
      <c r="B4355" s="26" t="n">
        <v>204449</v>
      </c>
      <c r="C4355" s="31" t="s">
        <v>4409</v>
      </c>
      <c r="D4355" s="31"/>
      <c r="E4355" s="32" t="n">
        <v>295</v>
      </c>
      <c r="F4355" s="29" t="s">
        <v>16</v>
      </c>
      <c r="G4355" s="30"/>
      <c r="H4355" s="30" t="n">
        <f aca="false">G4355*E4355</f>
        <v>0</v>
      </c>
    </row>
    <row r="4356" s="1" customFormat="true" ht="32.85" hidden="false" customHeight="true" outlineLevel="5" collapsed="false">
      <c r="B4356" s="26" t="n">
        <v>204432</v>
      </c>
      <c r="C4356" s="31" t="s">
        <v>4410</v>
      </c>
      <c r="D4356" s="31"/>
      <c r="E4356" s="32" t="n">
        <v>288</v>
      </c>
      <c r="F4356" s="29" t="s">
        <v>16</v>
      </c>
      <c r="G4356" s="30"/>
      <c r="H4356" s="30" t="n">
        <f aca="false">G4356*E4356</f>
        <v>0</v>
      </c>
    </row>
    <row r="4357" s="1" customFormat="true" ht="32.85" hidden="false" customHeight="true" outlineLevel="5" collapsed="false">
      <c r="B4357" s="26" t="n">
        <v>204436</v>
      </c>
      <c r="C4357" s="31" t="s">
        <v>4411</v>
      </c>
      <c r="D4357" s="31"/>
      <c r="E4357" s="32" t="n">
        <v>288</v>
      </c>
      <c r="F4357" s="29" t="s">
        <v>16</v>
      </c>
      <c r="G4357" s="30"/>
      <c r="H4357" s="30" t="n">
        <f aca="false">G4357*E4357</f>
        <v>0</v>
      </c>
    </row>
    <row r="4358" s="1" customFormat="true" ht="32.85" hidden="false" customHeight="true" outlineLevel="5" collapsed="false">
      <c r="B4358" s="26" t="n">
        <v>204434</v>
      </c>
      <c r="C4358" s="31" t="s">
        <v>4412</v>
      </c>
      <c r="D4358" s="31"/>
      <c r="E4358" s="32" t="n">
        <v>288</v>
      </c>
      <c r="F4358" s="29" t="s">
        <v>16</v>
      </c>
      <c r="G4358" s="30"/>
      <c r="H4358" s="30" t="n">
        <f aca="false">G4358*E4358</f>
        <v>0</v>
      </c>
    </row>
    <row r="4359" s="1" customFormat="true" ht="32.85" hidden="false" customHeight="true" outlineLevel="5" collapsed="false">
      <c r="B4359" s="26" t="n">
        <v>204433</v>
      </c>
      <c r="C4359" s="31" t="s">
        <v>4413</v>
      </c>
      <c r="D4359" s="31"/>
      <c r="E4359" s="32" t="n">
        <v>288</v>
      </c>
      <c r="F4359" s="29" t="s">
        <v>16</v>
      </c>
      <c r="G4359" s="30"/>
      <c r="H4359" s="30" t="n">
        <f aca="false">G4359*E4359</f>
        <v>0</v>
      </c>
    </row>
    <row r="4360" s="1" customFormat="true" ht="32.85" hidden="false" customHeight="true" outlineLevel="5" collapsed="false">
      <c r="B4360" s="26" t="n">
        <v>204438</v>
      </c>
      <c r="C4360" s="31" t="s">
        <v>4414</v>
      </c>
      <c r="D4360" s="31"/>
      <c r="E4360" s="32" t="n">
        <v>288</v>
      </c>
      <c r="F4360" s="29" t="s">
        <v>16</v>
      </c>
      <c r="G4360" s="30"/>
      <c r="H4360" s="30" t="n">
        <f aca="false">G4360*E4360</f>
        <v>0</v>
      </c>
    </row>
    <row r="4361" s="1" customFormat="true" ht="32.85" hidden="false" customHeight="true" outlineLevel="5" collapsed="false">
      <c r="B4361" s="26" t="n">
        <v>204437</v>
      </c>
      <c r="C4361" s="31" t="s">
        <v>4415</v>
      </c>
      <c r="D4361" s="31"/>
      <c r="E4361" s="32" t="n">
        <v>288</v>
      </c>
      <c r="F4361" s="29" t="s">
        <v>16</v>
      </c>
      <c r="G4361" s="30"/>
      <c r="H4361" s="30" t="n">
        <f aca="false">G4361*E4361</f>
        <v>0</v>
      </c>
    </row>
    <row r="4362" s="1" customFormat="true" ht="32.85" hidden="false" customHeight="true" outlineLevel="5" collapsed="false">
      <c r="B4362" s="26" t="n">
        <v>204435</v>
      </c>
      <c r="C4362" s="31" t="s">
        <v>4416</v>
      </c>
      <c r="D4362" s="31"/>
      <c r="E4362" s="32" t="n">
        <v>288</v>
      </c>
      <c r="F4362" s="29" t="s">
        <v>16</v>
      </c>
      <c r="G4362" s="30"/>
      <c r="H4362" s="30" t="n">
        <f aca="false">G4362*E4362</f>
        <v>0</v>
      </c>
    </row>
    <row r="4363" s="1" customFormat="true" ht="32.85" hidden="false" customHeight="true" outlineLevel="5" collapsed="false">
      <c r="B4363" s="26" t="n">
        <v>204461</v>
      </c>
      <c r="C4363" s="31" t="s">
        <v>4417</v>
      </c>
      <c r="D4363" s="31"/>
      <c r="E4363" s="32" t="n">
        <v>265</v>
      </c>
      <c r="F4363" s="29" t="s">
        <v>16</v>
      </c>
      <c r="G4363" s="30"/>
      <c r="H4363" s="30" t="n">
        <f aca="false">G4363*E4363</f>
        <v>0</v>
      </c>
    </row>
    <row r="4364" s="1" customFormat="true" ht="32.85" hidden="false" customHeight="true" outlineLevel="5" collapsed="false">
      <c r="B4364" s="26" t="n">
        <v>88818</v>
      </c>
      <c r="C4364" s="31" t="s">
        <v>4418</v>
      </c>
      <c r="D4364" s="31"/>
      <c r="E4364" s="32" t="n">
        <v>268</v>
      </c>
      <c r="F4364" s="29" t="s">
        <v>16</v>
      </c>
      <c r="G4364" s="30"/>
      <c r="H4364" s="30" t="n">
        <f aca="false">G4364*E4364</f>
        <v>0</v>
      </c>
    </row>
    <row r="4365" s="1" customFormat="true" ht="32.85" hidden="false" customHeight="true" outlineLevel="5" collapsed="false">
      <c r="B4365" s="26" t="n">
        <v>204465</v>
      </c>
      <c r="C4365" s="31" t="s">
        <v>4419</v>
      </c>
      <c r="D4365" s="31"/>
      <c r="E4365" s="32" t="n">
        <v>268</v>
      </c>
      <c r="F4365" s="29" t="s">
        <v>16</v>
      </c>
      <c r="G4365" s="30"/>
      <c r="H4365" s="30" t="n">
        <f aca="false">G4365*E4365</f>
        <v>0</v>
      </c>
    </row>
    <row r="4366" s="1" customFormat="true" ht="32.85" hidden="false" customHeight="true" outlineLevel="5" collapsed="false">
      <c r="B4366" s="26" t="n">
        <v>88824</v>
      </c>
      <c r="C4366" s="31" t="s">
        <v>4420</v>
      </c>
      <c r="D4366" s="31"/>
      <c r="E4366" s="32" t="n">
        <v>299</v>
      </c>
      <c r="F4366" s="29" t="s">
        <v>16</v>
      </c>
      <c r="G4366" s="30"/>
      <c r="H4366" s="30" t="n">
        <f aca="false">G4366*E4366</f>
        <v>0</v>
      </c>
    </row>
    <row r="4367" s="1" customFormat="true" ht="32.85" hidden="false" customHeight="true" outlineLevel="5" collapsed="false">
      <c r="B4367" s="26" t="n">
        <v>204526</v>
      </c>
      <c r="C4367" s="31" t="s">
        <v>4421</v>
      </c>
      <c r="D4367" s="31"/>
      <c r="E4367" s="32" t="n">
        <v>305</v>
      </c>
      <c r="F4367" s="29" t="s">
        <v>16</v>
      </c>
      <c r="G4367" s="30"/>
      <c r="H4367" s="30" t="n">
        <f aca="false">G4367*E4367</f>
        <v>0</v>
      </c>
    </row>
    <row r="4368" s="1" customFormat="true" ht="32.85" hidden="false" customHeight="true" outlineLevel="5" collapsed="false">
      <c r="B4368" s="26" t="n">
        <v>204543</v>
      </c>
      <c r="C4368" s="31" t="s">
        <v>4422</v>
      </c>
      <c r="D4368" s="31"/>
      <c r="E4368" s="32" t="n">
        <v>319</v>
      </c>
      <c r="F4368" s="29" t="s">
        <v>16</v>
      </c>
      <c r="G4368" s="30"/>
      <c r="H4368" s="30" t="n">
        <f aca="false">G4368*E4368</f>
        <v>0</v>
      </c>
    </row>
    <row r="4369" s="1" customFormat="true" ht="32.85" hidden="false" customHeight="true" outlineLevel="5" collapsed="false">
      <c r="B4369" s="26" t="n">
        <v>204514</v>
      </c>
      <c r="C4369" s="31" t="s">
        <v>4423</v>
      </c>
      <c r="D4369" s="31"/>
      <c r="E4369" s="32" t="n">
        <v>319</v>
      </c>
      <c r="F4369" s="29" t="s">
        <v>16</v>
      </c>
      <c r="G4369" s="30"/>
      <c r="H4369" s="30" t="n">
        <f aca="false">G4369*E4369</f>
        <v>0</v>
      </c>
    </row>
    <row r="4370" s="1" customFormat="true" ht="32.85" hidden="false" customHeight="true" outlineLevel="5" collapsed="false">
      <c r="B4370" s="26" t="n">
        <v>204513</v>
      </c>
      <c r="C4370" s="31" t="s">
        <v>4424</v>
      </c>
      <c r="D4370" s="31"/>
      <c r="E4370" s="32" t="n">
        <v>319</v>
      </c>
      <c r="F4370" s="29" t="s">
        <v>16</v>
      </c>
      <c r="G4370" s="30"/>
      <c r="H4370" s="30" t="n">
        <f aca="false">G4370*E4370</f>
        <v>0</v>
      </c>
    </row>
    <row r="4371" s="1" customFormat="true" ht="32.85" hidden="false" customHeight="true" outlineLevel="5" collapsed="false">
      <c r="B4371" s="26" t="n">
        <v>204509</v>
      </c>
      <c r="C4371" s="31" t="s">
        <v>4425</v>
      </c>
      <c r="D4371" s="31"/>
      <c r="E4371" s="32" t="n">
        <v>319</v>
      </c>
      <c r="F4371" s="29" t="s">
        <v>16</v>
      </c>
      <c r="G4371" s="30"/>
      <c r="H4371" s="30" t="n">
        <f aca="false">G4371*E4371</f>
        <v>0</v>
      </c>
    </row>
    <row r="4372" s="1" customFormat="true" ht="32.85" hidden="false" customHeight="true" outlineLevel="5" collapsed="false">
      <c r="B4372" s="26" t="n">
        <v>204515</v>
      </c>
      <c r="C4372" s="31" t="s">
        <v>4426</v>
      </c>
      <c r="D4372" s="31"/>
      <c r="E4372" s="32" t="n">
        <v>319</v>
      </c>
      <c r="F4372" s="29" t="s">
        <v>16</v>
      </c>
      <c r="G4372" s="30"/>
      <c r="H4372" s="30" t="n">
        <f aca="false">G4372*E4372</f>
        <v>0</v>
      </c>
    </row>
    <row r="4373" s="1" customFormat="true" ht="32.85" hidden="false" customHeight="true" outlineLevel="5" collapsed="false">
      <c r="B4373" s="26" t="n">
        <v>204510</v>
      </c>
      <c r="C4373" s="31" t="s">
        <v>4427</v>
      </c>
      <c r="D4373" s="31"/>
      <c r="E4373" s="32" t="n">
        <v>319</v>
      </c>
      <c r="F4373" s="29" t="s">
        <v>16</v>
      </c>
      <c r="G4373" s="30"/>
      <c r="H4373" s="30" t="n">
        <f aca="false">G4373*E4373</f>
        <v>0</v>
      </c>
    </row>
    <row r="4374" s="1" customFormat="true" ht="32.85" hidden="false" customHeight="true" outlineLevel="5" collapsed="false">
      <c r="B4374" s="26" t="n">
        <v>204535</v>
      </c>
      <c r="C4374" s="31" t="s">
        <v>4428</v>
      </c>
      <c r="D4374" s="31"/>
      <c r="E4374" s="32" t="n">
        <v>325</v>
      </c>
      <c r="F4374" s="29" t="s">
        <v>16</v>
      </c>
      <c r="G4374" s="30"/>
      <c r="H4374" s="30" t="n">
        <f aca="false">G4374*E4374</f>
        <v>0</v>
      </c>
    </row>
    <row r="4375" s="1" customFormat="true" ht="32.85" hidden="false" customHeight="true" outlineLevel="5" collapsed="false">
      <c r="B4375" s="26" t="n">
        <v>204536</v>
      </c>
      <c r="C4375" s="31" t="s">
        <v>4429</v>
      </c>
      <c r="D4375" s="31"/>
      <c r="E4375" s="32" t="n">
        <v>325</v>
      </c>
      <c r="F4375" s="29" t="s">
        <v>16</v>
      </c>
      <c r="G4375" s="30"/>
      <c r="H4375" s="30" t="n">
        <f aca="false">G4375*E4375</f>
        <v>0</v>
      </c>
    </row>
    <row r="4376" s="1" customFormat="true" ht="32.85" hidden="false" customHeight="true" outlineLevel="5" collapsed="false">
      <c r="B4376" s="26" t="n">
        <v>204487</v>
      </c>
      <c r="C4376" s="31" t="s">
        <v>4430</v>
      </c>
      <c r="D4376" s="31"/>
      <c r="E4376" s="32" t="n">
        <v>265</v>
      </c>
      <c r="F4376" s="29" t="s">
        <v>16</v>
      </c>
      <c r="G4376" s="30"/>
      <c r="H4376" s="30" t="n">
        <f aca="false">G4376*E4376</f>
        <v>0</v>
      </c>
    </row>
    <row r="4377" s="1" customFormat="true" ht="32.85" hidden="false" customHeight="true" outlineLevel="5" collapsed="false">
      <c r="B4377" s="26" t="n">
        <v>204486</v>
      </c>
      <c r="C4377" s="31" t="s">
        <v>4431</v>
      </c>
      <c r="D4377" s="31"/>
      <c r="E4377" s="32" t="n">
        <v>265</v>
      </c>
      <c r="F4377" s="29" t="s">
        <v>16</v>
      </c>
      <c r="G4377" s="30"/>
      <c r="H4377" s="30" t="n">
        <f aca="false">G4377*E4377</f>
        <v>0</v>
      </c>
    </row>
    <row r="4378" s="1" customFormat="true" ht="32.85" hidden="false" customHeight="true" outlineLevel="5" collapsed="false">
      <c r="B4378" s="26" t="n">
        <v>204483</v>
      </c>
      <c r="C4378" s="31" t="s">
        <v>4432</v>
      </c>
      <c r="D4378" s="31"/>
      <c r="E4378" s="32" t="n">
        <v>265</v>
      </c>
      <c r="F4378" s="29" t="s">
        <v>16</v>
      </c>
      <c r="G4378" s="30"/>
      <c r="H4378" s="30" t="n">
        <f aca="false">G4378*E4378</f>
        <v>0</v>
      </c>
    </row>
    <row r="4379" s="1" customFormat="true" ht="32.85" hidden="false" customHeight="true" outlineLevel="5" collapsed="false">
      <c r="B4379" s="26" t="n">
        <v>88675</v>
      </c>
      <c r="C4379" s="31" t="s">
        <v>4433</v>
      </c>
      <c r="D4379" s="31"/>
      <c r="E4379" s="32" t="n">
        <v>192</v>
      </c>
      <c r="F4379" s="29" t="s">
        <v>16</v>
      </c>
      <c r="G4379" s="30"/>
      <c r="H4379" s="30" t="n">
        <f aca="false">G4379*E4379</f>
        <v>0</v>
      </c>
    </row>
    <row r="4380" s="1" customFormat="true" ht="32.85" hidden="false" customHeight="true" outlineLevel="5" collapsed="false">
      <c r="B4380" s="26" t="n">
        <v>204495</v>
      </c>
      <c r="C4380" s="31" t="s">
        <v>4434</v>
      </c>
      <c r="D4380" s="31"/>
      <c r="E4380" s="32" t="n">
        <v>215</v>
      </c>
      <c r="F4380" s="29" t="s">
        <v>16</v>
      </c>
      <c r="G4380" s="30"/>
      <c r="H4380" s="30" t="n">
        <f aca="false">G4380*E4380</f>
        <v>0</v>
      </c>
    </row>
    <row r="4381" s="1" customFormat="true" ht="32.85" hidden="false" customHeight="true" outlineLevel="5" collapsed="false">
      <c r="B4381" s="26" t="n">
        <v>88754</v>
      </c>
      <c r="C4381" s="31" t="s">
        <v>4435</v>
      </c>
      <c r="D4381" s="31"/>
      <c r="E4381" s="32" t="n">
        <v>215</v>
      </c>
      <c r="F4381" s="29" t="s">
        <v>16</v>
      </c>
      <c r="G4381" s="30"/>
      <c r="H4381" s="30" t="n">
        <f aca="false">G4381*E4381</f>
        <v>0</v>
      </c>
    </row>
    <row r="4382" s="1" customFormat="true" ht="32.85" hidden="false" customHeight="true" outlineLevel="5" collapsed="false">
      <c r="B4382" s="26" t="n">
        <v>88753</v>
      </c>
      <c r="C4382" s="31" t="s">
        <v>4436</v>
      </c>
      <c r="D4382" s="31"/>
      <c r="E4382" s="32" t="n">
        <v>215</v>
      </c>
      <c r="F4382" s="29" t="s">
        <v>16</v>
      </c>
      <c r="G4382" s="30"/>
      <c r="H4382" s="30" t="n">
        <f aca="false">G4382*E4382</f>
        <v>0</v>
      </c>
    </row>
    <row r="4383" s="1" customFormat="true" ht="32.85" hidden="false" customHeight="true" outlineLevel="5" collapsed="false">
      <c r="B4383" s="26" t="n">
        <v>204494</v>
      </c>
      <c r="C4383" s="31" t="s">
        <v>4437</v>
      </c>
      <c r="D4383" s="31"/>
      <c r="E4383" s="32" t="n">
        <v>215</v>
      </c>
      <c r="F4383" s="29" t="s">
        <v>16</v>
      </c>
      <c r="G4383" s="30"/>
      <c r="H4383" s="30" t="n">
        <f aca="false">G4383*E4383</f>
        <v>0</v>
      </c>
    </row>
    <row r="4384" s="1" customFormat="true" ht="32.85" hidden="false" customHeight="true" outlineLevel="5" collapsed="false">
      <c r="B4384" s="26" t="n">
        <v>204505</v>
      </c>
      <c r="C4384" s="31" t="s">
        <v>4438</v>
      </c>
      <c r="D4384" s="31"/>
      <c r="E4384" s="32" t="n">
        <v>235</v>
      </c>
      <c r="F4384" s="29" t="s">
        <v>16</v>
      </c>
      <c r="G4384" s="30"/>
      <c r="H4384" s="30" t="n">
        <f aca="false">G4384*E4384</f>
        <v>0</v>
      </c>
    </row>
    <row r="4385" s="1" customFormat="true" ht="32.85" hidden="false" customHeight="true" outlineLevel="5" collapsed="false">
      <c r="B4385" s="26" t="n">
        <v>88680</v>
      </c>
      <c r="C4385" s="31" t="s">
        <v>4439</v>
      </c>
      <c r="D4385" s="31"/>
      <c r="E4385" s="32" t="n">
        <v>235</v>
      </c>
      <c r="F4385" s="29" t="s">
        <v>16</v>
      </c>
      <c r="G4385" s="30"/>
      <c r="H4385" s="30" t="n">
        <f aca="false">G4385*E4385</f>
        <v>0</v>
      </c>
    </row>
    <row r="4386" s="1" customFormat="true" ht="32.85" hidden="false" customHeight="true" outlineLevel="5" collapsed="false">
      <c r="B4386" s="26" t="n">
        <v>83715</v>
      </c>
      <c r="C4386" s="31" t="s">
        <v>4440</v>
      </c>
      <c r="D4386" s="31"/>
      <c r="E4386" s="32" t="n">
        <v>275</v>
      </c>
      <c r="F4386" s="29" t="s">
        <v>16</v>
      </c>
      <c r="G4386" s="30"/>
      <c r="H4386" s="30" t="n">
        <f aca="false">G4386*E4386</f>
        <v>0</v>
      </c>
    </row>
    <row r="4387" s="1" customFormat="true" ht="32.85" hidden="false" customHeight="true" outlineLevel="5" collapsed="false">
      <c r="B4387" s="26" t="n">
        <v>88662</v>
      </c>
      <c r="C4387" s="31" t="s">
        <v>4441</v>
      </c>
      <c r="D4387" s="31"/>
      <c r="E4387" s="32" t="n">
        <v>265</v>
      </c>
      <c r="F4387" s="29" t="s">
        <v>16</v>
      </c>
      <c r="G4387" s="30"/>
      <c r="H4387" s="30" t="n">
        <f aca="false">G4387*E4387</f>
        <v>0</v>
      </c>
    </row>
    <row r="4388" s="1" customFormat="true" ht="32.85" hidden="false" customHeight="true" outlineLevel="5" collapsed="false">
      <c r="B4388" s="26" t="n">
        <v>83639</v>
      </c>
      <c r="C4388" s="31" t="s">
        <v>4442</v>
      </c>
      <c r="D4388" s="31"/>
      <c r="E4388" s="32" t="n">
        <v>265</v>
      </c>
      <c r="F4388" s="29" t="s">
        <v>16</v>
      </c>
      <c r="G4388" s="30"/>
      <c r="H4388" s="30" t="n">
        <f aca="false">G4388*E4388</f>
        <v>0</v>
      </c>
    </row>
    <row r="4389" s="1" customFormat="true" ht="32.85" hidden="false" customHeight="true" outlineLevel="5" collapsed="false">
      <c r="B4389" s="26" t="n">
        <v>88660</v>
      </c>
      <c r="C4389" s="31" t="s">
        <v>4443</v>
      </c>
      <c r="D4389" s="31"/>
      <c r="E4389" s="32" t="n">
        <v>265</v>
      </c>
      <c r="F4389" s="29" t="s">
        <v>16</v>
      </c>
      <c r="G4389" s="30"/>
      <c r="H4389" s="30" t="n">
        <f aca="false">G4389*E4389</f>
        <v>0</v>
      </c>
    </row>
    <row r="4390" s="1" customFormat="true" ht="32.85" hidden="false" customHeight="true" outlineLevel="5" collapsed="false">
      <c r="B4390" s="26" t="n">
        <v>83641</v>
      </c>
      <c r="C4390" s="31" t="s">
        <v>4444</v>
      </c>
      <c r="D4390" s="31"/>
      <c r="E4390" s="32" t="n">
        <v>265</v>
      </c>
      <c r="F4390" s="29" t="s">
        <v>16</v>
      </c>
      <c r="G4390" s="30"/>
      <c r="H4390" s="30" t="n">
        <f aca="false">G4390*E4390</f>
        <v>0</v>
      </c>
    </row>
    <row r="4391" s="1" customFormat="true" ht="32.85" hidden="false" customHeight="true" outlineLevel="5" collapsed="false">
      <c r="B4391" s="26" t="n">
        <v>88661</v>
      </c>
      <c r="C4391" s="31" t="s">
        <v>4445</v>
      </c>
      <c r="D4391" s="31"/>
      <c r="E4391" s="32" t="n">
        <v>265</v>
      </c>
      <c r="F4391" s="29" t="s">
        <v>16</v>
      </c>
      <c r="G4391" s="30"/>
      <c r="H4391" s="30" t="n">
        <f aca="false">G4391*E4391</f>
        <v>0</v>
      </c>
    </row>
    <row r="4392" s="1" customFormat="true" ht="32.85" hidden="false" customHeight="true" outlineLevel="5" collapsed="false">
      <c r="B4392" s="26" t="n">
        <v>88665</v>
      </c>
      <c r="C4392" s="31" t="s">
        <v>4446</v>
      </c>
      <c r="D4392" s="31"/>
      <c r="E4392" s="32" t="n">
        <v>225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83634</v>
      </c>
      <c r="C4393" s="31" t="s">
        <v>4447</v>
      </c>
      <c r="D4393" s="31"/>
      <c r="E4393" s="32" t="n">
        <v>225</v>
      </c>
      <c r="F4393" s="29" t="s">
        <v>16</v>
      </c>
      <c r="G4393" s="30"/>
      <c r="H4393" s="30" t="n">
        <f aca="false">G4393*E4393</f>
        <v>0</v>
      </c>
    </row>
    <row r="4394" s="1" customFormat="true" ht="32.85" hidden="false" customHeight="true" outlineLevel="5" collapsed="false">
      <c r="B4394" s="26" t="n">
        <v>83637</v>
      </c>
      <c r="C4394" s="31" t="s">
        <v>4448</v>
      </c>
      <c r="D4394" s="31"/>
      <c r="E4394" s="32" t="n">
        <v>225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88669</v>
      </c>
      <c r="C4395" s="31" t="s">
        <v>4449</v>
      </c>
      <c r="D4395" s="31"/>
      <c r="E4395" s="32" t="n">
        <v>198</v>
      </c>
      <c r="F4395" s="29" t="s">
        <v>16</v>
      </c>
      <c r="G4395" s="30"/>
      <c r="H4395" s="30" t="n">
        <f aca="false">G4395*E4395</f>
        <v>0</v>
      </c>
    </row>
    <row r="4396" s="1" customFormat="true" ht="12.6" hidden="false" customHeight="true" outlineLevel="4" collapsed="false">
      <c r="B4396" s="36"/>
      <c r="C4396" s="37" t="s">
        <v>4450</v>
      </c>
      <c r="D4396" s="37"/>
      <c r="E4396" s="38"/>
      <c r="F4396" s="38"/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08084</v>
      </c>
      <c r="C4397" s="31" t="s">
        <v>4451</v>
      </c>
      <c r="D4397" s="31"/>
      <c r="E4397" s="32" t="n">
        <v>359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08083</v>
      </c>
      <c r="C4398" s="31" t="s">
        <v>4452</v>
      </c>
      <c r="D4398" s="31"/>
      <c r="E4398" s="32" t="n">
        <v>399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08085</v>
      </c>
      <c r="C4399" s="31" t="s">
        <v>4453</v>
      </c>
      <c r="D4399" s="31"/>
      <c r="E4399" s="32" t="n">
        <v>399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08086</v>
      </c>
      <c r="C4400" s="31" t="s">
        <v>4454</v>
      </c>
      <c r="D4400" s="31"/>
      <c r="E4400" s="32" t="n">
        <v>399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08079</v>
      </c>
      <c r="C4401" s="31" t="s">
        <v>4455</v>
      </c>
      <c r="D4401" s="31"/>
      <c r="E4401" s="32" t="n">
        <v>399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203645</v>
      </c>
      <c r="C4402" s="27" t="s">
        <v>4456</v>
      </c>
      <c r="D4402" s="27"/>
      <c r="E4402" s="32" t="n">
        <v>318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203639</v>
      </c>
      <c r="C4403" s="27" t="s">
        <v>4457</v>
      </c>
      <c r="D4403" s="27"/>
      <c r="E4403" s="32" t="n">
        <v>318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203646</v>
      </c>
      <c r="C4404" s="27" t="s">
        <v>4458</v>
      </c>
      <c r="D4404" s="27"/>
      <c r="E4404" s="32" t="n">
        <v>335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203640</v>
      </c>
      <c r="C4405" s="27" t="s">
        <v>4459</v>
      </c>
      <c r="D4405" s="27"/>
      <c r="E4405" s="32" t="n">
        <v>335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203643</v>
      </c>
      <c r="C4406" s="27" t="s">
        <v>4460</v>
      </c>
      <c r="D4406" s="27"/>
      <c r="E4406" s="32" t="n">
        <v>335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203637</v>
      </c>
      <c r="C4407" s="27" t="s">
        <v>4461</v>
      </c>
      <c r="D4407" s="27"/>
      <c r="E4407" s="32" t="n">
        <v>335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08076</v>
      </c>
      <c r="C4408" s="31" t="s">
        <v>4462</v>
      </c>
      <c r="D4408" s="31"/>
      <c r="E4408" s="32" t="n">
        <v>375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203718</v>
      </c>
      <c r="C4409" s="27" t="s">
        <v>4463</v>
      </c>
      <c r="D4409" s="27"/>
      <c r="E4409" s="32" t="n">
        <v>345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203722</v>
      </c>
      <c r="C4410" s="27" t="s">
        <v>4464</v>
      </c>
      <c r="D4410" s="27"/>
      <c r="E4410" s="32" t="n">
        <v>345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203717</v>
      </c>
      <c r="C4411" s="27" t="s">
        <v>4465</v>
      </c>
      <c r="D4411" s="27"/>
      <c r="E4411" s="32" t="n">
        <v>345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05022</v>
      </c>
      <c r="C4412" s="27" t="s">
        <v>4466</v>
      </c>
      <c r="D4412" s="27"/>
      <c r="E4412" s="32" t="n">
        <v>389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05024</v>
      </c>
      <c r="C4413" s="27" t="s">
        <v>4467</v>
      </c>
      <c r="D4413" s="27"/>
      <c r="E4413" s="32" t="n">
        <v>389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05025</v>
      </c>
      <c r="C4414" s="27" t="s">
        <v>4468</v>
      </c>
      <c r="D4414" s="27"/>
      <c r="E4414" s="32" t="n">
        <v>389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05026</v>
      </c>
      <c r="C4415" s="27" t="s">
        <v>4469</v>
      </c>
      <c r="D4415" s="27"/>
      <c r="E4415" s="32" t="n">
        <v>389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203689</v>
      </c>
      <c r="C4416" s="27" t="s">
        <v>4470</v>
      </c>
      <c r="D4416" s="27"/>
      <c r="E4416" s="32" t="n">
        <v>365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203690</v>
      </c>
      <c r="C4417" s="27" t="s">
        <v>4471</v>
      </c>
      <c r="D4417" s="27"/>
      <c r="E4417" s="32" t="n">
        <v>365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203687</v>
      </c>
      <c r="C4418" s="27" t="s">
        <v>4472</v>
      </c>
      <c r="D4418" s="27"/>
      <c r="E4418" s="32" t="n">
        <v>365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203688</v>
      </c>
      <c r="C4419" s="27" t="s">
        <v>4473</v>
      </c>
      <c r="D4419" s="27"/>
      <c r="E4419" s="32" t="n">
        <v>365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203751</v>
      </c>
      <c r="C4420" s="27" t="s">
        <v>4474</v>
      </c>
      <c r="D4420" s="27"/>
      <c r="E4420" s="32" t="n">
        <v>365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203752</v>
      </c>
      <c r="C4421" s="27" t="s">
        <v>4475</v>
      </c>
      <c r="D4421" s="27"/>
      <c r="E4421" s="32" t="n">
        <v>365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203713</v>
      </c>
      <c r="C4422" s="27" t="s">
        <v>4476</v>
      </c>
      <c r="D4422" s="27"/>
      <c r="E4422" s="32" t="n">
        <v>335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203714</v>
      </c>
      <c r="C4423" s="27" t="s">
        <v>4477</v>
      </c>
      <c r="D4423" s="27"/>
      <c r="E4423" s="32" t="n">
        <v>379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203716</v>
      </c>
      <c r="C4424" s="27" t="s">
        <v>4478</v>
      </c>
      <c r="D4424" s="27"/>
      <c r="E4424" s="32" t="n">
        <v>379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03706</v>
      </c>
      <c r="C4425" s="27" t="s">
        <v>4479</v>
      </c>
      <c r="D4425" s="27"/>
      <c r="E4425" s="32" t="n">
        <v>379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3708</v>
      </c>
      <c r="C4426" s="27" t="s">
        <v>4480</v>
      </c>
      <c r="D4426" s="27"/>
      <c r="E4426" s="32" t="n">
        <v>379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3710</v>
      </c>
      <c r="C4427" s="27" t="s">
        <v>4481</v>
      </c>
      <c r="D4427" s="27"/>
      <c r="E4427" s="32" t="n">
        <v>379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3712</v>
      </c>
      <c r="C4428" s="27" t="s">
        <v>4482</v>
      </c>
      <c r="D4428" s="27"/>
      <c r="E4428" s="32" t="n">
        <v>379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3701</v>
      </c>
      <c r="C4429" s="27" t="s">
        <v>4483</v>
      </c>
      <c r="D4429" s="27"/>
      <c r="E4429" s="32" t="n">
        <v>379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203702</v>
      </c>
      <c r="C4430" s="27" t="s">
        <v>4484</v>
      </c>
      <c r="D4430" s="27"/>
      <c r="E4430" s="32" t="n">
        <v>379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3703</v>
      </c>
      <c r="C4431" s="27" t="s">
        <v>4485</v>
      </c>
      <c r="D4431" s="27"/>
      <c r="E4431" s="32" t="n">
        <v>379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03704</v>
      </c>
      <c r="C4432" s="27" t="s">
        <v>4486</v>
      </c>
      <c r="D4432" s="27"/>
      <c r="E4432" s="32" t="n">
        <v>379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203699</v>
      </c>
      <c r="C4433" s="27" t="s">
        <v>4487</v>
      </c>
      <c r="D4433" s="27"/>
      <c r="E4433" s="32" t="n">
        <v>379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203737</v>
      </c>
      <c r="C4434" s="27" t="s">
        <v>4488</v>
      </c>
      <c r="D4434" s="27"/>
      <c r="E4434" s="32" t="n">
        <v>428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203735</v>
      </c>
      <c r="C4435" s="27" t="s">
        <v>4489</v>
      </c>
      <c r="D4435" s="27"/>
      <c r="E4435" s="32" t="n">
        <v>428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203736</v>
      </c>
      <c r="C4436" s="27" t="s">
        <v>4490</v>
      </c>
      <c r="D4436" s="27"/>
      <c r="E4436" s="32" t="n">
        <v>428</v>
      </c>
      <c r="F4436" s="29" t="s">
        <v>16</v>
      </c>
      <c r="G4436" s="30"/>
      <c r="H4436" s="30" t="n">
        <f aca="false">G4436*E4436</f>
        <v>0</v>
      </c>
    </row>
    <row r="4437" s="1" customFormat="true" ht="12.6" hidden="false" customHeight="true" outlineLevel="4" collapsed="false">
      <c r="B4437" s="36"/>
      <c r="C4437" s="37" t="s">
        <v>4491</v>
      </c>
      <c r="D4437" s="37"/>
      <c r="E4437" s="38"/>
      <c r="F4437" s="38"/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307915</v>
      </c>
      <c r="C4438" s="27" t="s">
        <v>4492</v>
      </c>
      <c r="D4438" s="27"/>
      <c r="E4438" s="28" t="n">
        <v>1132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307916</v>
      </c>
      <c r="C4439" s="27" t="s">
        <v>4493</v>
      </c>
      <c r="D4439" s="27"/>
      <c r="E4439" s="32" t="n">
        <v>745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63602</v>
      </c>
      <c r="C4440" s="27" t="s">
        <v>4494</v>
      </c>
      <c r="D4440" s="27"/>
      <c r="E4440" s="32" t="n">
        <v>745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63607</v>
      </c>
      <c r="C4441" s="27" t="s">
        <v>4495</v>
      </c>
      <c r="D4441" s="27"/>
      <c r="E4441" s="32" t="n">
        <v>925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63605</v>
      </c>
      <c r="C4442" s="27" t="s">
        <v>4496</v>
      </c>
      <c r="D4442" s="27"/>
      <c r="E4442" s="32" t="n">
        <v>839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63603</v>
      </c>
      <c r="C4443" s="27" t="s">
        <v>4497</v>
      </c>
      <c r="D4443" s="27"/>
      <c r="E4443" s="32" t="n">
        <v>999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63604</v>
      </c>
      <c r="C4444" s="27" t="s">
        <v>4498</v>
      </c>
      <c r="D4444" s="27"/>
      <c r="E4444" s="32" t="n">
        <v>925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63606</v>
      </c>
      <c r="C4445" s="27" t="s">
        <v>4499</v>
      </c>
      <c r="D4445" s="27"/>
      <c r="E4445" s="32" t="n">
        <v>745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63611</v>
      </c>
      <c r="C4446" s="27" t="s">
        <v>4500</v>
      </c>
      <c r="D4446" s="27"/>
      <c r="E4446" s="32" t="n">
        <v>925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63609</v>
      </c>
      <c r="C4447" s="27" t="s">
        <v>4501</v>
      </c>
      <c r="D4447" s="27"/>
      <c r="E4447" s="32" t="n">
        <v>839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63610</v>
      </c>
      <c r="C4448" s="27" t="s">
        <v>4502</v>
      </c>
      <c r="D4448" s="27"/>
      <c r="E4448" s="32" t="n">
        <v>925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63608</v>
      </c>
      <c r="C4449" s="27" t="s">
        <v>4503</v>
      </c>
      <c r="D4449" s="27"/>
      <c r="E4449" s="32" t="n">
        <v>999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3619</v>
      </c>
      <c r="C4450" s="27" t="s">
        <v>4504</v>
      </c>
      <c r="D4450" s="27"/>
      <c r="E4450" s="32" t="n">
        <v>935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63622</v>
      </c>
      <c r="C4451" s="27" t="s">
        <v>4505</v>
      </c>
      <c r="D4451" s="27"/>
      <c r="E4451" s="32" t="n">
        <v>935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3021</v>
      </c>
      <c r="C4452" s="27" t="s">
        <v>4506</v>
      </c>
      <c r="D4452" s="27"/>
      <c r="E4452" s="32" t="n">
        <v>985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3024</v>
      </c>
      <c r="C4453" s="27" t="s">
        <v>4507</v>
      </c>
      <c r="D4453" s="27"/>
      <c r="E4453" s="32" t="n">
        <v>985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80187</v>
      </c>
      <c r="C4454" s="27" t="s">
        <v>4508</v>
      </c>
      <c r="D4454" s="27"/>
      <c r="E4454" s="32" t="n">
        <v>999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63050</v>
      </c>
      <c r="C4455" s="27" t="s">
        <v>4509</v>
      </c>
      <c r="D4455" s="27"/>
      <c r="E4455" s="32" t="n">
        <v>869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09034</v>
      </c>
      <c r="C4456" s="27" t="s">
        <v>4510</v>
      </c>
      <c r="D4456" s="27"/>
      <c r="E4456" s="32" t="n">
        <v>745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07665</v>
      </c>
      <c r="C4457" s="27" t="s">
        <v>4511</v>
      </c>
      <c r="D4457" s="27"/>
      <c r="E4457" s="32" t="n">
        <v>999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07917</v>
      </c>
      <c r="C4458" s="27" t="s">
        <v>4512</v>
      </c>
      <c r="D4458" s="27"/>
      <c r="E4458" s="28" t="n">
        <v>1496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07517</v>
      </c>
      <c r="C4459" s="27" t="s">
        <v>4513</v>
      </c>
      <c r="D4459" s="27"/>
      <c r="E4459" s="28" t="n">
        <v>1496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07518</v>
      </c>
      <c r="C4460" s="27" t="s">
        <v>4514</v>
      </c>
      <c r="D4460" s="27"/>
      <c r="E4460" s="28" t="n">
        <v>1125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07666</v>
      </c>
      <c r="C4461" s="27" t="s">
        <v>4515</v>
      </c>
      <c r="D4461" s="27"/>
      <c r="E4461" s="28" t="n">
        <v>1125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63711</v>
      </c>
      <c r="C4462" s="27" t="s">
        <v>4516</v>
      </c>
      <c r="D4462" s="27"/>
      <c r="E4462" s="28" t="n">
        <v>1025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63714</v>
      </c>
      <c r="C4463" s="27" t="s">
        <v>4517</v>
      </c>
      <c r="D4463" s="27"/>
      <c r="E4463" s="32" t="n">
        <v>888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63716</v>
      </c>
      <c r="C4464" s="27" t="s">
        <v>4518</v>
      </c>
      <c r="D4464" s="27"/>
      <c r="E4464" s="32" t="n">
        <v>888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63720</v>
      </c>
      <c r="C4465" s="27" t="s">
        <v>4519</v>
      </c>
      <c r="D4465" s="27"/>
      <c r="E4465" s="28" t="n">
        <v>1025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63719</v>
      </c>
      <c r="C4466" s="27" t="s">
        <v>4520</v>
      </c>
      <c r="D4466" s="27"/>
      <c r="E4466" s="28" t="n">
        <v>1025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63721</v>
      </c>
      <c r="C4467" s="27" t="s">
        <v>4521</v>
      </c>
      <c r="D4467" s="27"/>
      <c r="E4467" s="28" t="n">
        <v>1025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63722</v>
      </c>
      <c r="C4468" s="27" t="s">
        <v>4522</v>
      </c>
      <c r="D4468" s="27"/>
      <c r="E4468" s="32" t="n">
        <v>888</v>
      </c>
      <c r="F4468" s="29" t="s">
        <v>16</v>
      </c>
      <c r="G4468" s="30"/>
      <c r="H4468" s="30" t="n">
        <f aca="false">G4468*E4468</f>
        <v>0</v>
      </c>
    </row>
    <row r="4469" s="1" customFormat="true" ht="12.6" hidden="false" customHeight="true" outlineLevel="4" collapsed="false">
      <c r="B4469" s="36"/>
      <c r="C4469" s="37" t="s">
        <v>4523</v>
      </c>
      <c r="D4469" s="37"/>
      <c r="E4469" s="38"/>
      <c r="F4469" s="38"/>
      <c r="G4469" s="30"/>
      <c r="H4469" s="30" t="n">
        <f aca="false">G4469*E4469</f>
        <v>0</v>
      </c>
    </row>
    <row r="4470" s="1" customFormat="true" ht="32.85" hidden="false" customHeight="true" outlineLevel="5" collapsed="false">
      <c r="B4470" s="26" t="n">
        <v>84538</v>
      </c>
      <c r="C4470" s="31" t="s">
        <v>4524</v>
      </c>
      <c r="D4470" s="31"/>
      <c r="E4470" s="32" t="n">
        <v>273</v>
      </c>
      <c r="F4470" s="29" t="s">
        <v>16</v>
      </c>
      <c r="G4470" s="30"/>
      <c r="H4470" s="30" t="n">
        <f aca="false">G4470*E4470</f>
        <v>0</v>
      </c>
    </row>
    <row r="4471" s="1" customFormat="true" ht="32.85" hidden="false" customHeight="true" outlineLevel="5" collapsed="false">
      <c r="B4471" s="26" t="n">
        <v>84536</v>
      </c>
      <c r="C4471" s="31" t="s">
        <v>4525</v>
      </c>
      <c r="D4471" s="31"/>
      <c r="E4471" s="32" t="n">
        <v>273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89531</v>
      </c>
      <c r="C4472" s="31" t="s">
        <v>4526</v>
      </c>
      <c r="D4472" s="31"/>
      <c r="E4472" s="32" t="n">
        <v>285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89530</v>
      </c>
      <c r="C4473" s="31" t="s">
        <v>4527</v>
      </c>
      <c r="D4473" s="31"/>
      <c r="E4473" s="32" t="n">
        <v>285</v>
      </c>
      <c r="F4473" s="29" t="s">
        <v>16</v>
      </c>
      <c r="G4473" s="30"/>
      <c r="H4473" s="30" t="n">
        <f aca="false">G4473*E4473</f>
        <v>0</v>
      </c>
    </row>
    <row r="4474" s="1" customFormat="true" ht="12.6" hidden="false" customHeight="true" outlineLevel="4" collapsed="false">
      <c r="B4474" s="36"/>
      <c r="C4474" s="37" t="s">
        <v>4528</v>
      </c>
      <c r="D4474" s="37"/>
      <c r="E4474" s="38"/>
      <c r="F4474" s="38"/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13401</v>
      </c>
      <c r="C4475" s="31" t="s">
        <v>4529</v>
      </c>
      <c r="D4475" s="31"/>
      <c r="E4475" s="32" t="n">
        <v>75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13400</v>
      </c>
      <c r="C4476" s="31" t="s">
        <v>4530</v>
      </c>
      <c r="D4476" s="31"/>
      <c r="E4476" s="32" t="n">
        <v>75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13196</v>
      </c>
      <c r="C4477" s="31" t="s">
        <v>4531</v>
      </c>
      <c r="D4477" s="31"/>
      <c r="E4477" s="32" t="n">
        <v>79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13403</v>
      </c>
      <c r="C4478" s="31" t="s">
        <v>4532</v>
      </c>
      <c r="D4478" s="31"/>
      <c r="E4478" s="32" t="n">
        <v>79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13197</v>
      </c>
      <c r="C4479" s="31" t="s">
        <v>4533</v>
      </c>
      <c r="D4479" s="31"/>
      <c r="E4479" s="32" t="n">
        <v>79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13192</v>
      </c>
      <c r="C4480" s="31" t="s">
        <v>4534</v>
      </c>
      <c r="D4480" s="31"/>
      <c r="E4480" s="32" t="n">
        <v>89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13193</v>
      </c>
      <c r="C4481" s="31" t="s">
        <v>4535</v>
      </c>
      <c r="D4481" s="31"/>
      <c r="E4481" s="32" t="n">
        <v>89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13198</v>
      </c>
      <c r="C4482" s="31" t="s">
        <v>4536</v>
      </c>
      <c r="D4482" s="31"/>
      <c r="E4482" s="32" t="n">
        <v>89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13402</v>
      </c>
      <c r="C4483" s="31" t="s">
        <v>4537</v>
      </c>
      <c r="D4483" s="31"/>
      <c r="E4483" s="32" t="n">
        <v>89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10730</v>
      </c>
      <c r="C4484" s="31" t="s">
        <v>4538</v>
      </c>
      <c r="D4484" s="31"/>
      <c r="E4484" s="32" t="n">
        <v>85</v>
      </c>
      <c r="F4484" s="29" t="s">
        <v>16</v>
      </c>
      <c r="G4484" s="30"/>
      <c r="H4484" s="30" t="n">
        <f aca="false">G4484*E4484</f>
        <v>0</v>
      </c>
    </row>
    <row r="4485" s="1" customFormat="true" ht="11.85" hidden="false" customHeight="true" outlineLevel="5" collapsed="false">
      <c r="B4485" s="26" t="n">
        <v>305148</v>
      </c>
      <c r="C4485" s="27" t="s">
        <v>4539</v>
      </c>
      <c r="D4485" s="27"/>
      <c r="E4485" s="32" t="n">
        <v>38</v>
      </c>
      <c r="F4485" s="29" t="s">
        <v>16</v>
      </c>
      <c r="G4485" s="30"/>
      <c r="H4485" s="30" t="n">
        <f aca="false">G4485*E4485</f>
        <v>0</v>
      </c>
    </row>
    <row r="4486" s="1" customFormat="true" ht="12.6" hidden="false" customHeight="true" outlineLevel="4" collapsed="false">
      <c r="B4486" s="36"/>
      <c r="C4486" s="37" t="s">
        <v>4540</v>
      </c>
      <c r="D4486" s="37"/>
      <c r="E4486" s="38"/>
      <c r="F4486" s="38"/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310042</v>
      </c>
      <c r="C4487" s="31" t="s">
        <v>4541</v>
      </c>
      <c r="D4487" s="31"/>
      <c r="E4487" s="32" t="n">
        <v>109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310040</v>
      </c>
      <c r="C4488" s="31" t="s">
        <v>4542</v>
      </c>
      <c r="D4488" s="31"/>
      <c r="E4488" s="32" t="n">
        <v>109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310041</v>
      </c>
      <c r="C4489" s="31" t="s">
        <v>4543</v>
      </c>
      <c r="D4489" s="31"/>
      <c r="E4489" s="32" t="n">
        <v>119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310039</v>
      </c>
      <c r="C4490" s="31" t="s">
        <v>4544</v>
      </c>
      <c r="D4490" s="31"/>
      <c r="E4490" s="32" t="n">
        <v>119</v>
      </c>
      <c r="F4490" s="29" t="s">
        <v>16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310053</v>
      </c>
      <c r="C4491" s="31" t="s">
        <v>4545</v>
      </c>
      <c r="D4491" s="31"/>
      <c r="E4491" s="32" t="n">
        <v>135</v>
      </c>
      <c r="F4491" s="29" t="s">
        <v>16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310052</v>
      </c>
      <c r="C4492" s="31" t="s">
        <v>4546</v>
      </c>
      <c r="D4492" s="31"/>
      <c r="E4492" s="32" t="n">
        <v>125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310056</v>
      </c>
      <c r="C4493" s="31" t="s">
        <v>4547</v>
      </c>
      <c r="D4493" s="31"/>
      <c r="E4493" s="32" t="n">
        <v>125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310047</v>
      </c>
      <c r="C4494" s="31" t="s">
        <v>4548</v>
      </c>
      <c r="D4494" s="31"/>
      <c r="E4494" s="32" t="n">
        <v>125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310046</v>
      </c>
      <c r="C4495" s="31" t="s">
        <v>4549</v>
      </c>
      <c r="D4495" s="31"/>
      <c r="E4495" s="32" t="n">
        <v>135</v>
      </c>
      <c r="F4495" s="29" t="s">
        <v>16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10048</v>
      </c>
      <c r="C4496" s="31" t="s">
        <v>4550</v>
      </c>
      <c r="D4496" s="31"/>
      <c r="E4496" s="32" t="n">
        <v>135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0049</v>
      </c>
      <c r="C4497" s="31" t="s">
        <v>4551</v>
      </c>
      <c r="D4497" s="31"/>
      <c r="E4497" s="32" t="n">
        <v>135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0050</v>
      </c>
      <c r="C4498" s="31" t="s">
        <v>4552</v>
      </c>
      <c r="D4498" s="31"/>
      <c r="E4498" s="32" t="n">
        <v>135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0059</v>
      </c>
      <c r="C4499" s="31" t="s">
        <v>4553</v>
      </c>
      <c r="D4499" s="31"/>
      <c r="E4499" s="32" t="n">
        <v>155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0061</v>
      </c>
      <c r="C4500" s="31" t="s">
        <v>4554</v>
      </c>
      <c r="D4500" s="31"/>
      <c r="E4500" s="32" t="n">
        <v>155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0062</v>
      </c>
      <c r="C4501" s="31" t="s">
        <v>4555</v>
      </c>
      <c r="D4501" s="31"/>
      <c r="E4501" s="32" t="n">
        <v>155</v>
      </c>
      <c r="F4501" s="29" t="s">
        <v>16</v>
      </c>
      <c r="G4501" s="30"/>
      <c r="H4501" s="30" t="n">
        <f aca="false">G4501*E4501</f>
        <v>0</v>
      </c>
    </row>
    <row r="4502" s="1" customFormat="true" ht="12.6" hidden="false" customHeight="true" outlineLevel="4" collapsed="false">
      <c r="B4502" s="36"/>
      <c r="C4502" s="37" t="s">
        <v>4556</v>
      </c>
      <c r="D4502" s="37"/>
      <c r="E4502" s="38"/>
      <c r="F4502" s="38"/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2969</v>
      </c>
      <c r="C4503" s="27" t="s">
        <v>4557</v>
      </c>
      <c r="D4503" s="27"/>
      <c r="E4503" s="32" t="n">
        <v>252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2970</v>
      </c>
      <c r="C4504" s="27" t="s">
        <v>4558</v>
      </c>
      <c r="D4504" s="27"/>
      <c r="E4504" s="32" t="n">
        <v>252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2971</v>
      </c>
      <c r="C4505" s="27" t="s">
        <v>4559</v>
      </c>
      <c r="D4505" s="27"/>
      <c r="E4505" s="32" t="n">
        <v>252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2972</v>
      </c>
      <c r="C4506" s="31" t="s">
        <v>4560</v>
      </c>
      <c r="D4506" s="31"/>
      <c r="E4506" s="32" t="n">
        <v>235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2976</v>
      </c>
      <c r="C4507" s="31" t="s">
        <v>4561</v>
      </c>
      <c r="D4507" s="31"/>
      <c r="E4507" s="32" t="n">
        <v>235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2978</v>
      </c>
      <c r="C4508" s="31" t="s">
        <v>4562</v>
      </c>
      <c r="D4508" s="31"/>
      <c r="E4508" s="32" t="n">
        <v>235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2979</v>
      </c>
      <c r="C4509" s="31" t="s">
        <v>4563</v>
      </c>
      <c r="D4509" s="31"/>
      <c r="E4509" s="32" t="n">
        <v>235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2981</v>
      </c>
      <c r="C4510" s="31" t="s">
        <v>4564</v>
      </c>
      <c r="D4510" s="31"/>
      <c r="E4510" s="32" t="n">
        <v>235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2982</v>
      </c>
      <c r="C4511" s="31" t="s">
        <v>4565</v>
      </c>
      <c r="D4511" s="31"/>
      <c r="E4511" s="32" t="n">
        <v>232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2983</v>
      </c>
      <c r="C4512" s="31" t="s">
        <v>4566</v>
      </c>
      <c r="D4512" s="31"/>
      <c r="E4512" s="32" t="n">
        <v>232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2985</v>
      </c>
      <c r="C4513" s="31" t="s">
        <v>4567</v>
      </c>
      <c r="D4513" s="31"/>
      <c r="E4513" s="32" t="n">
        <v>235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2986</v>
      </c>
      <c r="C4514" s="31" t="s">
        <v>4568</v>
      </c>
      <c r="D4514" s="31"/>
      <c r="E4514" s="32" t="n">
        <v>232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2988</v>
      </c>
      <c r="C4515" s="27" t="s">
        <v>4569</v>
      </c>
      <c r="D4515" s="27"/>
      <c r="E4515" s="32" t="n">
        <v>273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2991</v>
      </c>
      <c r="C4516" s="27" t="s">
        <v>4570</v>
      </c>
      <c r="D4516" s="27"/>
      <c r="E4516" s="32" t="n">
        <v>273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2993</v>
      </c>
      <c r="C4517" s="27" t="s">
        <v>4571</v>
      </c>
      <c r="D4517" s="27"/>
      <c r="E4517" s="32" t="n">
        <v>273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2994</v>
      </c>
      <c r="C4518" s="27" t="s">
        <v>4572</v>
      </c>
      <c r="D4518" s="27"/>
      <c r="E4518" s="32" t="n">
        <v>273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2995</v>
      </c>
      <c r="C4519" s="27" t="s">
        <v>4573</v>
      </c>
      <c r="D4519" s="27"/>
      <c r="E4519" s="32" t="n">
        <v>273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2997</v>
      </c>
      <c r="C4520" s="27" t="s">
        <v>4574</v>
      </c>
      <c r="D4520" s="27"/>
      <c r="E4520" s="32" t="n">
        <v>273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3002</v>
      </c>
      <c r="C4521" s="27" t="s">
        <v>4575</v>
      </c>
      <c r="D4521" s="27"/>
      <c r="E4521" s="32" t="n">
        <v>273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3004</v>
      </c>
      <c r="C4522" s="27" t="s">
        <v>4576</v>
      </c>
      <c r="D4522" s="27"/>
      <c r="E4522" s="32" t="n">
        <v>273</v>
      </c>
      <c r="F4522" s="29" t="s">
        <v>16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3005</v>
      </c>
      <c r="C4523" s="27" t="s">
        <v>4577</v>
      </c>
      <c r="D4523" s="27"/>
      <c r="E4523" s="32" t="n">
        <v>273</v>
      </c>
      <c r="F4523" s="29" t="s">
        <v>16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13007</v>
      </c>
      <c r="C4524" s="27" t="s">
        <v>4578</v>
      </c>
      <c r="D4524" s="27"/>
      <c r="E4524" s="32" t="n">
        <v>273</v>
      </c>
      <c r="F4524" s="29" t="s">
        <v>16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3008</v>
      </c>
      <c r="C4525" s="31" t="s">
        <v>4579</v>
      </c>
      <c r="D4525" s="31"/>
      <c r="E4525" s="32" t="n">
        <v>252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13009</v>
      </c>
      <c r="C4526" s="31" t="s">
        <v>4580</v>
      </c>
      <c r="D4526" s="31"/>
      <c r="E4526" s="32" t="n">
        <v>252</v>
      </c>
      <c r="F4526" s="29" t="s">
        <v>16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13010</v>
      </c>
      <c r="C4527" s="31" t="s">
        <v>4581</v>
      </c>
      <c r="D4527" s="31"/>
      <c r="E4527" s="32" t="n">
        <v>252</v>
      </c>
      <c r="F4527" s="29" t="s">
        <v>16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313011</v>
      </c>
      <c r="C4528" s="31" t="s">
        <v>4582</v>
      </c>
      <c r="D4528" s="31"/>
      <c r="E4528" s="32" t="n">
        <v>252</v>
      </c>
      <c r="F4528" s="29" t="s">
        <v>16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313012</v>
      </c>
      <c r="C4529" s="31" t="s">
        <v>4583</v>
      </c>
      <c r="D4529" s="31"/>
      <c r="E4529" s="32" t="n">
        <v>252</v>
      </c>
      <c r="F4529" s="29" t="s">
        <v>16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313013</v>
      </c>
      <c r="C4530" s="31" t="s">
        <v>4584</v>
      </c>
      <c r="D4530" s="31"/>
      <c r="E4530" s="32" t="n">
        <v>252</v>
      </c>
      <c r="F4530" s="29" t="s">
        <v>16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313015</v>
      </c>
      <c r="C4531" s="31" t="s">
        <v>4585</v>
      </c>
      <c r="D4531" s="31"/>
      <c r="E4531" s="32" t="n">
        <v>252</v>
      </c>
      <c r="F4531" s="29" t="s">
        <v>16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13016</v>
      </c>
      <c r="C4532" s="31" t="s">
        <v>4586</v>
      </c>
      <c r="D4532" s="31"/>
      <c r="E4532" s="32" t="n">
        <v>252</v>
      </c>
      <c r="F4532" s="29" t="s">
        <v>16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13017</v>
      </c>
      <c r="C4533" s="31" t="s">
        <v>4587</v>
      </c>
      <c r="D4533" s="31"/>
      <c r="E4533" s="32" t="n">
        <v>252</v>
      </c>
      <c r="F4533" s="29" t="s">
        <v>16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13018</v>
      </c>
      <c r="C4534" s="31" t="s">
        <v>4588</v>
      </c>
      <c r="D4534" s="31"/>
      <c r="E4534" s="32" t="n">
        <v>252</v>
      </c>
      <c r="F4534" s="29" t="s">
        <v>16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13019</v>
      </c>
      <c r="C4535" s="27" t="s">
        <v>4589</v>
      </c>
      <c r="D4535" s="27"/>
      <c r="E4535" s="32" t="n">
        <v>252</v>
      </c>
      <c r="F4535" s="29" t="s">
        <v>16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13020</v>
      </c>
      <c r="C4536" s="27" t="s">
        <v>4590</v>
      </c>
      <c r="D4536" s="27"/>
      <c r="E4536" s="32" t="n">
        <v>252</v>
      </c>
      <c r="F4536" s="29" t="s">
        <v>16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13021</v>
      </c>
      <c r="C4537" s="27" t="s">
        <v>4591</v>
      </c>
      <c r="D4537" s="27"/>
      <c r="E4537" s="32" t="n">
        <v>252</v>
      </c>
      <c r="F4537" s="29" t="s">
        <v>16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13022</v>
      </c>
      <c r="C4538" s="27" t="s">
        <v>4592</v>
      </c>
      <c r="D4538" s="27"/>
      <c r="E4538" s="32" t="n">
        <v>252</v>
      </c>
      <c r="F4538" s="29" t="s">
        <v>16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13023</v>
      </c>
      <c r="C4539" s="27" t="s">
        <v>4593</v>
      </c>
      <c r="D4539" s="27"/>
      <c r="E4539" s="32" t="n">
        <v>252</v>
      </c>
      <c r="F4539" s="29" t="s">
        <v>16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13024</v>
      </c>
      <c r="C4540" s="27" t="s">
        <v>4594</v>
      </c>
      <c r="D4540" s="27"/>
      <c r="E4540" s="32" t="n">
        <v>252</v>
      </c>
      <c r="F4540" s="29" t="s">
        <v>16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13025</v>
      </c>
      <c r="C4541" s="27" t="s">
        <v>4595</v>
      </c>
      <c r="D4541" s="27"/>
      <c r="E4541" s="32" t="n">
        <v>252</v>
      </c>
      <c r="F4541" s="29" t="s">
        <v>16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13026</v>
      </c>
      <c r="C4542" s="27" t="s">
        <v>4596</v>
      </c>
      <c r="D4542" s="27"/>
      <c r="E4542" s="32" t="n">
        <v>252</v>
      </c>
      <c r="F4542" s="29" t="s">
        <v>16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13031</v>
      </c>
      <c r="C4543" s="27" t="s">
        <v>4597</v>
      </c>
      <c r="D4543" s="27"/>
      <c r="E4543" s="32" t="n">
        <v>252</v>
      </c>
      <c r="F4543" s="29" t="s">
        <v>16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13032</v>
      </c>
      <c r="C4544" s="27" t="s">
        <v>4598</v>
      </c>
      <c r="D4544" s="27"/>
      <c r="E4544" s="32" t="n">
        <v>252</v>
      </c>
      <c r="F4544" s="29" t="s">
        <v>16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13033</v>
      </c>
      <c r="C4545" s="27" t="s">
        <v>4599</v>
      </c>
      <c r="D4545" s="27"/>
      <c r="E4545" s="32" t="n">
        <v>252</v>
      </c>
      <c r="F4545" s="29" t="s">
        <v>16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13034</v>
      </c>
      <c r="C4546" s="27" t="s">
        <v>4600</v>
      </c>
      <c r="D4546" s="27"/>
      <c r="E4546" s="32" t="n">
        <v>252</v>
      </c>
      <c r="F4546" s="29" t="s">
        <v>16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13035</v>
      </c>
      <c r="C4547" s="27" t="s">
        <v>4601</v>
      </c>
      <c r="D4547" s="27"/>
      <c r="E4547" s="32" t="n">
        <v>252</v>
      </c>
      <c r="F4547" s="29" t="s">
        <v>16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13036</v>
      </c>
      <c r="C4548" s="31" t="s">
        <v>4602</v>
      </c>
      <c r="D4548" s="31"/>
      <c r="E4548" s="32" t="n">
        <v>252</v>
      </c>
      <c r="F4548" s="29" t="s">
        <v>16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13037</v>
      </c>
      <c r="C4549" s="31" t="s">
        <v>4603</v>
      </c>
      <c r="D4549" s="31"/>
      <c r="E4549" s="32" t="n">
        <v>252</v>
      </c>
      <c r="F4549" s="29" t="s">
        <v>16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13038</v>
      </c>
      <c r="C4550" s="31" t="s">
        <v>4604</v>
      </c>
      <c r="D4550" s="31"/>
      <c r="E4550" s="32" t="n">
        <v>252</v>
      </c>
      <c r="F4550" s="29" t="s">
        <v>16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13039</v>
      </c>
      <c r="C4551" s="31" t="s">
        <v>4605</v>
      </c>
      <c r="D4551" s="31"/>
      <c r="E4551" s="32" t="n">
        <v>252</v>
      </c>
      <c r="F4551" s="29" t="s">
        <v>16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13040</v>
      </c>
      <c r="C4552" s="31" t="s">
        <v>4606</v>
      </c>
      <c r="D4552" s="31"/>
      <c r="E4552" s="32" t="n">
        <v>252</v>
      </c>
      <c r="F4552" s="29" t="s">
        <v>16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13041</v>
      </c>
      <c r="C4553" s="31" t="s">
        <v>4607</v>
      </c>
      <c r="D4553" s="31"/>
      <c r="E4553" s="32" t="n">
        <v>252</v>
      </c>
      <c r="F4553" s="29" t="s">
        <v>16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13042</v>
      </c>
      <c r="C4554" s="31" t="s">
        <v>4608</v>
      </c>
      <c r="D4554" s="31"/>
      <c r="E4554" s="32" t="n">
        <v>252</v>
      </c>
      <c r="F4554" s="29" t="s">
        <v>16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13043</v>
      </c>
      <c r="C4555" s="31" t="s">
        <v>4609</v>
      </c>
      <c r="D4555" s="31"/>
      <c r="E4555" s="32" t="n">
        <v>252</v>
      </c>
      <c r="F4555" s="29" t="s">
        <v>16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13044</v>
      </c>
      <c r="C4556" s="31" t="s">
        <v>4610</v>
      </c>
      <c r="D4556" s="31"/>
      <c r="E4556" s="32" t="n">
        <v>252</v>
      </c>
      <c r="F4556" s="29" t="s">
        <v>16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13046</v>
      </c>
      <c r="C4557" s="31" t="s">
        <v>4611</v>
      </c>
      <c r="D4557" s="31"/>
      <c r="E4557" s="32" t="n">
        <v>252</v>
      </c>
      <c r="F4557" s="29" t="s">
        <v>16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13047</v>
      </c>
      <c r="C4558" s="31" t="s">
        <v>4612</v>
      </c>
      <c r="D4558" s="31"/>
      <c r="E4558" s="32" t="n">
        <v>252</v>
      </c>
      <c r="F4558" s="29" t="s">
        <v>16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13048</v>
      </c>
      <c r="C4559" s="31" t="s">
        <v>4613</v>
      </c>
      <c r="D4559" s="31"/>
      <c r="E4559" s="32" t="n">
        <v>252</v>
      </c>
      <c r="F4559" s="29" t="s">
        <v>16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13049</v>
      </c>
      <c r="C4560" s="31" t="s">
        <v>4614</v>
      </c>
      <c r="D4560" s="31"/>
      <c r="E4560" s="32" t="n">
        <v>252</v>
      </c>
      <c r="F4560" s="29" t="s">
        <v>16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13050</v>
      </c>
      <c r="C4561" s="27" t="s">
        <v>4615</v>
      </c>
      <c r="D4561" s="27"/>
      <c r="E4561" s="32" t="n">
        <v>263</v>
      </c>
      <c r="F4561" s="29" t="s">
        <v>16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3051</v>
      </c>
      <c r="C4562" s="27" t="s">
        <v>4616</v>
      </c>
      <c r="D4562" s="27"/>
      <c r="E4562" s="32" t="n">
        <v>263</v>
      </c>
      <c r="F4562" s="29" t="s">
        <v>16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3052</v>
      </c>
      <c r="C4563" s="27" t="s">
        <v>4617</v>
      </c>
      <c r="D4563" s="27"/>
      <c r="E4563" s="32" t="n">
        <v>263</v>
      </c>
      <c r="F4563" s="29" t="s">
        <v>16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3053</v>
      </c>
      <c r="C4564" s="27" t="s">
        <v>4618</v>
      </c>
      <c r="D4564" s="27"/>
      <c r="E4564" s="32" t="n">
        <v>263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3054</v>
      </c>
      <c r="C4565" s="27" t="s">
        <v>4619</v>
      </c>
      <c r="D4565" s="27"/>
      <c r="E4565" s="32" t="n">
        <v>263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3055</v>
      </c>
      <c r="C4566" s="27" t="s">
        <v>4620</v>
      </c>
      <c r="D4566" s="27"/>
      <c r="E4566" s="32" t="n">
        <v>263</v>
      </c>
      <c r="F4566" s="29" t="s">
        <v>16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3056</v>
      </c>
      <c r="C4567" s="27" t="s">
        <v>4621</v>
      </c>
      <c r="D4567" s="27"/>
      <c r="E4567" s="32" t="n">
        <v>263</v>
      </c>
      <c r="F4567" s="29" t="s">
        <v>16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3057</v>
      </c>
      <c r="C4568" s="27" t="s">
        <v>4622</v>
      </c>
      <c r="D4568" s="27"/>
      <c r="E4568" s="32" t="n">
        <v>263</v>
      </c>
      <c r="F4568" s="29" t="s">
        <v>16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3058</v>
      </c>
      <c r="C4569" s="27" t="s">
        <v>4623</v>
      </c>
      <c r="D4569" s="27"/>
      <c r="E4569" s="32" t="n">
        <v>263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13059</v>
      </c>
      <c r="C4570" s="27" t="s">
        <v>4624</v>
      </c>
      <c r="D4570" s="27"/>
      <c r="E4570" s="32" t="n">
        <v>263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13060</v>
      </c>
      <c r="C4571" s="27" t="s">
        <v>4625</v>
      </c>
      <c r="D4571" s="27"/>
      <c r="E4571" s="32" t="n">
        <v>263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13061</v>
      </c>
      <c r="C4572" s="27" t="s">
        <v>4626</v>
      </c>
      <c r="D4572" s="27"/>
      <c r="E4572" s="32" t="n">
        <v>263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13062</v>
      </c>
      <c r="C4573" s="27" t="s">
        <v>4627</v>
      </c>
      <c r="D4573" s="27"/>
      <c r="E4573" s="32" t="n">
        <v>263</v>
      </c>
      <c r="F4573" s="29" t="s">
        <v>16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13063</v>
      </c>
      <c r="C4574" s="27" t="s">
        <v>4628</v>
      </c>
      <c r="D4574" s="27"/>
      <c r="E4574" s="32" t="n">
        <v>263</v>
      </c>
      <c r="F4574" s="29" t="s">
        <v>16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13064</v>
      </c>
      <c r="C4575" s="27" t="s">
        <v>4629</v>
      </c>
      <c r="D4575" s="27"/>
      <c r="E4575" s="32" t="n">
        <v>263</v>
      </c>
      <c r="F4575" s="29" t="s">
        <v>16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13066</v>
      </c>
      <c r="C4576" s="27" t="s">
        <v>4630</v>
      </c>
      <c r="D4576" s="27"/>
      <c r="E4576" s="32" t="n">
        <v>263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13067</v>
      </c>
      <c r="C4577" s="27" t="s">
        <v>4631</v>
      </c>
      <c r="D4577" s="27"/>
      <c r="E4577" s="32" t="n">
        <v>263</v>
      </c>
      <c r="F4577" s="29" t="s">
        <v>16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13068</v>
      </c>
      <c r="C4578" s="27" t="s">
        <v>4632</v>
      </c>
      <c r="D4578" s="27"/>
      <c r="E4578" s="32" t="n">
        <v>263</v>
      </c>
      <c r="F4578" s="29" t="s">
        <v>16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3069</v>
      </c>
      <c r="C4579" s="27" t="s">
        <v>4633</v>
      </c>
      <c r="D4579" s="27"/>
      <c r="E4579" s="32" t="n">
        <v>263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13070</v>
      </c>
      <c r="C4580" s="27" t="s">
        <v>4634</v>
      </c>
      <c r="D4580" s="27"/>
      <c r="E4580" s="32" t="n">
        <v>263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073</v>
      </c>
      <c r="C4581" s="31" t="s">
        <v>4635</v>
      </c>
      <c r="D4581" s="31"/>
      <c r="E4581" s="32" t="n">
        <v>242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13075</v>
      </c>
      <c r="C4582" s="31" t="s">
        <v>4636</v>
      </c>
      <c r="D4582" s="31"/>
      <c r="E4582" s="32" t="n">
        <v>242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13080</v>
      </c>
      <c r="C4583" s="31" t="s">
        <v>4637</v>
      </c>
      <c r="D4583" s="31"/>
      <c r="E4583" s="32" t="n">
        <v>242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13082</v>
      </c>
      <c r="C4584" s="27" t="s">
        <v>4638</v>
      </c>
      <c r="D4584" s="27"/>
      <c r="E4584" s="32" t="n">
        <v>232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13083</v>
      </c>
      <c r="C4585" s="27" t="s">
        <v>4639</v>
      </c>
      <c r="D4585" s="27"/>
      <c r="E4585" s="32" t="n">
        <v>232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3084</v>
      </c>
      <c r="C4586" s="27" t="s">
        <v>4640</v>
      </c>
      <c r="D4586" s="27"/>
      <c r="E4586" s="32" t="n">
        <v>232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13085</v>
      </c>
      <c r="C4587" s="27" t="s">
        <v>4641</v>
      </c>
      <c r="D4587" s="27"/>
      <c r="E4587" s="32" t="n">
        <v>232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13086</v>
      </c>
      <c r="C4588" s="27" t="s">
        <v>4642</v>
      </c>
      <c r="D4588" s="27"/>
      <c r="E4588" s="32" t="n">
        <v>232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13087</v>
      </c>
      <c r="C4589" s="27" t="s">
        <v>4643</v>
      </c>
      <c r="D4589" s="27"/>
      <c r="E4589" s="32" t="n">
        <v>232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13088</v>
      </c>
      <c r="C4590" s="27" t="s">
        <v>4644</v>
      </c>
      <c r="D4590" s="27"/>
      <c r="E4590" s="32" t="n">
        <v>232</v>
      </c>
      <c r="F4590" s="29" t="s">
        <v>16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13089</v>
      </c>
      <c r="C4591" s="27" t="s">
        <v>4645</v>
      </c>
      <c r="D4591" s="27"/>
      <c r="E4591" s="32" t="n">
        <v>232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13091</v>
      </c>
      <c r="C4592" s="27" t="s">
        <v>4646</v>
      </c>
      <c r="D4592" s="27"/>
      <c r="E4592" s="32" t="n">
        <v>232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13092</v>
      </c>
      <c r="C4593" s="27" t="s">
        <v>4647</v>
      </c>
      <c r="D4593" s="27"/>
      <c r="E4593" s="32" t="n">
        <v>232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313093</v>
      </c>
      <c r="C4594" s="27" t="s">
        <v>4648</v>
      </c>
      <c r="D4594" s="27"/>
      <c r="E4594" s="32" t="n">
        <v>232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13094</v>
      </c>
      <c r="C4595" s="27" t="s">
        <v>4649</v>
      </c>
      <c r="D4595" s="27"/>
      <c r="E4595" s="32" t="n">
        <v>232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13095</v>
      </c>
      <c r="C4596" s="27" t="s">
        <v>4650</v>
      </c>
      <c r="D4596" s="27"/>
      <c r="E4596" s="32" t="n">
        <v>232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13096</v>
      </c>
      <c r="C4597" s="27" t="s">
        <v>4651</v>
      </c>
      <c r="D4597" s="27"/>
      <c r="E4597" s="32" t="n">
        <v>232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13097</v>
      </c>
      <c r="C4598" s="31" t="s">
        <v>4652</v>
      </c>
      <c r="D4598" s="31"/>
      <c r="E4598" s="32" t="n">
        <v>225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13098</v>
      </c>
      <c r="C4599" s="31" t="s">
        <v>4653</v>
      </c>
      <c r="D4599" s="31"/>
      <c r="E4599" s="32" t="n">
        <v>225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13099</v>
      </c>
      <c r="C4600" s="31" t="s">
        <v>4654</v>
      </c>
      <c r="D4600" s="31"/>
      <c r="E4600" s="32" t="n">
        <v>225</v>
      </c>
      <c r="F4600" s="29" t="s">
        <v>16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13105</v>
      </c>
      <c r="C4601" s="31" t="s">
        <v>4655</v>
      </c>
      <c r="D4601" s="31"/>
      <c r="E4601" s="32" t="n">
        <v>225</v>
      </c>
      <c r="F4601" s="29" t="s">
        <v>1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3108</v>
      </c>
      <c r="C4602" s="31" t="s">
        <v>4656</v>
      </c>
      <c r="D4602" s="31"/>
      <c r="E4602" s="32" t="n">
        <v>225</v>
      </c>
      <c r="F4602" s="29" t="s">
        <v>16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13109</v>
      </c>
      <c r="C4603" s="31" t="s">
        <v>4657</v>
      </c>
      <c r="D4603" s="31"/>
      <c r="E4603" s="32" t="n">
        <v>225</v>
      </c>
      <c r="F4603" s="29" t="s">
        <v>16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13111</v>
      </c>
      <c r="C4604" s="31" t="s">
        <v>4658</v>
      </c>
      <c r="D4604" s="31"/>
      <c r="E4604" s="32" t="n">
        <v>225</v>
      </c>
      <c r="F4604" s="29" t="s">
        <v>16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13112</v>
      </c>
      <c r="C4605" s="27" t="s">
        <v>4659</v>
      </c>
      <c r="D4605" s="27"/>
      <c r="E4605" s="32" t="n">
        <v>252</v>
      </c>
      <c r="F4605" s="29" t="s">
        <v>16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13113</v>
      </c>
      <c r="C4606" s="27" t="s">
        <v>4660</v>
      </c>
      <c r="D4606" s="27"/>
      <c r="E4606" s="32" t="n">
        <v>252</v>
      </c>
      <c r="F4606" s="29" t="s">
        <v>16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13114</v>
      </c>
      <c r="C4607" s="27" t="s">
        <v>4661</v>
      </c>
      <c r="D4607" s="27"/>
      <c r="E4607" s="32" t="n">
        <v>252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13115</v>
      </c>
      <c r="C4608" s="27" t="s">
        <v>4662</v>
      </c>
      <c r="D4608" s="27"/>
      <c r="E4608" s="32" t="n">
        <v>252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3116</v>
      </c>
      <c r="C4609" s="31" t="s">
        <v>4663</v>
      </c>
      <c r="D4609" s="31"/>
      <c r="E4609" s="32" t="n">
        <v>235</v>
      </c>
      <c r="F4609" s="29" t="s">
        <v>16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13118</v>
      </c>
      <c r="C4610" s="31" t="s">
        <v>4664</v>
      </c>
      <c r="D4610" s="31"/>
      <c r="E4610" s="32" t="n">
        <v>232</v>
      </c>
      <c r="F4610" s="29" t="s">
        <v>16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13120</v>
      </c>
      <c r="C4611" s="27" t="s">
        <v>4665</v>
      </c>
      <c r="D4611" s="27"/>
      <c r="E4611" s="32" t="n">
        <v>232</v>
      </c>
      <c r="F4611" s="29" t="s">
        <v>16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13121</v>
      </c>
      <c r="C4612" s="27" t="s">
        <v>4666</v>
      </c>
      <c r="D4612" s="27"/>
      <c r="E4612" s="32" t="n">
        <v>232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13122</v>
      </c>
      <c r="C4613" s="27" t="s">
        <v>4667</v>
      </c>
      <c r="D4613" s="27"/>
      <c r="E4613" s="32" t="n">
        <v>232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313123</v>
      </c>
      <c r="C4614" s="27" t="s">
        <v>4668</v>
      </c>
      <c r="D4614" s="27"/>
      <c r="E4614" s="32" t="n">
        <v>232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313124</v>
      </c>
      <c r="C4615" s="27" t="s">
        <v>4669</v>
      </c>
      <c r="D4615" s="27"/>
      <c r="E4615" s="32" t="n">
        <v>232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313125</v>
      </c>
      <c r="C4616" s="27" t="s">
        <v>4670</v>
      </c>
      <c r="D4616" s="27"/>
      <c r="E4616" s="32" t="n">
        <v>232</v>
      </c>
      <c r="F4616" s="29" t="s">
        <v>16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313126</v>
      </c>
      <c r="C4617" s="27" t="s">
        <v>4671</v>
      </c>
      <c r="D4617" s="27"/>
      <c r="E4617" s="32" t="n">
        <v>232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3127</v>
      </c>
      <c r="C4618" s="27" t="s">
        <v>4672</v>
      </c>
      <c r="D4618" s="27"/>
      <c r="E4618" s="32" t="n">
        <v>232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3128</v>
      </c>
      <c r="C4619" s="27" t="s">
        <v>4673</v>
      </c>
      <c r="D4619" s="27"/>
      <c r="E4619" s="32" t="n">
        <v>232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3129</v>
      </c>
      <c r="C4620" s="27" t="s">
        <v>4674</v>
      </c>
      <c r="D4620" s="27"/>
      <c r="E4620" s="32" t="n">
        <v>232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3130</v>
      </c>
      <c r="C4621" s="27" t="s">
        <v>4675</v>
      </c>
      <c r="D4621" s="27"/>
      <c r="E4621" s="32" t="n">
        <v>232</v>
      </c>
      <c r="F4621" s="29" t="s">
        <v>16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3131</v>
      </c>
      <c r="C4622" s="27" t="s">
        <v>4676</v>
      </c>
      <c r="D4622" s="27"/>
      <c r="E4622" s="32" t="n">
        <v>232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13132</v>
      </c>
      <c r="C4623" s="27" t="s">
        <v>4677</v>
      </c>
      <c r="D4623" s="27"/>
      <c r="E4623" s="32" t="n">
        <v>232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3133</v>
      </c>
      <c r="C4624" s="27" t="s">
        <v>4678</v>
      </c>
      <c r="D4624" s="27"/>
      <c r="E4624" s="32" t="n">
        <v>232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13136</v>
      </c>
      <c r="C4625" s="31" t="s">
        <v>4679</v>
      </c>
      <c r="D4625" s="31"/>
      <c r="E4625" s="32" t="n">
        <v>242</v>
      </c>
      <c r="F4625" s="29" t="s">
        <v>16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13138</v>
      </c>
      <c r="C4626" s="31" t="s">
        <v>4680</v>
      </c>
      <c r="D4626" s="31"/>
      <c r="E4626" s="32" t="n">
        <v>242</v>
      </c>
      <c r="F4626" s="29" t="s">
        <v>16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13140</v>
      </c>
      <c r="C4627" s="31" t="s">
        <v>4681</v>
      </c>
      <c r="D4627" s="31"/>
      <c r="E4627" s="32" t="n">
        <v>242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13145</v>
      </c>
      <c r="C4628" s="31" t="s">
        <v>4682</v>
      </c>
      <c r="D4628" s="31"/>
      <c r="E4628" s="32" t="n">
        <v>242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13146</v>
      </c>
      <c r="C4629" s="31" t="s">
        <v>4683</v>
      </c>
      <c r="D4629" s="31"/>
      <c r="E4629" s="32" t="n">
        <v>242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13148</v>
      </c>
      <c r="C4630" s="31" t="s">
        <v>4684</v>
      </c>
      <c r="D4630" s="31"/>
      <c r="E4630" s="32" t="n">
        <v>242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13149</v>
      </c>
      <c r="C4631" s="27" t="s">
        <v>4685</v>
      </c>
      <c r="D4631" s="27"/>
      <c r="E4631" s="32" t="n">
        <v>222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13150</v>
      </c>
      <c r="C4632" s="27" t="s">
        <v>4686</v>
      </c>
      <c r="D4632" s="27"/>
      <c r="E4632" s="32" t="n">
        <v>222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313151</v>
      </c>
      <c r="C4633" s="27" t="s">
        <v>4687</v>
      </c>
      <c r="D4633" s="27"/>
      <c r="E4633" s="32" t="n">
        <v>222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13152</v>
      </c>
      <c r="C4634" s="27" t="s">
        <v>4688</v>
      </c>
      <c r="D4634" s="27"/>
      <c r="E4634" s="32" t="n">
        <v>222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13153</v>
      </c>
      <c r="C4635" s="27" t="s">
        <v>4689</v>
      </c>
      <c r="D4635" s="27"/>
      <c r="E4635" s="32" t="n">
        <v>222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13154</v>
      </c>
      <c r="C4636" s="27" t="s">
        <v>4690</v>
      </c>
      <c r="D4636" s="27"/>
      <c r="E4636" s="32" t="n">
        <v>222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13155</v>
      </c>
      <c r="C4637" s="27" t="s">
        <v>4691</v>
      </c>
      <c r="D4637" s="27"/>
      <c r="E4637" s="32" t="n">
        <v>222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13156</v>
      </c>
      <c r="C4638" s="27" t="s">
        <v>4692</v>
      </c>
      <c r="D4638" s="27"/>
      <c r="E4638" s="32" t="n">
        <v>222</v>
      </c>
      <c r="F4638" s="29" t="s">
        <v>16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313157</v>
      </c>
      <c r="C4639" s="27" t="s">
        <v>4693</v>
      </c>
      <c r="D4639" s="27"/>
      <c r="E4639" s="32" t="n">
        <v>222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3158</v>
      </c>
      <c r="C4640" s="27" t="s">
        <v>4694</v>
      </c>
      <c r="D4640" s="27"/>
      <c r="E4640" s="32" t="n">
        <v>222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3159</v>
      </c>
      <c r="C4641" s="27" t="s">
        <v>4695</v>
      </c>
      <c r="D4641" s="27"/>
      <c r="E4641" s="32" t="n">
        <v>222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3160</v>
      </c>
      <c r="C4642" s="27" t="s">
        <v>4696</v>
      </c>
      <c r="D4642" s="27"/>
      <c r="E4642" s="32" t="n">
        <v>222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3161</v>
      </c>
      <c r="C4643" s="27" t="s">
        <v>4697</v>
      </c>
      <c r="D4643" s="27"/>
      <c r="E4643" s="32" t="n">
        <v>222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3162</v>
      </c>
      <c r="C4644" s="27" t="s">
        <v>4698</v>
      </c>
      <c r="D4644" s="27"/>
      <c r="E4644" s="32" t="n">
        <v>222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3163</v>
      </c>
      <c r="C4645" s="31" t="s">
        <v>4699</v>
      </c>
      <c r="D4645" s="31"/>
      <c r="E4645" s="32" t="n">
        <v>232</v>
      </c>
      <c r="F4645" s="29" t="s">
        <v>16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13166</v>
      </c>
      <c r="C4646" s="31" t="s">
        <v>4700</v>
      </c>
      <c r="D4646" s="31"/>
      <c r="E4646" s="32" t="n">
        <v>232</v>
      </c>
      <c r="F4646" s="29" t="s">
        <v>16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12939</v>
      </c>
      <c r="C4647" s="31" t="s">
        <v>4701</v>
      </c>
      <c r="D4647" s="31"/>
      <c r="E4647" s="32" t="n">
        <v>252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12940</v>
      </c>
      <c r="C4648" s="31" t="s">
        <v>4702</v>
      </c>
      <c r="D4648" s="31"/>
      <c r="E4648" s="32" t="n">
        <v>252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12942</v>
      </c>
      <c r="C4649" s="31" t="s">
        <v>4703</v>
      </c>
      <c r="D4649" s="31"/>
      <c r="E4649" s="32" t="n">
        <v>252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12944</v>
      </c>
      <c r="C4650" s="31" t="s">
        <v>4704</v>
      </c>
      <c r="D4650" s="31"/>
      <c r="E4650" s="32" t="n">
        <v>252</v>
      </c>
      <c r="F4650" s="29" t="s">
        <v>16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12945</v>
      </c>
      <c r="C4651" s="31" t="s">
        <v>4705</v>
      </c>
      <c r="D4651" s="31"/>
      <c r="E4651" s="32" t="n">
        <v>252</v>
      </c>
      <c r="F4651" s="29" t="s">
        <v>16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12947</v>
      </c>
      <c r="C4652" s="31" t="s">
        <v>4706</v>
      </c>
      <c r="D4652" s="31"/>
      <c r="E4652" s="32" t="n">
        <v>252</v>
      </c>
      <c r="F4652" s="29" t="s">
        <v>16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12948</v>
      </c>
      <c r="C4653" s="31" t="s">
        <v>4707</v>
      </c>
      <c r="D4653" s="31"/>
      <c r="E4653" s="32" t="n">
        <v>252</v>
      </c>
      <c r="F4653" s="29" t="s">
        <v>16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12957</v>
      </c>
      <c r="C4654" s="31" t="s">
        <v>4708</v>
      </c>
      <c r="D4654" s="31"/>
      <c r="E4654" s="32" t="n">
        <v>252</v>
      </c>
      <c r="F4654" s="29" t="s">
        <v>16</v>
      </c>
      <c r="G4654" s="30"/>
      <c r="H4654" s="30" t="n">
        <f aca="false">G4654*E4654</f>
        <v>0</v>
      </c>
    </row>
    <row r="4655" s="1" customFormat="true" ht="12.6" hidden="false" customHeight="true" outlineLevel="4" collapsed="false">
      <c r="B4655" s="36"/>
      <c r="C4655" s="37" t="s">
        <v>4709</v>
      </c>
      <c r="D4655" s="37"/>
      <c r="E4655" s="38"/>
      <c r="F4655" s="38"/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204747</v>
      </c>
      <c r="C4656" s="31" t="s">
        <v>4710</v>
      </c>
      <c r="D4656" s="31"/>
      <c r="E4656" s="32" t="n">
        <v>155</v>
      </c>
      <c r="F4656" s="29" t="s">
        <v>16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204751</v>
      </c>
      <c r="C4657" s="31" t="s">
        <v>4711</v>
      </c>
      <c r="D4657" s="31"/>
      <c r="E4657" s="32" t="n">
        <v>155</v>
      </c>
      <c r="F4657" s="29" t="s">
        <v>16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204748</v>
      </c>
      <c r="C4658" s="31" t="s">
        <v>4712</v>
      </c>
      <c r="D4658" s="31"/>
      <c r="E4658" s="32" t="n">
        <v>155</v>
      </c>
      <c r="F4658" s="29" t="s">
        <v>16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204749</v>
      </c>
      <c r="C4659" s="31" t="s">
        <v>4713</v>
      </c>
      <c r="D4659" s="31"/>
      <c r="E4659" s="32" t="n">
        <v>155</v>
      </c>
      <c r="F4659" s="29" t="s">
        <v>16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204750</v>
      </c>
      <c r="C4660" s="31" t="s">
        <v>4714</v>
      </c>
      <c r="D4660" s="31"/>
      <c r="E4660" s="32" t="n">
        <v>155</v>
      </c>
      <c r="F4660" s="29" t="s">
        <v>16</v>
      </c>
      <c r="G4660" s="30"/>
      <c r="H4660" s="30" t="n">
        <f aca="false">G4660*E4660</f>
        <v>0</v>
      </c>
    </row>
    <row r="4661" s="1" customFormat="true" ht="12.6" hidden="false" customHeight="true" outlineLevel="3" collapsed="false">
      <c r="B4661" s="33"/>
      <c r="C4661" s="34" t="s">
        <v>4715</v>
      </c>
      <c r="D4661" s="34"/>
      <c r="E4661" s="35"/>
      <c r="F4661" s="35"/>
      <c r="G4661" s="30"/>
      <c r="H4661" s="30" t="n">
        <f aca="false">G4661*E4661</f>
        <v>0</v>
      </c>
    </row>
    <row r="4662" s="1" customFormat="true" ht="12.6" hidden="false" customHeight="true" outlineLevel="4" collapsed="false">
      <c r="B4662" s="36"/>
      <c r="C4662" s="37" t="s">
        <v>4716</v>
      </c>
      <c r="D4662" s="37"/>
      <c r="E4662" s="38"/>
      <c r="F4662" s="38"/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85478</v>
      </c>
      <c r="C4663" s="31" t="s">
        <v>4717</v>
      </c>
      <c r="D4663" s="31"/>
      <c r="E4663" s="32" t="n">
        <v>205</v>
      </c>
      <c r="F4663" s="29" t="s">
        <v>58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85479</v>
      </c>
      <c r="C4664" s="31" t="s">
        <v>4718</v>
      </c>
      <c r="D4664" s="31"/>
      <c r="E4664" s="32" t="n">
        <v>248</v>
      </c>
      <c r="F4664" s="29" t="s">
        <v>58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85482</v>
      </c>
      <c r="C4665" s="31" t="s">
        <v>4719</v>
      </c>
      <c r="D4665" s="31"/>
      <c r="E4665" s="32" t="n">
        <v>269</v>
      </c>
      <c r="F4665" s="29" t="s">
        <v>58</v>
      </c>
      <c r="G4665" s="30"/>
      <c r="H4665" s="30" t="n">
        <f aca="false">G4665*E4665</f>
        <v>0</v>
      </c>
    </row>
    <row r="4666" s="1" customFormat="true" ht="12.6" hidden="false" customHeight="true" outlineLevel="4" collapsed="false">
      <c r="B4666" s="36"/>
      <c r="C4666" s="37" t="s">
        <v>4720</v>
      </c>
      <c r="D4666" s="37"/>
      <c r="E4666" s="38"/>
      <c r="F4666" s="38"/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12764</v>
      </c>
      <c r="C4667" s="31" t="s">
        <v>4721</v>
      </c>
      <c r="D4667" s="31"/>
      <c r="E4667" s="32" t="n">
        <v>139</v>
      </c>
      <c r="F4667" s="29" t="s">
        <v>58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9918</v>
      </c>
      <c r="C4668" s="31" t="s">
        <v>4722</v>
      </c>
      <c r="D4668" s="31"/>
      <c r="E4668" s="32" t="n">
        <v>165</v>
      </c>
      <c r="F4668" s="29" t="s">
        <v>58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9917</v>
      </c>
      <c r="C4669" s="31" t="s">
        <v>4723</v>
      </c>
      <c r="D4669" s="31"/>
      <c r="E4669" s="32" t="n">
        <v>259</v>
      </c>
      <c r="F4669" s="29" t="s">
        <v>58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9916</v>
      </c>
      <c r="C4670" s="31" t="s">
        <v>4724</v>
      </c>
      <c r="D4670" s="31"/>
      <c r="E4670" s="32" t="n">
        <v>295</v>
      </c>
      <c r="F4670" s="29" t="s">
        <v>58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9915</v>
      </c>
      <c r="C4671" s="31" t="s">
        <v>4725</v>
      </c>
      <c r="D4671" s="31"/>
      <c r="E4671" s="32" t="n">
        <v>388</v>
      </c>
      <c r="F4671" s="29" t="s">
        <v>58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9914</v>
      </c>
      <c r="C4672" s="31" t="s">
        <v>4726</v>
      </c>
      <c r="D4672" s="31"/>
      <c r="E4672" s="32" t="n">
        <v>419</v>
      </c>
      <c r="F4672" s="29" t="s">
        <v>58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9913</v>
      </c>
      <c r="C4673" s="31" t="s">
        <v>4727</v>
      </c>
      <c r="D4673" s="31"/>
      <c r="E4673" s="32" t="n">
        <v>489</v>
      </c>
      <c r="F4673" s="29" t="s">
        <v>58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9912</v>
      </c>
      <c r="C4674" s="31" t="s">
        <v>4728</v>
      </c>
      <c r="D4674" s="31"/>
      <c r="E4674" s="32" t="n">
        <v>568</v>
      </c>
      <c r="F4674" s="29" t="s">
        <v>58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17405</v>
      </c>
      <c r="C4675" s="31" t="s">
        <v>4729</v>
      </c>
      <c r="D4675" s="31"/>
      <c r="E4675" s="32" t="n">
        <v>125</v>
      </c>
      <c r="F4675" s="29" t="s">
        <v>58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17404</v>
      </c>
      <c r="C4676" s="31" t="s">
        <v>4730</v>
      </c>
      <c r="D4676" s="31"/>
      <c r="E4676" s="32" t="n">
        <v>159</v>
      </c>
      <c r="F4676" s="29" t="s">
        <v>58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17347</v>
      </c>
      <c r="C4677" s="31" t="s">
        <v>4731</v>
      </c>
      <c r="D4677" s="31"/>
      <c r="E4677" s="32" t="n">
        <v>245</v>
      </c>
      <c r="F4677" s="29" t="s">
        <v>58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17403</v>
      </c>
      <c r="C4678" s="31" t="s">
        <v>4732</v>
      </c>
      <c r="D4678" s="31"/>
      <c r="E4678" s="32" t="n">
        <v>295</v>
      </c>
      <c r="F4678" s="29" t="s">
        <v>58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17402</v>
      </c>
      <c r="C4679" s="31" t="s">
        <v>4733</v>
      </c>
      <c r="D4679" s="31"/>
      <c r="E4679" s="32" t="n">
        <v>368</v>
      </c>
      <c r="F4679" s="29" t="s">
        <v>58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17401</v>
      </c>
      <c r="C4680" s="31" t="s">
        <v>4734</v>
      </c>
      <c r="D4680" s="31"/>
      <c r="E4680" s="32" t="n">
        <v>398</v>
      </c>
      <c r="F4680" s="29" t="s">
        <v>58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17348</v>
      </c>
      <c r="C4681" s="31" t="s">
        <v>4735</v>
      </c>
      <c r="D4681" s="31"/>
      <c r="E4681" s="32" t="n">
        <v>475</v>
      </c>
      <c r="F4681" s="29" t="s">
        <v>58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17400</v>
      </c>
      <c r="C4682" s="31" t="s">
        <v>4736</v>
      </c>
      <c r="D4682" s="31"/>
      <c r="E4682" s="32" t="n">
        <v>555</v>
      </c>
      <c r="F4682" s="29" t="s">
        <v>58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21485</v>
      </c>
      <c r="C4683" s="31" t="s">
        <v>4737</v>
      </c>
      <c r="D4683" s="31"/>
      <c r="E4683" s="32" t="n">
        <v>69</v>
      </c>
      <c r="F4683" s="29" t="s">
        <v>58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21486</v>
      </c>
      <c r="C4684" s="31" t="s">
        <v>4738</v>
      </c>
      <c r="D4684" s="31"/>
      <c r="E4684" s="32" t="n">
        <v>85</v>
      </c>
      <c r="F4684" s="29" t="s">
        <v>58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1487</v>
      </c>
      <c r="C4685" s="31" t="s">
        <v>4739</v>
      </c>
      <c r="D4685" s="31"/>
      <c r="E4685" s="32" t="n">
        <v>115</v>
      </c>
      <c r="F4685" s="29" t="s">
        <v>58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21488</v>
      </c>
      <c r="C4686" s="31" t="s">
        <v>4740</v>
      </c>
      <c r="D4686" s="31"/>
      <c r="E4686" s="32" t="n">
        <v>128</v>
      </c>
      <c r="F4686" s="29" t="s">
        <v>58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21489</v>
      </c>
      <c r="C4687" s="31" t="s">
        <v>4741</v>
      </c>
      <c r="D4687" s="31"/>
      <c r="E4687" s="32" t="n">
        <v>159</v>
      </c>
      <c r="F4687" s="29" t="s">
        <v>58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21490</v>
      </c>
      <c r="C4688" s="31" t="s">
        <v>4742</v>
      </c>
      <c r="D4688" s="31"/>
      <c r="E4688" s="32" t="n">
        <v>185</v>
      </c>
      <c r="F4688" s="29" t="s">
        <v>58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21491</v>
      </c>
      <c r="C4689" s="31" t="s">
        <v>4743</v>
      </c>
      <c r="D4689" s="31"/>
      <c r="E4689" s="32" t="n">
        <v>219</v>
      </c>
      <c r="F4689" s="29" t="s">
        <v>58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61724</v>
      </c>
      <c r="C4690" s="31" t="s">
        <v>4744</v>
      </c>
      <c r="D4690" s="31"/>
      <c r="E4690" s="32" t="n">
        <v>298</v>
      </c>
      <c r="F4690" s="29" t="s">
        <v>58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61725</v>
      </c>
      <c r="C4691" s="31" t="s">
        <v>4745</v>
      </c>
      <c r="D4691" s="31"/>
      <c r="E4691" s="32" t="n">
        <v>339</v>
      </c>
      <c r="F4691" s="29" t="s">
        <v>58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61726</v>
      </c>
      <c r="C4692" s="31" t="s">
        <v>4746</v>
      </c>
      <c r="D4692" s="31"/>
      <c r="E4692" s="32" t="n">
        <v>439</v>
      </c>
      <c r="F4692" s="29" t="s">
        <v>58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61727</v>
      </c>
      <c r="C4693" s="31" t="s">
        <v>4747</v>
      </c>
      <c r="D4693" s="31"/>
      <c r="E4693" s="32" t="n">
        <v>515</v>
      </c>
      <c r="F4693" s="29" t="s">
        <v>58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61728</v>
      </c>
      <c r="C4694" s="31" t="s">
        <v>4748</v>
      </c>
      <c r="D4694" s="31"/>
      <c r="E4694" s="32" t="n">
        <v>645</v>
      </c>
      <c r="F4694" s="29" t="s">
        <v>58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61821</v>
      </c>
      <c r="C4695" s="31" t="s">
        <v>4749</v>
      </c>
      <c r="D4695" s="31"/>
      <c r="E4695" s="32" t="n">
        <v>235</v>
      </c>
      <c r="F4695" s="29" t="s">
        <v>58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61822</v>
      </c>
      <c r="C4696" s="31" t="s">
        <v>4750</v>
      </c>
      <c r="D4696" s="31"/>
      <c r="E4696" s="32" t="n">
        <v>245</v>
      </c>
      <c r="F4696" s="29" t="s">
        <v>58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61817</v>
      </c>
      <c r="C4697" s="31" t="s">
        <v>4751</v>
      </c>
      <c r="D4697" s="31"/>
      <c r="E4697" s="32" t="n">
        <v>325</v>
      </c>
      <c r="F4697" s="29" t="s">
        <v>58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61819</v>
      </c>
      <c r="C4698" s="31" t="s">
        <v>4752</v>
      </c>
      <c r="D4698" s="31"/>
      <c r="E4698" s="32" t="n">
        <v>388</v>
      </c>
      <c r="F4698" s="29" t="s">
        <v>58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61820</v>
      </c>
      <c r="C4699" s="31" t="s">
        <v>4753</v>
      </c>
      <c r="D4699" s="31"/>
      <c r="E4699" s="32" t="n">
        <v>625</v>
      </c>
      <c r="F4699" s="29" t="s">
        <v>58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61778</v>
      </c>
      <c r="C4700" s="31" t="s">
        <v>4754</v>
      </c>
      <c r="D4700" s="31"/>
      <c r="E4700" s="32" t="n">
        <v>119</v>
      </c>
      <c r="F4700" s="29" t="s">
        <v>58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61777</v>
      </c>
      <c r="C4701" s="31" t="s">
        <v>4755</v>
      </c>
      <c r="D4701" s="31"/>
      <c r="E4701" s="32" t="n">
        <v>119</v>
      </c>
      <c r="F4701" s="29" t="s">
        <v>58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61776</v>
      </c>
      <c r="C4702" s="31" t="s">
        <v>4756</v>
      </c>
      <c r="D4702" s="31"/>
      <c r="E4702" s="32" t="n">
        <v>155</v>
      </c>
      <c r="F4702" s="29" t="s">
        <v>58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61775</v>
      </c>
      <c r="C4703" s="31" t="s">
        <v>4757</v>
      </c>
      <c r="D4703" s="31"/>
      <c r="E4703" s="32" t="n">
        <v>155</v>
      </c>
      <c r="F4703" s="29" t="s">
        <v>58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61774</v>
      </c>
      <c r="C4704" s="31" t="s">
        <v>4758</v>
      </c>
      <c r="D4704" s="31"/>
      <c r="E4704" s="32" t="n">
        <v>185</v>
      </c>
      <c r="F4704" s="29" t="s">
        <v>58</v>
      </c>
      <c r="G4704" s="30"/>
      <c r="H4704" s="30" t="n">
        <f aca="false">G4704*E4704</f>
        <v>0</v>
      </c>
    </row>
    <row r="4705" s="1" customFormat="true" ht="12.6" hidden="false" customHeight="true" outlineLevel="4" collapsed="false">
      <c r="B4705" s="36"/>
      <c r="C4705" s="37" t="s">
        <v>4759</v>
      </c>
      <c r="D4705" s="37"/>
      <c r="E4705" s="38"/>
      <c r="F4705" s="38"/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204202</v>
      </c>
      <c r="C4706" s="31" t="s">
        <v>4760</v>
      </c>
      <c r="D4706" s="31"/>
      <c r="E4706" s="32" t="n">
        <v>219</v>
      </c>
      <c r="F4706" s="29" t="s">
        <v>58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204203</v>
      </c>
      <c r="C4707" s="31" t="s">
        <v>4761</v>
      </c>
      <c r="D4707" s="31"/>
      <c r="E4707" s="32" t="n">
        <v>229</v>
      </c>
      <c r="F4707" s="29" t="s">
        <v>58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204204</v>
      </c>
      <c r="C4708" s="31" t="s">
        <v>4762</v>
      </c>
      <c r="D4708" s="31"/>
      <c r="E4708" s="32" t="n">
        <v>275</v>
      </c>
      <c r="F4708" s="29" t="s">
        <v>58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204205</v>
      </c>
      <c r="C4709" s="31" t="s">
        <v>4763</v>
      </c>
      <c r="D4709" s="31"/>
      <c r="E4709" s="32" t="n">
        <v>295</v>
      </c>
      <c r="F4709" s="29" t="s">
        <v>58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204200</v>
      </c>
      <c r="C4710" s="31" t="s">
        <v>4764</v>
      </c>
      <c r="D4710" s="31"/>
      <c r="E4710" s="32" t="n">
        <v>195</v>
      </c>
      <c r="F4710" s="29" t="s">
        <v>58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04201</v>
      </c>
      <c r="C4711" s="31" t="s">
        <v>4765</v>
      </c>
      <c r="D4711" s="31"/>
      <c r="E4711" s="32" t="n">
        <v>185</v>
      </c>
      <c r="F4711" s="29" t="s">
        <v>58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04207</v>
      </c>
      <c r="C4712" s="31" t="s">
        <v>4766</v>
      </c>
      <c r="D4712" s="31"/>
      <c r="E4712" s="32" t="n">
        <v>239</v>
      </c>
      <c r="F4712" s="29" t="s">
        <v>58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04208</v>
      </c>
      <c r="C4713" s="31" t="s">
        <v>4767</v>
      </c>
      <c r="D4713" s="31"/>
      <c r="E4713" s="32" t="n">
        <v>295</v>
      </c>
      <c r="F4713" s="29" t="s">
        <v>58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04209</v>
      </c>
      <c r="C4714" s="31" t="s">
        <v>4768</v>
      </c>
      <c r="D4714" s="31"/>
      <c r="E4714" s="32" t="n">
        <v>315</v>
      </c>
      <c r="F4714" s="29" t="s">
        <v>58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204206</v>
      </c>
      <c r="C4715" s="31" t="s">
        <v>4769</v>
      </c>
      <c r="D4715" s="31"/>
      <c r="E4715" s="32" t="n">
        <v>218</v>
      </c>
      <c r="F4715" s="29" t="s">
        <v>58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17012</v>
      </c>
      <c r="C4716" s="31" t="s">
        <v>4770</v>
      </c>
      <c r="D4716" s="31"/>
      <c r="E4716" s="32" t="n">
        <v>149</v>
      </c>
      <c r="F4716" s="29" t="s">
        <v>58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17011</v>
      </c>
      <c r="C4717" s="31" t="s">
        <v>4771</v>
      </c>
      <c r="D4717" s="31"/>
      <c r="E4717" s="32" t="n">
        <v>185</v>
      </c>
      <c r="F4717" s="29" t="s">
        <v>58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17010</v>
      </c>
      <c r="C4718" s="31" t="s">
        <v>4772</v>
      </c>
      <c r="D4718" s="31"/>
      <c r="E4718" s="32" t="n">
        <v>219</v>
      </c>
      <c r="F4718" s="29" t="s">
        <v>58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17009</v>
      </c>
      <c r="C4719" s="31" t="s">
        <v>4773</v>
      </c>
      <c r="D4719" s="31"/>
      <c r="E4719" s="32" t="n">
        <v>255</v>
      </c>
      <c r="F4719" s="29" t="s">
        <v>58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17008</v>
      </c>
      <c r="C4720" s="31" t="s">
        <v>4774</v>
      </c>
      <c r="D4720" s="31"/>
      <c r="E4720" s="32" t="n">
        <v>305</v>
      </c>
      <c r="F4720" s="29" t="s">
        <v>58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1686</v>
      </c>
      <c r="C4721" s="31" t="s">
        <v>4775</v>
      </c>
      <c r="D4721" s="31"/>
      <c r="E4721" s="32" t="n">
        <v>55</v>
      </c>
      <c r="F4721" s="29" t="s">
        <v>58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61687</v>
      </c>
      <c r="C4722" s="31" t="s">
        <v>4776</v>
      </c>
      <c r="D4722" s="31"/>
      <c r="E4722" s="32" t="n">
        <v>68</v>
      </c>
      <c r="F4722" s="29" t="s">
        <v>58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61688</v>
      </c>
      <c r="C4723" s="31" t="s">
        <v>4777</v>
      </c>
      <c r="D4723" s="31"/>
      <c r="E4723" s="32" t="n">
        <v>68</v>
      </c>
      <c r="F4723" s="29" t="s">
        <v>58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61689</v>
      </c>
      <c r="C4724" s="31" t="s">
        <v>4778</v>
      </c>
      <c r="D4724" s="31"/>
      <c r="E4724" s="32" t="n">
        <v>87</v>
      </c>
      <c r="F4724" s="29" t="s">
        <v>58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1690</v>
      </c>
      <c r="C4725" s="31" t="s">
        <v>4779</v>
      </c>
      <c r="D4725" s="31"/>
      <c r="E4725" s="32" t="n">
        <v>87</v>
      </c>
      <c r="F4725" s="29" t="s">
        <v>58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1691</v>
      </c>
      <c r="C4726" s="31" t="s">
        <v>4780</v>
      </c>
      <c r="D4726" s="31"/>
      <c r="E4726" s="32" t="n">
        <v>127</v>
      </c>
      <c r="F4726" s="29" t="s">
        <v>58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1692</v>
      </c>
      <c r="C4727" s="31" t="s">
        <v>4781</v>
      </c>
      <c r="D4727" s="31"/>
      <c r="E4727" s="32" t="n">
        <v>127</v>
      </c>
      <c r="F4727" s="29" t="s">
        <v>58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61693</v>
      </c>
      <c r="C4728" s="31" t="s">
        <v>4782</v>
      </c>
      <c r="D4728" s="31"/>
      <c r="E4728" s="32" t="n">
        <v>145</v>
      </c>
      <c r="F4728" s="29" t="s">
        <v>58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61694</v>
      </c>
      <c r="C4729" s="31" t="s">
        <v>4783</v>
      </c>
      <c r="D4729" s="31"/>
      <c r="E4729" s="32" t="n">
        <v>145</v>
      </c>
      <c r="F4729" s="29" t="s">
        <v>58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23116</v>
      </c>
      <c r="C4730" s="31" t="s">
        <v>4784</v>
      </c>
      <c r="D4730" s="31"/>
      <c r="E4730" s="32" t="n">
        <v>120</v>
      </c>
      <c r="F4730" s="29" t="s">
        <v>58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3120</v>
      </c>
      <c r="C4731" s="31" t="s">
        <v>4785</v>
      </c>
      <c r="D4731" s="31"/>
      <c r="E4731" s="32" t="n">
        <v>135</v>
      </c>
      <c r="F4731" s="29" t="s">
        <v>58</v>
      </c>
      <c r="G4731" s="30"/>
      <c r="H4731" s="30" t="n">
        <f aca="false">G4731*E4731</f>
        <v>0</v>
      </c>
    </row>
    <row r="4732" s="1" customFormat="true" ht="12.6" hidden="false" customHeight="true" outlineLevel="4" collapsed="false">
      <c r="B4732" s="36"/>
      <c r="C4732" s="37" t="s">
        <v>4786</v>
      </c>
      <c r="D4732" s="37"/>
      <c r="E4732" s="38"/>
      <c r="F4732" s="38"/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4841</v>
      </c>
      <c r="C4733" s="31" t="s">
        <v>4787</v>
      </c>
      <c r="D4733" s="31"/>
      <c r="E4733" s="32" t="n">
        <v>165</v>
      </c>
      <c r="F4733" s="29" t="s">
        <v>58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84842</v>
      </c>
      <c r="C4734" s="31" t="s">
        <v>4788</v>
      </c>
      <c r="D4734" s="31"/>
      <c r="E4734" s="32" t="n">
        <v>225</v>
      </c>
      <c r="F4734" s="29" t="s">
        <v>58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84843</v>
      </c>
      <c r="C4735" s="31" t="s">
        <v>4789</v>
      </c>
      <c r="D4735" s="31"/>
      <c r="E4735" s="32" t="n">
        <v>218</v>
      </c>
      <c r="F4735" s="29" t="s">
        <v>58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84844</v>
      </c>
      <c r="C4736" s="31" t="s">
        <v>4790</v>
      </c>
      <c r="D4736" s="31"/>
      <c r="E4736" s="32" t="n">
        <v>255</v>
      </c>
      <c r="F4736" s="29" t="s">
        <v>58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84845</v>
      </c>
      <c r="C4737" s="31" t="s">
        <v>4791</v>
      </c>
      <c r="D4737" s="31"/>
      <c r="E4737" s="32" t="n">
        <v>205</v>
      </c>
      <c r="F4737" s="29" t="s">
        <v>58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84846</v>
      </c>
      <c r="C4738" s="31" t="s">
        <v>4792</v>
      </c>
      <c r="D4738" s="31"/>
      <c r="E4738" s="32" t="n">
        <v>225</v>
      </c>
      <c r="F4738" s="29" t="s">
        <v>58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84847</v>
      </c>
      <c r="C4739" s="31" t="s">
        <v>4793</v>
      </c>
      <c r="D4739" s="31"/>
      <c r="E4739" s="32" t="n">
        <v>218</v>
      </c>
      <c r="F4739" s="29" t="s">
        <v>58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84848</v>
      </c>
      <c r="C4740" s="31" t="s">
        <v>4794</v>
      </c>
      <c r="D4740" s="31"/>
      <c r="E4740" s="32" t="n">
        <v>255</v>
      </c>
      <c r="F4740" s="29" t="s">
        <v>58</v>
      </c>
      <c r="G4740" s="30"/>
      <c r="H4740" s="30" t="n">
        <f aca="false">G4740*E4740</f>
        <v>0</v>
      </c>
    </row>
    <row r="4741" s="1" customFormat="true" ht="12.6" hidden="false" customHeight="true" outlineLevel="4" collapsed="false">
      <c r="B4741" s="36"/>
      <c r="C4741" s="37" t="s">
        <v>4795</v>
      </c>
      <c r="D4741" s="37"/>
      <c r="E4741" s="38"/>
      <c r="F4741" s="38"/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61379</v>
      </c>
      <c r="C4742" s="31" t="s">
        <v>4796</v>
      </c>
      <c r="D4742" s="31"/>
      <c r="E4742" s="32" t="n">
        <v>85</v>
      </c>
      <c r="F4742" s="29" t="s">
        <v>58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61380</v>
      </c>
      <c r="C4743" s="31" t="s">
        <v>4797</v>
      </c>
      <c r="D4743" s="31"/>
      <c r="E4743" s="32" t="n">
        <v>115</v>
      </c>
      <c r="F4743" s="29" t="s">
        <v>58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61377</v>
      </c>
      <c r="C4744" s="31" t="s">
        <v>4798</v>
      </c>
      <c r="D4744" s="31"/>
      <c r="E4744" s="32" t="n">
        <v>115</v>
      </c>
      <c r="F4744" s="29" t="s">
        <v>58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61378</v>
      </c>
      <c r="C4745" s="31" t="s">
        <v>4799</v>
      </c>
      <c r="D4745" s="31"/>
      <c r="E4745" s="32" t="n">
        <v>149</v>
      </c>
      <c r="F4745" s="29" t="s">
        <v>58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67348</v>
      </c>
      <c r="C4746" s="31" t="s">
        <v>4800</v>
      </c>
      <c r="D4746" s="31"/>
      <c r="E4746" s="32" t="n">
        <v>175</v>
      </c>
      <c r="F4746" s="29" t="s">
        <v>58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67258</v>
      </c>
      <c r="C4747" s="31" t="s">
        <v>4801</v>
      </c>
      <c r="D4747" s="31"/>
      <c r="E4747" s="32" t="n">
        <v>195</v>
      </c>
      <c r="F4747" s="29" t="s">
        <v>58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62308</v>
      </c>
      <c r="C4748" s="31" t="s">
        <v>4802</v>
      </c>
      <c r="D4748" s="31"/>
      <c r="E4748" s="32" t="n">
        <v>259</v>
      </c>
      <c r="F4748" s="29" t="s">
        <v>58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67259</v>
      </c>
      <c r="C4749" s="31" t="s">
        <v>4803</v>
      </c>
      <c r="D4749" s="31"/>
      <c r="E4749" s="32" t="n">
        <v>319</v>
      </c>
      <c r="F4749" s="29" t="s">
        <v>58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67260</v>
      </c>
      <c r="C4750" s="31" t="s">
        <v>4804</v>
      </c>
      <c r="D4750" s="31"/>
      <c r="E4750" s="32" t="n">
        <v>365</v>
      </c>
      <c r="F4750" s="29" t="s">
        <v>58</v>
      </c>
      <c r="G4750" s="30"/>
      <c r="H4750" s="30" t="n">
        <f aca="false">G4750*E4750</f>
        <v>0</v>
      </c>
    </row>
    <row r="4751" s="1" customFormat="true" ht="12.6" hidden="false" customHeight="true" outlineLevel="4" collapsed="false">
      <c r="B4751" s="36"/>
      <c r="C4751" s="37" t="s">
        <v>4805</v>
      </c>
      <c r="D4751" s="37"/>
      <c r="E4751" s="38"/>
      <c r="F4751" s="38"/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85300</v>
      </c>
      <c r="C4752" s="31" t="s">
        <v>4806</v>
      </c>
      <c r="D4752" s="31"/>
      <c r="E4752" s="32" t="n">
        <v>305</v>
      </c>
      <c r="F4752" s="29" t="s">
        <v>58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85301</v>
      </c>
      <c r="C4753" s="31" t="s">
        <v>4807</v>
      </c>
      <c r="D4753" s="31"/>
      <c r="E4753" s="32" t="n">
        <v>335</v>
      </c>
      <c r="F4753" s="29" t="s">
        <v>58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85302</v>
      </c>
      <c r="C4754" s="31" t="s">
        <v>4808</v>
      </c>
      <c r="D4754" s="31"/>
      <c r="E4754" s="32" t="n">
        <v>438</v>
      </c>
      <c r="F4754" s="29" t="s">
        <v>58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5303</v>
      </c>
      <c r="C4755" s="31" t="s">
        <v>4809</v>
      </c>
      <c r="D4755" s="31"/>
      <c r="E4755" s="32" t="n">
        <v>438</v>
      </c>
      <c r="F4755" s="29" t="s">
        <v>58</v>
      </c>
      <c r="G4755" s="30"/>
      <c r="H4755" s="30" t="n">
        <f aca="false">G4755*E4755</f>
        <v>0</v>
      </c>
    </row>
    <row r="4756" s="1" customFormat="true" ht="12.6" hidden="false" customHeight="true" outlineLevel="4" collapsed="false">
      <c r="B4756" s="36"/>
      <c r="C4756" s="37" t="s">
        <v>4810</v>
      </c>
      <c r="D4756" s="37"/>
      <c r="E4756" s="38"/>
      <c r="F4756" s="38"/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61388</v>
      </c>
      <c r="C4757" s="31" t="s">
        <v>4811</v>
      </c>
      <c r="D4757" s="31"/>
      <c r="E4757" s="32" t="n">
        <v>108</v>
      </c>
      <c r="F4757" s="29" t="s">
        <v>58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61387</v>
      </c>
      <c r="C4758" s="31" t="s">
        <v>4812</v>
      </c>
      <c r="D4758" s="31"/>
      <c r="E4758" s="32" t="n">
        <v>135</v>
      </c>
      <c r="F4758" s="29" t="s">
        <v>58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61386</v>
      </c>
      <c r="C4759" s="31" t="s">
        <v>4813</v>
      </c>
      <c r="D4759" s="31"/>
      <c r="E4759" s="32" t="n">
        <v>169</v>
      </c>
      <c r="F4759" s="29" t="s">
        <v>58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61385</v>
      </c>
      <c r="C4760" s="31" t="s">
        <v>4814</v>
      </c>
      <c r="D4760" s="31"/>
      <c r="E4760" s="32" t="n">
        <v>169</v>
      </c>
      <c r="F4760" s="29" t="s">
        <v>58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1384</v>
      </c>
      <c r="C4761" s="31" t="s">
        <v>4815</v>
      </c>
      <c r="D4761" s="31"/>
      <c r="E4761" s="32" t="n">
        <v>198</v>
      </c>
      <c r="F4761" s="29" t="s">
        <v>58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61383</v>
      </c>
      <c r="C4762" s="31" t="s">
        <v>4816</v>
      </c>
      <c r="D4762" s="31"/>
      <c r="E4762" s="32" t="n">
        <v>219</v>
      </c>
      <c r="F4762" s="29" t="s">
        <v>58</v>
      </c>
      <c r="G4762" s="30"/>
      <c r="H4762" s="30" t="n">
        <f aca="false">G4762*E4762</f>
        <v>0</v>
      </c>
    </row>
    <row r="4763" s="1" customFormat="true" ht="12.6" hidden="false" customHeight="true" outlineLevel="4" collapsed="false">
      <c r="B4763" s="36"/>
      <c r="C4763" s="37" t="s">
        <v>4817</v>
      </c>
      <c r="D4763" s="37"/>
      <c r="E4763" s="38"/>
      <c r="F4763" s="38"/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17811</v>
      </c>
      <c r="C4764" s="31" t="s">
        <v>4818</v>
      </c>
      <c r="D4764" s="31"/>
      <c r="E4764" s="32" t="n">
        <v>369</v>
      </c>
      <c r="F4764" s="29" t="s">
        <v>58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17812</v>
      </c>
      <c r="C4765" s="31" t="s">
        <v>4819</v>
      </c>
      <c r="D4765" s="31"/>
      <c r="E4765" s="32" t="n">
        <v>395</v>
      </c>
      <c r="F4765" s="29" t="s">
        <v>58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17045</v>
      </c>
      <c r="C4766" s="31" t="s">
        <v>4820</v>
      </c>
      <c r="D4766" s="31"/>
      <c r="E4766" s="32" t="n">
        <v>198</v>
      </c>
      <c r="F4766" s="29" t="s">
        <v>58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65189</v>
      </c>
      <c r="C4767" s="31" t="s">
        <v>4821</v>
      </c>
      <c r="D4767" s="31"/>
      <c r="E4767" s="32" t="n">
        <v>208</v>
      </c>
      <c r="F4767" s="29" t="s">
        <v>58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65188</v>
      </c>
      <c r="C4768" s="31" t="s">
        <v>4822</v>
      </c>
      <c r="D4768" s="31"/>
      <c r="E4768" s="32" t="n">
        <v>179</v>
      </c>
      <c r="F4768" s="29" t="s">
        <v>58</v>
      </c>
      <c r="G4768" s="30"/>
      <c r="H4768" s="30" t="n">
        <f aca="false">G4768*E4768</f>
        <v>0</v>
      </c>
    </row>
    <row r="4769" s="1" customFormat="true" ht="12.6" hidden="false" customHeight="true" outlineLevel="4" collapsed="false">
      <c r="B4769" s="36"/>
      <c r="C4769" s="37" t="s">
        <v>4823</v>
      </c>
      <c r="D4769" s="37"/>
      <c r="E4769" s="38"/>
      <c r="F4769" s="38"/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84823</v>
      </c>
      <c r="C4770" s="31" t="s">
        <v>4824</v>
      </c>
      <c r="D4770" s="31"/>
      <c r="E4770" s="32" t="n">
        <v>319</v>
      </c>
      <c r="F4770" s="29" t="s">
        <v>58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84835</v>
      </c>
      <c r="C4771" s="31" t="s">
        <v>4825</v>
      </c>
      <c r="D4771" s="31"/>
      <c r="E4771" s="32" t="n">
        <v>569</v>
      </c>
      <c r="F4771" s="29" t="s">
        <v>58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84836</v>
      </c>
      <c r="C4772" s="31" t="s">
        <v>4826</v>
      </c>
      <c r="D4772" s="31"/>
      <c r="E4772" s="32" t="n">
        <v>568</v>
      </c>
      <c r="F4772" s="29" t="s">
        <v>58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4837</v>
      </c>
      <c r="C4773" s="31" t="s">
        <v>4827</v>
      </c>
      <c r="D4773" s="31"/>
      <c r="E4773" s="32" t="n">
        <v>638</v>
      </c>
      <c r="F4773" s="29" t="s">
        <v>58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84825</v>
      </c>
      <c r="C4774" s="31" t="s">
        <v>4828</v>
      </c>
      <c r="D4774" s="31"/>
      <c r="E4774" s="32" t="n">
        <v>365</v>
      </c>
      <c r="F4774" s="29" t="s">
        <v>58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84826</v>
      </c>
      <c r="C4775" s="31" t="s">
        <v>4829</v>
      </c>
      <c r="D4775" s="31"/>
      <c r="E4775" s="32" t="n">
        <v>349</v>
      </c>
      <c r="F4775" s="29" t="s">
        <v>58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84827</v>
      </c>
      <c r="C4776" s="31" t="s">
        <v>4830</v>
      </c>
      <c r="D4776" s="31"/>
      <c r="E4776" s="32" t="n">
        <v>388</v>
      </c>
      <c r="F4776" s="29" t="s">
        <v>58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84828</v>
      </c>
      <c r="C4777" s="31" t="s">
        <v>4831</v>
      </c>
      <c r="D4777" s="31"/>
      <c r="E4777" s="32" t="n">
        <v>369</v>
      </c>
      <c r="F4777" s="29" t="s">
        <v>58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84829</v>
      </c>
      <c r="C4778" s="31" t="s">
        <v>4832</v>
      </c>
      <c r="D4778" s="31"/>
      <c r="E4778" s="32" t="n">
        <v>409</v>
      </c>
      <c r="F4778" s="29" t="s">
        <v>58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84830</v>
      </c>
      <c r="C4779" s="31" t="s">
        <v>4833</v>
      </c>
      <c r="D4779" s="31"/>
      <c r="E4779" s="32" t="n">
        <v>445</v>
      </c>
      <c r="F4779" s="29" t="s">
        <v>58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84831</v>
      </c>
      <c r="C4780" s="31" t="s">
        <v>4834</v>
      </c>
      <c r="D4780" s="31"/>
      <c r="E4780" s="32" t="n">
        <v>459</v>
      </c>
      <c r="F4780" s="29" t="s">
        <v>58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84832</v>
      </c>
      <c r="C4781" s="31" t="s">
        <v>4835</v>
      </c>
      <c r="D4781" s="31"/>
      <c r="E4781" s="32" t="n">
        <v>485</v>
      </c>
      <c r="F4781" s="29" t="s">
        <v>58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84833</v>
      </c>
      <c r="C4782" s="31" t="s">
        <v>4836</v>
      </c>
      <c r="D4782" s="31"/>
      <c r="E4782" s="32" t="n">
        <v>519</v>
      </c>
      <c r="F4782" s="29" t="s">
        <v>58</v>
      </c>
      <c r="G4782" s="30"/>
      <c r="H4782" s="30" t="n">
        <f aca="false">G4782*E4782</f>
        <v>0</v>
      </c>
    </row>
    <row r="4783" s="1" customFormat="true" ht="12.6" hidden="false" customHeight="true" outlineLevel="4" collapsed="false">
      <c r="B4783" s="36"/>
      <c r="C4783" s="37" t="s">
        <v>4837</v>
      </c>
      <c r="D4783" s="37"/>
      <c r="E4783" s="38"/>
      <c r="F4783" s="38"/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17047</v>
      </c>
      <c r="C4784" s="31" t="s">
        <v>4838</v>
      </c>
      <c r="D4784" s="31"/>
      <c r="E4784" s="32" t="n">
        <v>49</v>
      </c>
      <c r="F4784" s="29" t="s">
        <v>58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17048</v>
      </c>
      <c r="C4785" s="31" t="s">
        <v>4839</v>
      </c>
      <c r="D4785" s="31"/>
      <c r="E4785" s="32" t="n">
        <v>65</v>
      </c>
      <c r="F4785" s="29" t="s">
        <v>58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17049</v>
      </c>
      <c r="C4786" s="31" t="s">
        <v>4840</v>
      </c>
      <c r="D4786" s="31"/>
      <c r="E4786" s="32" t="n">
        <v>79</v>
      </c>
      <c r="F4786" s="29" t="s">
        <v>58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17037</v>
      </c>
      <c r="C4787" s="31" t="s">
        <v>4841</v>
      </c>
      <c r="D4787" s="31"/>
      <c r="E4787" s="32" t="n">
        <v>55</v>
      </c>
      <c r="F4787" s="29" t="s">
        <v>58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61355</v>
      </c>
      <c r="C4788" s="31" t="s">
        <v>4842</v>
      </c>
      <c r="D4788" s="31"/>
      <c r="E4788" s="32" t="n">
        <v>55</v>
      </c>
      <c r="F4788" s="29" t="s">
        <v>58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61354</v>
      </c>
      <c r="C4789" s="31" t="s">
        <v>4843</v>
      </c>
      <c r="D4789" s="31"/>
      <c r="E4789" s="32" t="n">
        <v>55</v>
      </c>
      <c r="F4789" s="29" t="s">
        <v>58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61359</v>
      </c>
      <c r="C4790" s="31" t="s">
        <v>4844</v>
      </c>
      <c r="D4790" s="31"/>
      <c r="E4790" s="32" t="n">
        <v>69</v>
      </c>
      <c r="F4790" s="29" t="s">
        <v>58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61353</v>
      </c>
      <c r="C4791" s="31" t="s">
        <v>4845</v>
      </c>
      <c r="D4791" s="31"/>
      <c r="E4791" s="32" t="n">
        <v>87</v>
      </c>
      <c r="F4791" s="29" t="s">
        <v>58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61358</v>
      </c>
      <c r="C4792" s="31" t="s">
        <v>4846</v>
      </c>
      <c r="D4792" s="31"/>
      <c r="E4792" s="32" t="n">
        <v>115</v>
      </c>
      <c r="F4792" s="29" t="s">
        <v>58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61352</v>
      </c>
      <c r="C4793" s="31" t="s">
        <v>4847</v>
      </c>
      <c r="D4793" s="31"/>
      <c r="E4793" s="32" t="n">
        <v>155</v>
      </c>
      <c r="F4793" s="29" t="s">
        <v>58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61356</v>
      </c>
      <c r="C4794" s="31" t="s">
        <v>4848</v>
      </c>
      <c r="D4794" s="31"/>
      <c r="E4794" s="32" t="n">
        <v>175</v>
      </c>
      <c r="F4794" s="29" t="s">
        <v>58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61360</v>
      </c>
      <c r="C4795" s="31" t="s">
        <v>4849</v>
      </c>
      <c r="D4795" s="31"/>
      <c r="E4795" s="32" t="n">
        <v>375</v>
      </c>
      <c r="F4795" s="29" t="s">
        <v>58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61361</v>
      </c>
      <c r="C4796" s="31" t="s">
        <v>4850</v>
      </c>
      <c r="D4796" s="31"/>
      <c r="E4796" s="32" t="n">
        <v>395</v>
      </c>
      <c r="F4796" s="29" t="s">
        <v>58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61364</v>
      </c>
      <c r="C4797" s="31" t="s">
        <v>4851</v>
      </c>
      <c r="D4797" s="31"/>
      <c r="E4797" s="32" t="n">
        <v>69</v>
      </c>
      <c r="F4797" s="29" t="s">
        <v>58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61372</v>
      </c>
      <c r="C4798" s="31" t="s">
        <v>4852</v>
      </c>
      <c r="D4798" s="31"/>
      <c r="E4798" s="32" t="n">
        <v>89</v>
      </c>
      <c r="F4798" s="29" t="s">
        <v>58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61370</v>
      </c>
      <c r="C4799" s="31" t="s">
        <v>4853</v>
      </c>
      <c r="D4799" s="31"/>
      <c r="E4799" s="32" t="n">
        <v>89</v>
      </c>
      <c r="F4799" s="29" t="s">
        <v>58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61362</v>
      </c>
      <c r="C4800" s="31" t="s">
        <v>4854</v>
      </c>
      <c r="D4800" s="31"/>
      <c r="E4800" s="32" t="n">
        <v>139</v>
      </c>
      <c r="F4800" s="29" t="s">
        <v>58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61363</v>
      </c>
      <c r="C4801" s="31" t="s">
        <v>4855</v>
      </c>
      <c r="D4801" s="31"/>
      <c r="E4801" s="32" t="n">
        <v>158</v>
      </c>
      <c r="F4801" s="29" t="s">
        <v>58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61368</v>
      </c>
      <c r="C4802" s="31" t="s">
        <v>4856</v>
      </c>
      <c r="D4802" s="31"/>
      <c r="E4802" s="32" t="n">
        <v>248</v>
      </c>
      <c r="F4802" s="29" t="s">
        <v>58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61369</v>
      </c>
      <c r="C4803" s="31" t="s">
        <v>4857</v>
      </c>
      <c r="D4803" s="31"/>
      <c r="E4803" s="32" t="n">
        <v>285</v>
      </c>
      <c r="F4803" s="29" t="s">
        <v>58</v>
      </c>
      <c r="G4803" s="30"/>
      <c r="H4803" s="30" t="n">
        <f aca="false">G4803*E4803</f>
        <v>0</v>
      </c>
    </row>
    <row r="4804" s="1" customFormat="true" ht="12.6" hidden="false" customHeight="true" outlineLevel="4" collapsed="false">
      <c r="B4804" s="36"/>
      <c r="C4804" s="37" t="s">
        <v>4858</v>
      </c>
      <c r="D4804" s="37"/>
      <c r="E4804" s="38"/>
      <c r="F4804" s="38"/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7471</v>
      </c>
      <c r="C4805" s="31" t="s">
        <v>4859</v>
      </c>
      <c r="D4805" s="31"/>
      <c r="E4805" s="32" t="n">
        <v>125</v>
      </c>
      <c r="F4805" s="29" t="s">
        <v>58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7478</v>
      </c>
      <c r="C4806" s="31" t="s">
        <v>4860</v>
      </c>
      <c r="D4806" s="31"/>
      <c r="E4806" s="32" t="n">
        <v>239</v>
      </c>
      <c r="F4806" s="29" t="s">
        <v>58</v>
      </c>
      <c r="G4806" s="30"/>
      <c r="H4806" s="30" t="n">
        <f aca="false">G4806*E4806</f>
        <v>0</v>
      </c>
    </row>
    <row r="4807" s="1" customFormat="true" ht="12.6" hidden="false" customHeight="true" outlineLevel="4" collapsed="false">
      <c r="B4807" s="36"/>
      <c r="C4807" s="37" t="s">
        <v>4861</v>
      </c>
      <c r="D4807" s="37"/>
      <c r="E4807" s="38"/>
      <c r="F4807" s="38"/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9267</v>
      </c>
      <c r="C4808" s="31" t="s">
        <v>4862</v>
      </c>
      <c r="D4808" s="31"/>
      <c r="E4808" s="32" t="n">
        <v>108</v>
      </c>
      <c r="F4808" s="29" t="s">
        <v>58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89273</v>
      </c>
      <c r="C4809" s="31" t="s">
        <v>4863</v>
      </c>
      <c r="D4809" s="31"/>
      <c r="E4809" s="32" t="n">
        <v>208</v>
      </c>
      <c r="F4809" s="29" t="s">
        <v>58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89260</v>
      </c>
      <c r="C4810" s="31" t="s">
        <v>4864</v>
      </c>
      <c r="D4810" s="31"/>
      <c r="E4810" s="32" t="n">
        <v>85</v>
      </c>
      <c r="F4810" s="29" t="s">
        <v>58</v>
      </c>
      <c r="G4810" s="30"/>
      <c r="H4810" s="30" t="n">
        <f aca="false">G4810*E4810</f>
        <v>0</v>
      </c>
    </row>
    <row r="4811" s="1" customFormat="true" ht="12.6" hidden="false" customHeight="true" outlineLevel="4" collapsed="false">
      <c r="B4811" s="36"/>
      <c r="C4811" s="37" t="s">
        <v>4865</v>
      </c>
      <c r="D4811" s="37"/>
      <c r="E4811" s="38"/>
      <c r="F4811" s="38"/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84799</v>
      </c>
      <c r="C4812" s="31" t="s">
        <v>4866</v>
      </c>
      <c r="D4812" s="31"/>
      <c r="E4812" s="32" t="n">
        <v>345</v>
      </c>
      <c r="F4812" s="29" t="s">
        <v>58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84811</v>
      </c>
      <c r="C4813" s="31" t="s">
        <v>4867</v>
      </c>
      <c r="D4813" s="31"/>
      <c r="E4813" s="32" t="n">
        <v>549</v>
      </c>
      <c r="F4813" s="29" t="s">
        <v>58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84801</v>
      </c>
      <c r="C4814" s="31" t="s">
        <v>4868</v>
      </c>
      <c r="D4814" s="31"/>
      <c r="E4814" s="32" t="n">
        <v>345</v>
      </c>
      <c r="F4814" s="29" t="s">
        <v>58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84802</v>
      </c>
      <c r="C4815" s="31" t="s">
        <v>4869</v>
      </c>
      <c r="D4815" s="31"/>
      <c r="E4815" s="32" t="n">
        <v>359</v>
      </c>
      <c r="F4815" s="29" t="s">
        <v>58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84804</v>
      </c>
      <c r="C4816" s="31" t="s">
        <v>4870</v>
      </c>
      <c r="D4816" s="31"/>
      <c r="E4816" s="32" t="n">
        <v>375</v>
      </c>
      <c r="F4816" s="29" t="s">
        <v>58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84805</v>
      </c>
      <c r="C4817" s="31" t="s">
        <v>4871</v>
      </c>
      <c r="D4817" s="31"/>
      <c r="E4817" s="32" t="n">
        <v>379</v>
      </c>
      <c r="F4817" s="29" t="s">
        <v>58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84807</v>
      </c>
      <c r="C4818" s="31" t="s">
        <v>4872</v>
      </c>
      <c r="D4818" s="31"/>
      <c r="E4818" s="32" t="n">
        <v>435</v>
      </c>
      <c r="F4818" s="29" t="s">
        <v>58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84808</v>
      </c>
      <c r="C4819" s="31" t="s">
        <v>4873</v>
      </c>
      <c r="D4819" s="31"/>
      <c r="E4819" s="32" t="n">
        <v>449</v>
      </c>
      <c r="F4819" s="29" t="s">
        <v>58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84809</v>
      </c>
      <c r="C4820" s="31" t="s">
        <v>4874</v>
      </c>
      <c r="D4820" s="31"/>
      <c r="E4820" s="32" t="n">
        <v>479</v>
      </c>
      <c r="F4820" s="29" t="s">
        <v>58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84810</v>
      </c>
      <c r="C4821" s="31" t="s">
        <v>4875</v>
      </c>
      <c r="D4821" s="31"/>
      <c r="E4821" s="32" t="n">
        <v>529</v>
      </c>
      <c r="F4821" s="29" t="s">
        <v>58</v>
      </c>
      <c r="G4821" s="30"/>
      <c r="H4821" s="30" t="n">
        <f aca="false">G4821*E4821</f>
        <v>0</v>
      </c>
    </row>
    <row r="4822" s="1" customFormat="true" ht="23.85" hidden="false" customHeight="true" outlineLevel="4" collapsed="false">
      <c r="B4822" s="36"/>
      <c r="C4822" s="37" t="s">
        <v>4876</v>
      </c>
      <c r="D4822" s="37"/>
      <c r="E4822" s="38"/>
      <c r="F4822" s="38"/>
      <c r="G4822" s="30"/>
      <c r="H4822" s="30" t="n">
        <f aca="false">G4822*E4822</f>
        <v>0</v>
      </c>
    </row>
    <row r="4823" s="1" customFormat="true" ht="11.85" hidden="false" customHeight="true" outlineLevel="5" collapsed="false">
      <c r="B4823" s="26" t="n">
        <v>61811</v>
      </c>
      <c r="C4823" s="31" t="s">
        <v>4877</v>
      </c>
      <c r="D4823" s="31"/>
      <c r="E4823" s="32" t="n">
        <v>285</v>
      </c>
      <c r="F4823" s="29" t="s">
        <v>58</v>
      </c>
      <c r="G4823" s="30"/>
      <c r="H4823" s="30" t="n">
        <f aca="false">G4823*E4823</f>
        <v>0</v>
      </c>
    </row>
    <row r="4824" s="1" customFormat="true" ht="11.85" hidden="false" customHeight="true" outlineLevel="5" collapsed="false">
      <c r="B4824" s="26" t="n">
        <v>61809</v>
      </c>
      <c r="C4824" s="31" t="s">
        <v>4878</v>
      </c>
      <c r="D4824" s="31"/>
      <c r="E4824" s="32" t="n">
        <v>335</v>
      </c>
      <c r="F4824" s="29" t="s">
        <v>58</v>
      </c>
      <c r="G4824" s="30"/>
      <c r="H4824" s="30" t="n">
        <f aca="false">G4824*E4824</f>
        <v>0</v>
      </c>
    </row>
    <row r="4825" s="1" customFormat="true" ht="11.85" hidden="false" customHeight="true" outlineLevel="5" collapsed="false">
      <c r="B4825" s="26" t="n">
        <v>61808</v>
      </c>
      <c r="C4825" s="31" t="s">
        <v>4879</v>
      </c>
      <c r="D4825" s="31"/>
      <c r="E4825" s="32" t="n">
        <v>389</v>
      </c>
      <c r="F4825" s="29" t="s">
        <v>58</v>
      </c>
      <c r="G4825" s="30"/>
      <c r="H4825" s="30" t="n">
        <f aca="false">G4825*E4825</f>
        <v>0</v>
      </c>
    </row>
    <row r="4826" s="1" customFormat="true" ht="11.85" hidden="false" customHeight="true" outlineLevel="5" collapsed="false">
      <c r="B4826" s="26" t="n">
        <v>61807</v>
      </c>
      <c r="C4826" s="31" t="s">
        <v>4880</v>
      </c>
      <c r="D4826" s="31"/>
      <c r="E4826" s="32" t="n">
        <v>485</v>
      </c>
      <c r="F4826" s="29" t="s">
        <v>58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44485</v>
      </c>
      <c r="C4827" s="31" t="s">
        <v>4881</v>
      </c>
      <c r="D4827" s="31"/>
      <c r="E4827" s="32" t="n">
        <v>325</v>
      </c>
      <c r="F4827" s="29" t="s">
        <v>58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44486</v>
      </c>
      <c r="C4828" s="31" t="s">
        <v>4882</v>
      </c>
      <c r="D4828" s="31"/>
      <c r="E4828" s="32" t="n">
        <v>359</v>
      </c>
      <c r="F4828" s="29" t="s">
        <v>58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44487</v>
      </c>
      <c r="C4829" s="31" t="s">
        <v>4883</v>
      </c>
      <c r="D4829" s="31"/>
      <c r="E4829" s="32" t="n">
        <v>413</v>
      </c>
      <c r="F4829" s="29" t="s">
        <v>58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44488</v>
      </c>
      <c r="C4830" s="31" t="s">
        <v>4884</v>
      </c>
      <c r="D4830" s="31"/>
      <c r="E4830" s="32" t="n">
        <v>469</v>
      </c>
      <c r="F4830" s="29" t="s">
        <v>58</v>
      </c>
      <c r="G4830" s="30"/>
      <c r="H4830" s="30" t="n">
        <f aca="false">G4830*E4830</f>
        <v>0</v>
      </c>
    </row>
    <row r="4831" s="1" customFormat="true" ht="11.85" hidden="false" customHeight="true" outlineLevel="5" collapsed="false">
      <c r="B4831" s="26" t="n">
        <v>9888</v>
      </c>
      <c r="C4831" s="31" t="s">
        <v>4885</v>
      </c>
      <c r="D4831" s="31"/>
      <c r="E4831" s="32" t="n">
        <v>318</v>
      </c>
      <c r="F4831" s="29" t="s">
        <v>58</v>
      </c>
      <c r="G4831" s="30"/>
      <c r="H4831" s="30" t="n">
        <f aca="false">G4831*E4831</f>
        <v>0</v>
      </c>
    </row>
    <row r="4832" s="1" customFormat="true" ht="11.85" hidden="false" customHeight="true" outlineLevel="5" collapsed="false">
      <c r="B4832" s="26" t="n">
        <v>9889</v>
      </c>
      <c r="C4832" s="31" t="s">
        <v>4886</v>
      </c>
      <c r="D4832" s="31"/>
      <c r="E4832" s="32" t="n">
        <v>339</v>
      </c>
      <c r="F4832" s="29" t="s">
        <v>58</v>
      </c>
      <c r="G4832" s="30"/>
      <c r="H4832" s="30" t="n">
        <f aca="false">G4832*E4832</f>
        <v>0</v>
      </c>
    </row>
    <row r="4833" s="1" customFormat="true" ht="11.85" hidden="false" customHeight="true" outlineLevel="5" collapsed="false">
      <c r="B4833" s="26" t="n">
        <v>9890</v>
      </c>
      <c r="C4833" s="31" t="s">
        <v>4887</v>
      </c>
      <c r="D4833" s="31"/>
      <c r="E4833" s="32" t="n">
        <v>369</v>
      </c>
      <c r="F4833" s="29" t="s">
        <v>58</v>
      </c>
      <c r="G4833" s="30"/>
      <c r="H4833" s="30" t="n">
        <f aca="false">G4833*E4833</f>
        <v>0</v>
      </c>
    </row>
    <row r="4834" s="1" customFormat="true" ht="11.85" hidden="false" customHeight="true" outlineLevel="5" collapsed="false">
      <c r="B4834" s="26" t="n">
        <v>9891</v>
      </c>
      <c r="C4834" s="31" t="s">
        <v>4888</v>
      </c>
      <c r="D4834" s="31"/>
      <c r="E4834" s="32" t="n">
        <v>448</v>
      </c>
      <c r="F4834" s="29" t="s">
        <v>58</v>
      </c>
      <c r="G4834" s="30"/>
      <c r="H4834" s="30" t="n">
        <f aca="false">G4834*E4834</f>
        <v>0</v>
      </c>
    </row>
    <row r="4835" s="1" customFormat="true" ht="11.85" hidden="false" customHeight="true" outlineLevel="5" collapsed="false">
      <c r="B4835" s="26" t="n">
        <v>9892</v>
      </c>
      <c r="C4835" s="31" t="s">
        <v>4889</v>
      </c>
      <c r="D4835" s="31"/>
      <c r="E4835" s="32" t="n">
        <v>588</v>
      </c>
      <c r="F4835" s="29" t="s">
        <v>58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11891</v>
      </c>
      <c r="C4836" s="31" t="s">
        <v>4890</v>
      </c>
      <c r="D4836" s="31"/>
      <c r="E4836" s="32" t="n">
        <v>87</v>
      </c>
      <c r="F4836" s="29" t="s">
        <v>58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11892</v>
      </c>
      <c r="C4837" s="31" t="s">
        <v>4891</v>
      </c>
      <c r="D4837" s="31"/>
      <c r="E4837" s="32" t="n">
        <v>119</v>
      </c>
      <c r="F4837" s="29" t="s">
        <v>58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11894</v>
      </c>
      <c r="C4838" s="31" t="s">
        <v>4892</v>
      </c>
      <c r="D4838" s="31"/>
      <c r="E4838" s="32" t="n">
        <v>215</v>
      </c>
      <c r="F4838" s="29" t="s">
        <v>58</v>
      </c>
      <c r="G4838" s="30"/>
      <c r="H4838" s="30" t="n">
        <f aca="false">G4838*E4838</f>
        <v>0</v>
      </c>
    </row>
    <row r="4839" s="1" customFormat="true" ht="12.6" hidden="false" customHeight="true" outlineLevel="4" collapsed="false">
      <c r="B4839" s="36"/>
      <c r="C4839" s="37" t="s">
        <v>4893</v>
      </c>
      <c r="D4839" s="37"/>
      <c r="E4839" s="38"/>
      <c r="F4839" s="38"/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204210</v>
      </c>
      <c r="C4840" s="31" t="s">
        <v>4894</v>
      </c>
      <c r="D4840" s="31"/>
      <c r="E4840" s="32" t="n">
        <v>669</v>
      </c>
      <c r="F4840" s="29" t="s">
        <v>58</v>
      </c>
      <c r="G4840" s="30"/>
      <c r="H4840" s="30" t="n">
        <f aca="false">G4840*E4840</f>
        <v>0</v>
      </c>
    </row>
    <row r="4841" s="1" customFormat="true" ht="12.6" hidden="false" customHeight="true" outlineLevel="4" collapsed="false">
      <c r="B4841" s="36"/>
      <c r="C4841" s="37" t="s">
        <v>4895</v>
      </c>
      <c r="D4841" s="37"/>
      <c r="E4841" s="38"/>
      <c r="F4841" s="38"/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309487</v>
      </c>
      <c r="C4842" s="31" t="s">
        <v>4896</v>
      </c>
      <c r="D4842" s="31"/>
      <c r="E4842" s="32" t="n">
        <v>83</v>
      </c>
      <c r="F4842" s="29" t="s">
        <v>58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309488</v>
      </c>
      <c r="C4843" s="31" t="s">
        <v>4897</v>
      </c>
      <c r="D4843" s="31"/>
      <c r="E4843" s="32" t="n">
        <v>65</v>
      </c>
      <c r="F4843" s="29" t="s">
        <v>58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309489</v>
      </c>
      <c r="C4844" s="31" t="s">
        <v>4898</v>
      </c>
      <c r="D4844" s="31"/>
      <c r="E4844" s="32" t="n">
        <v>83</v>
      </c>
      <c r="F4844" s="29" t="s">
        <v>58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309490</v>
      </c>
      <c r="C4845" s="31" t="s">
        <v>4899</v>
      </c>
      <c r="D4845" s="31"/>
      <c r="E4845" s="32" t="n">
        <v>83</v>
      </c>
      <c r="F4845" s="29" t="s">
        <v>58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309491</v>
      </c>
      <c r="C4846" s="31" t="s">
        <v>4900</v>
      </c>
      <c r="D4846" s="31"/>
      <c r="E4846" s="32" t="n">
        <v>83</v>
      </c>
      <c r="F4846" s="29" t="s">
        <v>58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309492</v>
      </c>
      <c r="C4847" s="31" t="s">
        <v>4901</v>
      </c>
      <c r="D4847" s="31"/>
      <c r="E4847" s="32" t="n">
        <v>83</v>
      </c>
      <c r="F4847" s="29" t="s">
        <v>58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309493</v>
      </c>
      <c r="C4848" s="31" t="s">
        <v>4902</v>
      </c>
      <c r="D4848" s="31"/>
      <c r="E4848" s="32" t="n">
        <v>83</v>
      </c>
      <c r="F4848" s="29" t="s">
        <v>58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309494</v>
      </c>
      <c r="C4849" s="31" t="s">
        <v>4903</v>
      </c>
      <c r="D4849" s="31"/>
      <c r="E4849" s="32" t="n">
        <v>65</v>
      </c>
      <c r="F4849" s="29" t="s">
        <v>58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309495</v>
      </c>
      <c r="C4850" s="31" t="s">
        <v>4904</v>
      </c>
      <c r="D4850" s="31"/>
      <c r="E4850" s="32" t="n">
        <v>85</v>
      </c>
      <c r="F4850" s="29" t="s">
        <v>58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309496</v>
      </c>
      <c r="C4851" s="31" t="s">
        <v>4905</v>
      </c>
      <c r="D4851" s="31"/>
      <c r="E4851" s="32" t="n">
        <v>65</v>
      </c>
      <c r="F4851" s="29" t="s">
        <v>58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309497</v>
      </c>
      <c r="C4852" s="31" t="s">
        <v>4906</v>
      </c>
      <c r="D4852" s="31"/>
      <c r="E4852" s="32" t="n">
        <v>86</v>
      </c>
      <c r="F4852" s="29" t="s">
        <v>58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309498</v>
      </c>
      <c r="C4853" s="31" t="s">
        <v>4907</v>
      </c>
      <c r="D4853" s="31"/>
      <c r="E4853" s="32" t="n">
        <v>59</v>
      </c>
      <c r="F4853" s="29" t="s">
        <v>58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309499</v>
      </c>
      <c r="C4854" s="31" t="s">
        <v>4908</v>
      </c>
      <c r="D4854" s="31"/>
      <c r="E4854" s="32" t="n">
        <v>59</v>
      </c>
      <c r="F4854" s="29" t="s">
        <v>58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309501</v>
      </c>
      <c r="C4855" s="31" t="s">
        <v>4909</v>
      </c>
      <c r="D4855" s="31"/>
      <c r="E4855" s="32" t="n">
        <v>59</v>
      </c>
      <c r="F4855" s="29" t="s">
        <v>58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309502</v>
      </c>
      <c r="C4856" s="31" t="s">
        <v>4910</v>
      </c>
      <c r="D4856" s="31"/>
      <c r="E4856" s="32" t="n">
        <v>78</v>
      </c>
      <c r="F4856" s="29" t="s">
        <v>58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309503</v>
      </c>
      <c r="C4857" s="31" t="s">
        <v>4911</v>
      </c>
      <c r="D4857" s="31"/>
      <c r="E4857" s="32" t="n">
        <v>59</v>
      </c>
      <c r="F4857" s="29" t="s">
        <v>58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309504</v>
      </c>
      <c r="C4858" s="31" t="s">
        <v>4912</v>
      </c>
      <c r="D4858" s="31"/>
      <c r="E4858" s="32" t="n">
        <v>59</v>
      </c>
      <c r="F4858" s="29" t="s">
        <v>58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309505</v>
      </c>
      <c r="C4859" s="31" t="s">
        <v>4913</v>
      </c>
      <c r="D4859" s="31"/>
      <c r="E4859" s="32" t="n">
        <v>59</v>
      </c>
      <c r="F4859" s="29" t="s">
        <v>58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309506</v>
      </c>
      <c r="C4860" s="31" t="s">
        <v>4914</v>
      </c>
      <c r="D4860" s="31"/>
      <c r="E4860" s="32" t="n">
        <v>59</v>
      </c>
      <c r="F4860" s="29" t="s">
        <v>58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309507</v>
      </c>
      <c r="C4861" s="31" t="s">
        <v>4915</v>
      </c>
      <c r="D4861" s="31"/>
      <c r="E4861" s="32" t="n">
        <v>65</v>
      </c>
      <c r="F4861" s="29" t="s">
        <v>58</v>
      </c>
      <c r="G4861" s="30"/>
      <c r="H4861" s="30" t="n">
        <f aca="false">G4861*E4861</f>
        <v>0</v>
      </c>
    </row>
    <row r="4862" s="1" customFormat="true" ht="12.6" hidden="false" customHeight="true" outlineLevel="4" collapsed="false">
      <c r="B4862" s="36"/>
      <c r="C4862" s="37" t="s">
        <v>4916</v>
      </c>
      <c r="D4862" s="37"/>
      <c r="E4862" s="38"/>
      <c r="F4862" s="38"/>
      <c r="G4862" s="30"/>
      <c r="H4862" s="30" t="n">
        <f aca="false">G4862*E4862</f>
        <v>0</v>
      </c>
    </row>
    <row r="4863" s="1" customFormat="true" ht="11.85" hidden="false" customHeight="true" outlineLevel="5" collapsed="false">
      <c r="B4863" s="26" t="n">
        <v>83984</v>
      </c>
      <c r="C4863" s="31" t="s">
        <v>4917</v>
      </c>
      <c r="D4863" s="31"/>
      <c r="E4863" s="32" t="n">
        <v>29</v>
      </c>
      <c r="F4863" s="29" t="s">
        <v>16</v>
      </c>
      <c r="G4863" s="30"/>
      <c r="H4863" s="30" t="n">
        <f aca="false">G4863*E4863</f>
        <v>0</v>
      </c>
    </row>
    <row r="4864" s="1" customFormat="true" ht="11.85" hidden="false" customHeight="true" outlineLevel="5" collapsed="false">
      <c r="B4864" s="26" t="n">
        <v>83985</v>
      </c>
      <c r="C4864" s="31" t="s">
        <v>4918</v>
      </c>
      <c r="D4864" s="31"/>
      <c r="E4864" s="32" t="n">
        <v>40</v>
      </c>
      <c r="F4864" s="29" t="s">
        <v>16</v>
      </c>
      <c r="G4864" s="30"/>
      <c r="H4864" s="30" t="n">
        <f aca="false">G4864*E4864</f>
        <v>0</v>
      </c>
    </row>
    <row r="4865" s="1" customFormat="true" ht="11.85" hidden="false" customHeight="true" outlineLevel="5" collapsed="false">
      <c r="B4865" s="26" t="n">
        <v>83986</v>
      </c>
      <c r="C4865" s="31" t="s">
        <v>4919</v>
      </c>
      <c r="D4865" s="31"/>
      <c r="E4865" s="32" t="n">
        <v>43</v>
      </c>
      <c r="F4865" s="29" t="s">
        <v>16</v>
      </c>
      <c r="G4865" s="30"/>
      <c r="H4865" s="30" t="n">
        <f aca="false">G4865*E4865</f>
        <v>0</v>
      </c>
    </row>
    <row r="4866" s="1" customFormat="true" ht="11.85" hidden="false" customHeight="true" outlineLevel="5" collapsed="false">
      <c r="B4866" s="26" t="n">
        <v>84003</v>
      </c>
      <c r="C4866" s="31" t="s">
        <v>4920</v>
      </c>
      <c r="D4866" s="31"/>
      <c r="E4866" s="32" t="n">
        <v>51</v>
      </c>
      <c r="F4866" s="29" t="s">
        <v>16</v>
      </c>
      <c r="G4866" s="30"/>
      <c r="H4866" s="30" t="n">
        <f aca="false">G4866*E4866</f>
        <v>0</v>
      </c>
    </row>
    <row r="4867" s="1" customFormat="true" ht="11.85" hidden="false" customHeight="true" outlineLevel="5" collapsed="false">
      <c r="B4867" s="26" t="n">
        <v>84005</v>
      </c>
      <c r="C4867" s="31" t="s">
        <v>4921</v>
      </c>
      <c r="D4867" s="31"/>
      <c r="E4867" s="32" t="n">
        <v>55</v>
      </c>
      <c r="F4867" s="29" t="s">
        <v>16</v>
      </c>
      <c r="G4867" s="30"/>
      <c r="H4867" s="30" t="n">
        <f aca="false">G4867*E4867</f>
        <v>0</v>
      </c>
    </row>
    <row r="4868" s="1" customFormat="true" ht="11.85" hidden="false" customHeight="true" outlineLevel="5" collapsed="false">
      <c r="B4868" s="26" t="n">
        <v>204719</v>
      </c>
      <c r="C4868" s="31" t="s">
        <v>4922</v>
      </c>
      <c r="D4868" s="31"/>
      <c r="E4868" s="32" t="n">
        <v>65</v>
      </c>
      <c r="F4868" s="29" t="s">
        <v>16</v>
      </c>
      <c r="G4868" s="30"/>
      <c r="H4868" s="30" t="n">
        <f aca="false">G4868*E4868</f>
        <v>0</v>
      </c>
    </row>
    <row r="4869" s="1" customFormat="true" ht="11.85" hidden="false" customHeight="true" outlineLevel="5" collapsed="false">
      <c r="B4869" s="26" t="n">
        <v>204721</v>
      </c>
      <c r="C4869" s="31" t="s">
        <v>4923</v>
      </c>
      <c r="D4869" s="31"/>
      <c r="E4869" s="32" t="n">
        <v>75</v>
      </c>
      <c r="F4869" s="29" t="s">
        <v>16</v>
      </c>
      <c r="G4869" s="30"/>
      <c r="H4869" s="30" t="n">
        <f aca="false">G4869*E4869</f>
        <v>0</v>
      </c>
    </row>
    <row r="4870" s="1" customFormat="true" ht="11.85" hidden="false" customHeight="true" outlineLevel="5" collapsed="false">
      <c r="B4870" s="26" t="n">
        <v>44479</v>
      </c>
      <c r="C4870" s="31" t="s">
        <v>4924</v>
      </c>
      <c r="D4870" s="31"/>
      <c r="E4870" s="32" t="n">
        <v>85</v>
      </c>
      <c r="F4870" s="29" t="s">
        <v>16</v>
      </c>
      <c r="G4870" s="30"/>
      <c r="H4870" s="30" t="n">
        <f aca="false">G4870*E4870</f>
        <v>0</v>
      </c>
    </row>
    <row r="4871" s="1" customFormat="true" ht="11.85" hidden="false" customHeight="true" outlineLevel="5" collapsed="false">
      <c r="B4871" s="26" t="n">
        <v>7846</v>
      </c>
      <c r="C4871" s="31" t="s">
        <v>4925</v>
      </c>
      <c r="D4871" s="31"/>
      <c r="E4871" s="32" t="n">
        <v>99</v>
      </c>
      <c r="F4871" s="29" t="s">
        <v>16</v>
      </c>
      <c r="G4871" s="30"/>
      <c r="H4871" s="30" t="n">
        <f aca="false">G4871*E4871</f>
        <v>0</v>
      </c>
    </row>
    <row r="4872" s="1" customFormat="true" ht="12.6" hidden="false" customHeight="true" outlineLevel="4" collapsed="false">
      <c r="B4872" s="36"/>
      <c r="C4872" s="37" t="s">
        <v>4926</v>
      </c>
      <c r="D4872" s="37"/>
      <c r="E4872" s="38"/>
      <c r="F4872" s="38"/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61335</v>
      </c>
      <c r="C4873" s="31" t="s">
        <v>4927</v>
      </c>
      <c r="D4873" s="31"/>
      <c r="E4873" s="32" t="n">
        <v>155</v>
      </c>
      <c r="F4873" s="29" t="s">
        <v>58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61336</v>
      </c>
      <c r="C4874" s="31" t="s">
        <v>4928</v>
      </c>
      <c r="D4874" s="31"/>
      <c r="E4874" s="32" t="n">
        <v>165</v>
      </c>
      <c r="F4874" s="29" t="s">
        <v>58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61338</v>
      </c>
      <c r="C4875" s="31" t="s">
        <v>4929</v>
      </c>
      <c r="D4875" s="31"/>
      <c r="E4875" s="32" t="n">
        <v>189</v>
      </c>
      <c r="F4875" s="29" t="s">
        <v>58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61812</v>
      </c>
      <c r="C4876" s="31" t="s">
        <v>4930</v>
      </c>
      <c r="D4876" s="31"/>
      <c r="E4876" s="32" t="n">
        <v>55</v>
      </c>
      <c r="F4876" s="29" t="s">
        <v>58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61813</v>
      </c>
      <c r="C4877" s="31" t="s">
        <v>4931</v>
      </c>
      <c r="D4877" s="31"/>
      <c r="E4877" s="32" t="n">
        <v>55</v>
      </c>
      <c r="F4877" s="29" t="s">
        <v>58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61814</v>
      </c>
      <c r="C4878" s="31" t="s">
        <v>4932</v>
      </c>
      <c r="D4878" s="31"/>
      <c r="E4878" s="32" t="n">
        <v>55</v>
      </c>
      <c r="F4878" s="29" t="s">
        <v>58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61815</v>
      </c>
      <c r="C4879" s="31" t="s">
        <v>4933</v>
      </c>
      <c r="D4879" s="31"/>
      <c r="E4879" s="32" t="n">
        <v>55</v>
      </c>
      <c r="F4879" s="29" t="s">
        <v>58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61816</v>
      </c>
      <c r="C4880" s="31" t="s">
        <v>4934</v>
      </c>
      <c r="D4880" s="31"/>
      <c r="E4880" s="32" t="n">
        <v>75</v>
      </c>
      <c r="F4880" s="29" t="s">
        <v>58</v>
      </c>
      <c r="G4880" s="30"/>
      <c r="H4880" s="30" t="n">
        <f aca="false">G4880*E4880</f>
        <v>0</v>
      </c>
    </row>
    <row r="4881" s="1" customFormat="true" ht="12.6" hidden="false" customHeight="true" outlineLevel="4" collapsed="false">
      <c r="B4881" s="36"/>
      <c r="C4881" s="37" t="s">
        <v>4935</v>
      </c>
      <c r="D4881" s="37"/>
      <c r="E4881" s="38"/>
      <c r="F4881" s="38"/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84850</v>
      </c>
      <c r="C4882" s="31" t="s">
        <v>4936</v>
      </c>
      <c r="D4882" s="31"/>
      <c r="E4882" s="32" t="n">
        <v>299</v>
      </c>
      <c r="F4882" s="29" t="s">
        <v>58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84851</v>
      </c>
      <c r="C4883" s="31" t="s">
        <v>4937</v>
      </c>
      <c r="D4883" s="31"/>
      <c r="E4883" s="32" t="n">
        <v>325</v>
      </c>
      <c r="F4883" s="29" t="s">
        <v>58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84852</v>
      </c>
      <c r="C4884" s="31" t="s">
        <v>4938</v>
      </c>
      <c r="D4884" s="31"/>
      <c r="E4884" s="32" t="n">
        <v>345</v>
      </c>
      <c r="F4884" s="29" t="s">
        <v>58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84853</v>
      </c>
      <c r="C4885" s="31" t="s">
        <v>4939</v>
      </c>
      <c r="D4885" s="31"/>
      <c r="E4885" s="32" t="n">
        <v>355</v>
      </c>
      <c r="F4885" s="29" t="s">
        <v>58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84854</v>
      </c>
      <c r="C4886" s="31" t="s">
        <v>4940</v>
      </c>
      <c r="D4886" s="31"/>
      <c r="E4886" s="32" t="n">
        <v>369</v>
      </c>
      <c r="F4886" s="29" t="s">
        <v>58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84855</v>
      </c>
      <c r="C4887" s="31" t="s">
        <v>4941</v>
      </c>
      <c r="D4887" s="31"/>
      <c r="E4887" s="32" t="n">
        <v>409</v>
      </c>
      <c r="F4887" s="29" t="s">
        <v>58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84856</v>
      </c>
      <c r="C4888" s="31" t="s">
        <v>4942</v>
      </c>
      <c r="D4888" s="31"/>
      <c r="E4888" s="32" t="n">
        <v>519</v>
      </c>
      <c r="F4888" s="29" t="s">
        <v>58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84849</v>
      </c>
      <c r="C4889" s="31" t="s">
        <v>4943</v>
      </c>
      <c r="D4889" s="31"/>
      <c r="E4889" s="32" t="n">
        <v>209</v>
      </c>
      <c r="F4889" s="29" t="s">
        <v>58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202568</v>
      </c>
      <c r="C4890" s="31" t="s">
        <v>4944</v>
      </c>
      <c r="D4890" s="31"/>
      <c r="E4890" s="32" t="n">
        <v>285</v>
      </c>
      <c r="F4890" s="29" t="s">
        <v>58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204807</v>
      </c>
      <c r="C4891" s="31" t="s">
        <v>4945</v>
      </c>
      <c r="D4891" s="31"/>
      <c r="E4891" s="32" t="n">
        <v>319</v>
      </c>
      <c r="F4891" s="29" t="s">
        <v>58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204808</v>
      </c>
      <c r="C4892" s="31" t="s">
        <v>4946</v>
      </c>
      <c r="D4892" s="31"/>
      <c r="E4892" s="32" t="n">
        <v>338</v>
      </c>
      <c r="F4892" s="29" t="s">
        <v>58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204809</v>
      </c>
      <c r="C4893" s="31" t="s">
        <v>4947</v>
      </c>
      <c r="D4893" s="31"/>
      <c r="E4893" s="32" t="n">
        <v>355</v>
      </c>
      <c r="F4893" s="29" t="s">
        <v>58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204810</v>
      </c>
      <c r="C4894" s="31" t="s">
        <v>4948</v>
      </c>
      <c r="D4894" s="31"/>
      <c r="E4894" s="32" t="n">
        <v>378</v>
      </c>
      <c r="F4894" s="29" t="s">
        <v>58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204811</v>
      </c>
      <c r="C4895" s="31" t="s">
        <v>4949</v>
      </c>
      <c r="D4895" s="31"/>
      <c r="E4895" s="32" t="n">
        <v>485</v>
      </c>
      <c r="F4895" s="29" t="s">
        <v>58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204812</v>
      </c>
      <c r="C4896" s="31" t="s">
        <v>4950</v>
      </c>
      <c r="D4896" s="31"/>
      <c r="E4896" s="32" t="n">
        <v>555</v>
      </c>
      <c r="F4896" s="29" t="s">
        <v>58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204806</v>
      </c>
      <c r="C4897" s="31" t="s">
        <v>4951</v>
      </c>
      <c r="D4897" s="31"/>
      <c r="E4897" s="32" t="n">
        <v>175</v>
      </c>
      <c r="F4897" s="29" t="s">
        <v>58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204813</v>
      </c>
      <c r="C4898" s="31" t="s">
        <v>4952</v>
      </c>
      <c r="D4898" s="31"/>
      <c r="E4898" s="32" t="n">
        <v>209</v>
      </c>
      <c r="F4898" s="29" t="s">
        <v>58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204754</v>
      </c>
      <c r="C4899" s="31" t="s">
        <v>4953</v>
      </c>
      <c r="D4899" s="31"/>
      <c r="E4899" s="32" t="n">
        <v>509</v>
      </c>
      <c r="F4899" s="29" t="s">
        <v>58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204755</v>
      </c>
      <c r="C4900" s="31" t="s">
        <v>4954</v>
      </c>
      <c r="D4900" s="31"/>
      <c r="E4900" s="32" t="n">
        <v>569</v>
      </c>
      <c r="F4900" s="29" t="s">
        <v>58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204756</v>
      </c>
      <c r="C4901" s="31" t="s">
        <v>4955</v>
      </c>
      <c r="D4901" s="31"/>
      <c r="E4901" s="32" t="n">
        <v>625</v>
      </c>
      <c r="F4901" s="29" t="s">
        <v>58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61781</v>
      </c>
      <c r="C4902" s="31" t="s">
        <v>4956</v>
      </c>
      <c r="D4902" s="31"/>
      <c r="E4902" s="32" t="n">
        <v>119</v>
      </c>
      <c r="F4902" s="29" t="s">
        <v>58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61782</v>
      </c>
      <c r="C4903" s="31" t="s">
        <v>4957</v>
      </c>
      <c r="D4903" s="31"/>
      <c r="E4903" s="32" t="n">
        <v>125</v>
      </c>
      <c r="F4903" s="29" t="s">
        <v>58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61783</v>
      </c>
      <c r="C4904" s="31" t="s">
        <v>4958</v>
      </c>
      <c r="D4904" s="31"/>
      <c r="E4904" s="32" t="n">
        <v>125</v>
      </c>
      <c r="F4904" s="29" t="s">
        <v>58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61784</v>
      </c>
      <c r="C4905" s="31" t="s">
        <v>4959</v>
      </c>
      <c r="D4905" s="31"/>
      <c r="E4905" s="32" t="n">
        <v>125</v>
      </c>
      <c r="F4905" s="29" t="s">
        <v>58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61785</v>
      </c>
      <c r="C4906" s="31" t="s">
        <v>4960</v>
      </c>
      <c r="D4906" s="31"/>
      <c r="E4906" s="32" t="n">
        <v>129</v>
      </c>
      <c r="F4906" s="29" t="s">
        <v>58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61786</v>
      </c>
      <c r="C4907" s="31" t="s">
        <v>4961</v>
      </c>
      <c r="D4907" s="31"/>
      <c r="E4907" s="32" t="n">
        <v>129</v>
      </c>
      <c r="F4907" s="29" t="s">
        <v>58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61787</v>
      </c>
      <c r="C4908" s="31" t="s">
        <v>4962</v>
      </c>
      <c r="D4908" s="31"/>
      <c r="E4908" s="32" t="n">
        <v>139</v>
      </c>
      <c r="F4908" s="29" t="s">
        <v>58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61788</v>
      </c>
      <c r="C4909" s="31" t="s">
        <v>4963</v>
      </c>
      <c r="D4909" s="31"/>
      <c r="E4909" s="32" t="n">
        <v>139</v>
      </c>
      <c r="F4909" s="29" t="s">
        <v>58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61789</v>
      </c>
      <c r="C4910" s="31" t="s">
        <v>4964</v>
      </c>
      <c r="D4910" s="31"/>
      <c r="E4910" s="32" t="n">
        <v>155</v>
      </c>
      <c r="F4910" s="29" t="s">
        <v>58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61790</v>
      </c>
      <c r="C4911" s="31" t="s">
        <v>4965</v>
      </c>
      <c r="D4911" s="31"/>
      <c r="E4911" s="32" t="n">
        <v>149</v>
      </c>
      <c r="F4911" s="29" t="s">
        <v>58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61791</v>
      </c>
      <c r="C4912" s="31" t="s">
        <v>4966</v>
      </c>
      <c r="D4912" s="31"/>
      <c r="E4912" s="32" t="n">
        <v>149</v>
      </c>
      <c r="F4912" s="29" t="s">
        <v>58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61792</v>
      </c>
      <c r="C4913" s="31" t="s">
        <v>4967</v>
      </c>
      <c r="D4913" s="31"/>
      <c r="E4913" s="32" t="n">
        <v>149</v>
      </c>
      <c r="F4913" s="29" t="s">
        <v>58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61793</v>
      </c>
      <c r="C4914" s="31" t="s">
        <v>4968</v>
      </c>
      <c r="D4914" s="31"/>
      <c r="E4914" s="32" t="n">
        <v>215</v>
      </c>
      <c r="F4914" s="29" t="s">
        <v>58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21465</v>
      </c>
      <c r="C4915" s="31" t="s">
        <v>4969</v>
      </c>
      <c r="D4915" s="31"/>
      <c r="E4915" s="32" t="n">
        <v>108</v>
      </c>
      <c r="F4915" s="29" t="s">
        <v>58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21467</v>
      </c>
      <c r="C4916" s="31" t="s">
        <v>4970</v>
      </c>
      <c r="D4916" s="31"/>
      <c r="E4916" s="32" t="n">
        <v>108</v>
      </c>
      <c r="F4916" s="29" t="s">
        <v>58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21464</v>
      </c>
      <c r="C4917" s="31" t="s">
        <v>4971</v>
      </c>
      <c r="D4917" s="31"/>
      <c r="E4917" s="32" t="n">
        <v>108</v>
      </c>
      <c r="F4917" s="29" t="s">
        <v>58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21469</v>
      </c>
      <c r="C4918" s="31" t="s">
        <v>4972</v>
      </c>
      <c r="D4918" s="31"/>
      <c r="E4918" s="32" t="n">
        <v>128</v>
      </c>
      <c r="F4918" s="29" t="s">
        <v>58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21470</v>
      </c>
      <c r="C4919" s="31" t="s">
        <v>4973</v>
      </c>
      <c r="D4919" s="31"/>
      <c r="E4919" s="32" t="n">
        <v>135</v>
      </c>
      <c r="F4919" s="29" t="s">
        <v>58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21471</v>
      </c>
      <c r="C4920" s="31" t="s">
        <v>4974</v>
      </c>
      <c r="D4920" s="31"/>
      <c r="E4920" s="32" t="n">
        <v>128</v>
      </c>
      <c r="F4920" s="29" t="s">
        <v>58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21472</v>
      </c>
      <c r="C4921" s="31" t="s">
        <v>4975</v>
      </c>
      <c r="D4921" s="31"/>
      <c r="E4921" s="32" t="n">
        <v>155</v>
      </c>
      <c r="F4921" s="29" t="s">
        <v>58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21475</v>
      </c>
      <c r="C4922" s="31" t="s">
        <v>4976</v>
      </c>
      <c r="D4922" s="31"/>
      <c r="E4922" s="32" t="n">
        <v>155</v>
      </c>
      <c r="F4922" s="29" t="s">
        <v>58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21476</v>
      </c>
      <c r="C4923" s="31" t="s">
        <v>4977</v>
      </c>
      <c r="D4923" s="31"/>
      <c r="E4923" s="32" t="n">
        <v>215</v>
      </c>
      <c r="F4923" s="29" t="s">
        <v>58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17013</v>
      </c>
      <c r="C4924" s="31" t="s">
        <v>4978</v>
      </c>
      <c r="D4924" s="31"/>
      <c r="E4924" s="32" t="n">
        <v>73</v>
      </c>
      <c r="F4924" s="29" t="s">
        <v>58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17014</v>
      </c>
      <c r="C4925" s="31" t="s">
        <v>4979</v>
      </c>
      <c r="D4925" s="31"/>
      <c r="E4925" s="32" t="n">
        <v>79</v>
      </c>
      <c r="F4925" s="29" t="s">
        <v>58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17015</v>
      </c>
      <c r="C4926" s="27" t="s">
        <v>4980</v>
      </c>
      <c r="D4926" s="27"/>
      <c r="E4926" s="32" t="n">
        <v>85</v>
      </c>
      <c r="F4926" s="29" t="s">
        <v>58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17019</v>
      </c>
      <c r="C4927" s="27" t="s">
        <v>4981</v>
      </c>
      <c r="D4927" s="27"/>
      <c r="E4927" s="32" t="n">
        <v>119</v>
      </c>
      <c r="F4927" s="29" t="s">
        <v>58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17022</v>
      </c>
      <c r="C4928" s="27" t="s">
        <v>4982</v>
      </c>
      <c r="D4928" s="27"/>
      <c r="E4928" s="32" t="n">
        <v>139</v>
      </c>
      <c r="F4928" s="29" t="s">
        <v>58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17023</v>
      </c>
      <c r="C4929" s="31" t="s">
        <v>4983</v>
      </c>
      <c r="D4929" s="31"/>
      <c r="E4929" s="32" t="n">
        <v>139</v>
      </c>
      <c r="F4929" s="29" t="s">
        <v>58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17026</v>
      </c>
      <c r="C4930" s="27" t="s">
        <v>4984</v>
      </c>
      <c r="D4930" s="27"/>
      <c r="E4930" s="32" t="n">
        <v>169</v>
      </c>
      <c r="F4930" s="29" t="s">
        <v>58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17031</v>
      </c>
      <c r="C4931" s="27" t="s">
        <v>4985</v>
      </c>
      <c r="D4931" s="27"/>
      <c r="E4931" s="32" t="n">
        <v>175</v>
      </c>
      <c r="F4931" s="29" t="s">
        <v>58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01676</v>
      </c>
      <c r="C4932" s="31" t="s">
        <v>4986</v>
      </c>
      <c r="D4932" s="31"/>
      <c r="E4932" s="32" t="n">
        <v>949</v>
      </c>
      <c r="F4932" s="29" t="s">
        <v>58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201677</v>
      </c>
      <c r="C4933" s="31" t="s">
        <v>4987</v>
      </c>
      <c r="D4933" s="31"/>
      <c r="E4933" s="32" t="n">
        <v>949</v>
      </c>
      <c r="F4933" s="29" t="s">
        <v>58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01678</v>
      </c>
      <c r="C4934" s="31" t="s">
        <v>4988</v>
      </c>
      <c r="D4934" s="31"/>
      <c r="E4934" s="32" t="n">
        <v>949</v>
      </c>
      <c r="F4934" s="29" t="s">
        <v>58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201679</v>
      </c>
      <c r="C4935" s="31" t="s">
        <v>4989</v>
      </c>
      <c r="D4935" s="31"/>
      <c r="E4935" s="28" t="n">
        <v>1069</v>
      </c>
      <c r="F4935" s="29" t="s">
        <v>58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305122</v>
      </c>
      <c r="C4936" s="31" t="s">
        <v>4990</v>
      </c>
      <c r="D4936" s="31"/>
      <c r="E4936" s="28" t="n">
        <v>1069</v>
      </c>
      <c r="F4936" s="29" t="s">
        <v>58</v>
      </c>
      <c r="G4936" s="30"/>
      <c r="H4936" s="30" t="n">
        <f aca="false">G4936*E4936</f>
        <v>0</v>
      </c>
    </row>
    <row r="4937" s="1" customFormat="true" ht="12.6" hidden="false" customHeight="true" outlineLevel="4" collapsed="false">
      <c r="B4937" s="36"/>
      <c r="C4937" s="37" t="s">
        <v>4991</v>
      </c>
      <c r="D4937" s="37"/>
      <c r="E4937" s="38"/>
      <c r="F4937" s="38"/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4646</v>
      </c>
      <c r="C4938" s="31" t="s">
        <v>4992</v>
      </c>
      <c r="D4938" s="31"/>
      <c r="E4938" s="32" t="n">
        <v>398</v>
      </c>
      <c r="F4938" s="29" t="s">
        <v>58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84726</v>
      </c>
      <c r="C4939" s="31" t="s">
        <v>4993</v>
      </c>
      <c r="D4939" s="31"/>
      <c r="E4939" s="32" t="n">
        <v>299</v>
      </c>
      <c r="F4939" s="29" t="s">
        <v>58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84645</v>
      </c>
      <c r="C4940" s="31" t="s">
        <v>4994</v>
      </c>
      <c r="D4940" s="31"/>
      <c r="E4940" s="32" t="n">
        <v>198</v>
      </c>
      <c r="F4940" s="29" t="s">
        <v>58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84647</v>
      </c>
      <c r="C4941" s="31" t="s">
        <v>4995</v>
      </c>
      <c r="D4941" s="31"/>
      <c r="E4941" s="32" t="n">
        <v>258</v>
      </c>
      <c r="F4941" s="29" t="s">
        <v>58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4643</v>
      </c>
      <c r="C4942" s="31" t="s">
        <v>4996</v>
      </c>
      <c r="D4942" s="31"/>
      <c r="E4942" s="32" t="n">
        <v>298</v>
      </c>
      <c r="F4942" s="29" t="s">
        <v>58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84641</v>
      </c>
      <c r="C4943" s="31" t="s">
        <v>4997</v>
      </c>
      <c r="D4943" s="31"/>
      <c r="E4943" s="32" t="n">
        <v>488</v>
      </c>
      <c r="F4943" s="29" t="s">
        <v>58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84642</v>
      </c>
      <c r="C4944" s="31" t="s">
        <v>4998</v>
      </c>
      <c r="D4944" s="31"/>
      <c r="E4944" s="32" t="n">
        <v>289</v>
      </c>
      <c r="F4944" s="29" t="s">
        <v>58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84644</v>
      </c>
      <c r="C4945" s="31" t="s">
        <v>4999</v>
      </c>
      <c r="D4945" s="31"/>
      <c r="E4945" s="32" t="n">
        <v>289</v>
      </c>
      <c r="F4945" s="29" t="s">
        <v>58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84725</v>
      </c>
      <c r="C4946" s="31" t="s">
        <v>5000</v>
      </c>
      <c r="D4946" s="31"/>
      <c r="E4946" s="32" t="n">
        <v>339</v>
      </c>
      <c r="F4946" s="29" t="s">
        <v>58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84723</v>
      </c>
      <c r="C4947" s="31" t="s">
        <v>5001</v>
      </c>
      <c r="D4947" s="31"/>
      <c r="E4947" s="32" t="n">
        <v>348</v>
      </c>
      <c r="F4947" s="29" t="s">
        <v>58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4638</v>
      </c>
      <c r="C4948" s="27" t="s">
        <v>5002</v>
      </c>
      <c r="D4948" s="27"/>
      <c r="E4948" s="32" t="n">
        <v>375</v>
      </c>
      <c r="F4948" s="29" t="s">
        <v>58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4719</v>
      </c>
      <c r="C4949" s="27" t="s">
        <v>5003</v>
      </c>
      <c r="D4949" s="27"/>
      <c r="E4949" s="32" t="n">
        <v>335</v>
      </c>
      <c r="F4949" s="29" t="s">
        <v>58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84635</v>
      </c>
      <c r="C4950" s="31" t="s">
        <v>5004</v>
      </c>
      <c r="D4950" s="31"/>
      <c r="E4950" s="32" t="n">
        <v>439</v>
      </c>
      <c r="F4950" s="29" t="s">
        <v>58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84721</v>
      </c>
      <c r="C4951" s="31" t="s">
        <v>5005</v>
      </c>
      <c r="D4951" s="31"/>
      <c r="E4951" s="32" t="n">
        <v>285</v>
      </c>
      <c r="F4951" s="29" t="s">
        <v>58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84636</v>
      </c>
      <c r="C4952" s="31" t="s">
        <v>5006</v>
      </c>
      <c r="D4952" s="31"/>
      <c r="E4952" s="32" t="n">
        <v>335</v>
      </c>
      <c r="F4952" s="29" t="s">
        <v>58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84640</v>
      </c>
      <c r="C4953" s="31" t="s">
        <v>5007</v>
      </c>
      <c r="D4953" s="31"/>
      <c r="E4953" s="32" t="n">
        <v>325</v>
      </c>
      <c r="F4953" s="29" t="s">
        <v>58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4639</v>
      </c>
      <c r="C4954" s="31" t="s">
        <v>5008</v>
      </c>
      <c r="D4954" s="31"/>
      <c r="E4954" s="32" t="n">
        <v>379</v>
      </c>
      <c r="F4954" s="29" t="s">
        <v>58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4637</v>
      </c>
      <c r="C4955" s="31" t="s">
        <v>5009</v>
      </c>
      <c r="D4955" s="31"/>
      <c r="E4955" s="32" t="n">
        <v>335</v>
      </c>
      <c r="F4955" s="29" t="s">
        <v>58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307378</v>
      </c>
      <c r="C4956" s="31" t="s">
        <v>5010</v>
      </c>
      <c r="D4956" s="31"/>
      <c r="E4956" s="32" t="n">
        <v>69</v>
      </c>
      <c r="F4956" s="29" t="s">
        <v>58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307379</v>
      </c>
      <c r="C4957" s="31" t="s">
        <v>5011</v>
      </c>
      <c r="D4957" s="31"/>
      <c r="E4957" s="32" t="n">
        <v>73</v>
      </c>
      <c r="F4957" s="29" t="s">
        <v>58</v>
      </c>
      <c r="G4957" s="30"/>
      <c r="H4957" s="30" t="n">
        <f aca="false">G4957*E4957</f>
        <v>0</v>
      </c>
    </row>
    <row r="4958" s="1" customFormat="true" ht="12.6" hidden="false" customHeight="true" outlineLevel="4" collapsed="false">
      <c r="B4958" s="36"/>
      <c r="C4958" s="37" t="s">
        <v>5012</v>
      </c>
      <c r="D4958" s="37"/>
      <c r="E4958" s="38"/>
      <c r="F4958" s="38"/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312746</v>
      </c>
      <c r="C4959" s="31" t="s">
        <v>5013</v>
      </c>
      <c r="D4959" s="31"/>
      <c r="E4959" s="32" t="n">
        <v>175</v>
      </c>
      <c r="F4959" s="29" t="s">
        <v>58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312748</v>
      </c>
      <c r="C4960" s="31" t="s">
        <v>5014</v>
      </c>
      <c r="D4960" s="31"/>
      <c r="E4960" s="32" t="n">
        <v>175</v>
      </c>
      <c r="F4960" s="29" t="s">
        <v>58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312750</v>
      </c>
      <c r="C4961" s="31" t="s">
        <v>5015</v>
      </c>
      <c r="D4961" s="31"/>
      <c r="E4961" s="32" t="n">
        <v>149</v>
      </c>
      <c r="F4961" s="29" t="s">
        <v>58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312752</v>
      </c>
      <c r="C4962" s="31" t="s">
        <v>5016</v>
      </c>
      <c r="D4962" s="31"/>
      <c r="E4962" s="32" t="n">
        <v>175</v>
      </c>
      <c r="F4962" s="29" t="s">
        <v>58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312747</v>
      </c>
      <c r="C4963" s="31" t="s">
        <v>5017</v>
      </c>
      <c r="D4963" s="31"/>
      <c r="E4963" s="32" t="n">
        <v>159</v>
      </c>
      <c r="F4963" s="29" t="s">
        <v>58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312749</v>
      </c>
      <c r="C4964" s="31" t="s">
        <v>5018</v>
      </c>
      <c r="D4964" s="31"/>
      <c r="E4964" s="32" t="n">
        <v>149</v>
      </c>
      <c r="F4964" s="29" t="s">
        <v>58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312751</v>
      </c>
      <c r="C4965" s="31" t="s">
        <v>5019</v>
      </c>
      <c r="D4965" s="31"/>
      <c r="E4965" s="32" t="n">
        <v>175</v>
      </c>
      <c r="F4965" s="29" t="s">
        <v>58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12753</v>
      </c>
      <c r="C4966" s="31" t="s">
        <v>5020</v>
      </c>
      <c r="D4966" s="31"/>
      <c r="E4966" s="32" t="n">
        <v>149</v>
      </c>
      <c r="F4966" s="29" t="s">
        <v>58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201690</v>
      </c>
      <c r="C4967" s="31" t="s">
        <v>5021</v>
      </c>
      <c r="D4967" s="31"/>
      <c r="E4967" s="32" t="n">
        <v>349</v>
      </c>
      <c r="F4967" s="29" t="s">
        <v>58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01691</v>
      </c>
      <c r="C4968" s="31" t="s">
        <v>5022</v>
      </c>
      <c r="D4968" s="31"/>
      <c r="E4968" s="32" t="n">
        <v>469</v>
      </c>
      <c r="F4968" s="29" t="s">
        <v>58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201692</v>
      </c>
      <c r="C4969" s="31" t="s">
        <v>5023</v>
      </c>
      <c r="D4969" s="31"/>
      <c r="E4969" s="32" t="n">
        <v>489</v>
      </c>
      <c r="F4969" s="29" t="s">
        <v>58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201685</v>
      </c>
      <c r="C4970" s="31" t="s">
        <v>5024</v>
      </c>
      <c r="D4970" s="31"/>
      <c r="E4970" s="32" t="n">
        <v>295</v>
      </c>
      <c r="F4970" s="29" t="s">
        <v>58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201686</v>
      </c>
      <c r="C4971" s="31" t="s">
        <v>5025</v>
      </c>
      <c r="D4971" s="31"/>
      <c r="E4971" s="32" t="n">
        <v>285</v>
      </c>
      <c r="F4971" s="29" t="s">
        <v>58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01687</v>
      </c>
      <c r="C4972" s="31" t="s">
        <v>5026</v>
      </c>
      <c r="D4972" s="31"/>
      <c r="E4972" s="32" t="n">
        <v>295</v>
      </c>
      <c r="F4972" s="29" t="s">
        <v>58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201689</v>
      </c>
      <c r="C4973" s="31" t="s">
        <v>5027</v>
      </c>
      <c r="D4973" s="31"/>
      <c r="E4973" s="32" t="n">
        <v>389</v>
      </c>
      <c r="F4973" s="29" t="s">
        <v>58</v>
      </c>
      <c r="G4973" s="30"/>
      <c r="H4973" s="30" t="n">
        <f aca="false">G4973*E4973</f>
        <v>0</v>
      </c>
    </row>
    <row r="4974" s="1" customFormat="true" ht="11.85" hidden="false" customHeight="true" outlineLevel="5" collapsed="false">
      <c r="B4974" s="26" t="n">
        <v>311202</v>
      </c>
      <c r="C4974" s="31" t="s">
        <v>5028</v>
      </c>
      <c r="D4974" s="31"/>
      <c r="E4974" s="32" t="n">
        <v>105</v>
      </c>
      <c r="F4974" s="29" t="s">
        <v>58</v>
      </c>
      <c r="G4974" s="30"/>
      <c r="H4974" s="30" t="n">
        <f aca="false">G4974*E4974</f>
        <v>0</v>
      </c>
    </row>
    <row r="4975" s="1" customFormat="true" ht="11.85" hidden="false" customHeight="true" outlineLevel="5" collapsed="false">
      <c r="B4975" s="26" t="n">
        <v>311203</v>
      </c>
      <c r="C4975" s="31" t="s">
        <v>5029</v>
      </c>
      <c r="D4975" s="31"/>
      <c r="E4975" s="32" t="n">
        <v>105</v>
      </c>
      <c r="F4975" s="29" t="s">
        <v>58</v>
      </c>
      <c r="G4975" s="30"/>
      <c r="H4975" s="30" t="n">
        <f aca="false">G4975*E4975</f>
        <v>0</v>
      </c>
    </row>
    <row r="4976" s="1" customFormat="true" ht="11.85" hidden="false" customHeight="true" outlineLevel="5" collapsed="false">
      <c r="B4976" s="26" t="n">
        <v>311205</v>
      </c>
      <c r="C4976" s="31" t="s">
        <v>5030</v>
      </c>
      <c r="D4976" s="31"/>
      <c r="E4976" s="32" t="n">
        <v>105</v>
      </c>
      <c r="F4976" s="29" t="s">
        <v>58</v>
      </c>
      <c r="G4976" s="30"/>
      <c r="H4976" s="30" t="n">
        <f aca="false">G4976*E4976</f>
        <v>0</v>
      </c>
    </row>
    <row r="4977" s="1" customFormat="true" ht="11.85" hidden="false" customHeight="true" outlineLevel="5" collapsed="false">
      <c r="B4977" s="26" t="n">
        <v>311206</v>
      </c>
      <c r="C4977" s="31" t="s">
        <v>5031</v>
      </c>
      <c r="D4977" s="31"/>
      <c r="E4977" s="32" t="n">
        <v>105</v>
      </c>
      <c r="F4977" s="29" t="s">
        <v>58</v>
      </c>
      <c r="G4977" s="30"/>
      <c r="H4977" s="30" t="n">
        <f aca="false">G4977*E4977</f>
        <v>0</v>
      </c>
    </row>
    <row r="4978" s="1" customFormat="true" ht="11.85" hidden="false" customHeight="true" outlineLevel="5" collapsed="false">
      <c r="B4978" s="26" t="n">
        <v>311207</v>
      </c>
      <c r="C4978" s="31" t="s">
        <v>5032</v>
      </c>
      <c r="D4978" s="31"/>
      <c r="E4978" s="32" t="n">
        <v>105</v>
      </c>
      <c r="F4978" s="29" t="s">
        <v>58</v>
      </c>
      <c r="G4978" s="30"/>
      <c r="H4978" s="30" t="n">
        <f aca="false">G4978*E4978</f>
        <v>0</v>
      </c>
    </row>
    <row r="4979" s="1" customFormat="true" ht="11.85" hidden="false" customHeight="true" outlineLevel="5" collapsed="false">
      <c r="B4979" s="26" t="n">
        <v>311208</v>
      </c>
      <c r="C4979" s="31" t="s">
        <v>5033</v>
      </c>
      <c r="D4979" s="31"/>
      <c r="E4979" s="32" t="n">
        <v>105</v>
      </c>
      <c r="F4979" s="29" t="s">
        <v>58</v>
      </c>
      <c r="G4979" s="30"/>
      <c r="H4979" s="30" t="n">
        <f aca="false">G4979*E4979</f>
        <v>0</v>
      </c>
    </row>
    <row r="4980" s="1" customFormat="true" ht="11.85" hidden="false" customHeight="true" outlineLevel="5" collapsed="false">
      <c r="B4980" s="26" t="n">
        <v>311210</v>
      </c>
      <c r="C4980" s="31" t="s">
        <v>5034</v>
      </c>
      <c r="D4980" s="31"/>
      <c r="E4980" s="32" t="n">
        <v>105</v>
      </c>
      <c r="F4980" s="29" t="s">
        <v>58</v>
      </c>
      <c r="G4980" s="30"/>
      <c r="H4980" s="30" t="n">
        <f aca="false">G4980*E4980</f>
        <v>0</v>
      </c>
    </row>
    <row r="4981" s="1" customFormat="true" ht="11.85" hidden="false" customHeight="true" outlineLevel="5" collapsed="false">
      <c r="B4981" s="26" t="n">
        <v>311211</v>
      </c>
      <c r="C4981" s="31" t="s">
        <v>5035</v>
      </c>
      <c r="D4981" s="31"/>
      <c r="E4981" s="32" t="n">
        <v>105</v>
      </c>
      <c r="F4981" s="29" t="s">
        <v>58</v>
      </c>
      <c r="G4981" s="30"/>
      <c r="H4981" s="30" t="n">
        <f aca="false">G4981*E4981</f>
        <v>0</v>
      </c>
    </row>
    <row r="4982" s="1" customFormat="true" ht="11.85" hidden="false" customHeight="true" outlineLevel="5" collapsed="false">
      <c r="B4982" s="26" t="n">
        <v>311212</v>
      </c>
      <c r="C4982" s="31" t="s">
        <v>5036</v>
      </c>
      <c r="D4982" s="31"/>
      <c r="E4982" s="32" t="n">
        <v>105</v>
      </c>
      <c r="F4982" s="29" t="s">
        <v>58</v>
      </c>
      <c r="G4982" s="30"/>
      <c r="H4982" s="30" t="n">
        <f aca="false">G4982*E4982</f>
        <v>0</v>
      </c>
    </row>
    <row r="4983" s="1" customFormat="true" ht="11.85" hidden="false" customHeight="true" outlineLevel="5" collapsed="false">
      <c r="B4983" s="26" t="n">
        <v>311213</v>
      </c>
      <c r="C4983" s="31" t="s">
        <v>5037</v>
      </c>
      <c r="D4983" s="31"/>
      <c r="E4983" s="32" t="n">
        <v>105</v>
      </c>
      <c r="F4983" s="29" t="s">
        <v>58</v>
      </c>
      <c r="G4983" s="30"/>
      <c r="H4983" s="30" t="n">
        <f aca="false">G4983*E4983</f>
        <v>0</v>
      </c>
    </row>
    <row r="4984" s="1" customFormat="true" ht="11.85" hidden="false" customHeight="true" outlineLevel="5" collapsed="false">
      <c r="B4984" s="26" t="n">
        <v>311214</v>
      </c>
      <c r="C4984" s="31" t="s">
        <v>5038</v>
      </c>
      <c r="D4984" s="31"/>
      <c r="E4984" s="32" t="n">
        <v>105</v>
      </c>
      <c r="F4984" s="29" t="s">
        <v>58</v>
      </c>
      <c r="G4984" s="30"/>
      <c r="H4984" s="30" t="n">
        <f aca="false">G4984*E4984</f>
        <v>0</v>
      </c>
    </row>
    <row r="4985" s="1" customFormat="true" ht="11.85" hidden="false" customHeight="true" outlineLevel="5" collapsed="false">
      <c r="B4985" s="26" t="n">
        <v>311215</v>
      </c>
      <c r="C4985" s="31" t="s">
        <v>5039</v>
      </c>
      <c r="D4985" s="31"/>
      <c r="E4985" s="32" t="n">
        <v>105</v>
      </c>
      <c r="F4985" s="29" t="s">
        <v>58</v>
      </c>
      <c r="G4985" s="30"/>
      <c r="H4985" s="30" t="n">
        <f aca="false">G4985*E4985</f>
        <v>0</v>
      </c>
    </row>
    <row r="4986" s="1" customFormat="true" ht="11.85" hidden="false" customHeight="true" outlineLevel="5" collapsed="false">
      <c r="B4986" s="26" t="n">
        <v>311216</v>
      </c>
      <c r="C4986" s="31" t="s">
        <v>5040</v>
      </c>
      <c r="D4986" s="31"/>
      <c r="E4986" s="32" t="n">
        <v>105</v>
      </c>
      <c r="F4986" s="29" t="s">
        <v>58</v>
      </c>
      <c r="G4986" s="30"/>
      <c r="H4986" s="30" t="n">
        <f aca="false">G4986*E4986</f>
        <v>0</v>
      </c>
    </row>
    <row r="4987" s="1" customFormat="true" ht="11.85" hidden="false" customHeight="true" outlineLevel="5" collapsed="false">
      <c r="B4987" s="26" t="n">
        <v>311217</v>
      </c>
      <c r="C4987" s="31" t="s">
        <v>5041</v>
      </c>
      <c r="D4987" s="31"/>
      <c r="E4987" s="32" t="n">
        <v>105</v>
      </c>
      <c r="F4987" s="29" t="s">
        <v>58</v>
      </c>
      <c r="G4987" s="30"/>
      <c r="H4987" s="30" t="n">
        <f aca="false">G4987*E4987</f>
        <v>0</v>
      </c>
    </row>
    <row r="4988" s="1" customFormat="true" ht="11.85" hidden="false" customHeight="true" outlineLevel="5" collapsed="false">
      <c r="B4988" s="26" t="n">
        <v>311218</v>
      </c>
      <c r="C4988" s="31" t="s">
        <v>5042</v>
      </c>
      <c r="D4988" s="31"/>
      <c r="E4988" s="32" t="n">
        <v>105</v>
      </c>
      <c r="F4988" s="29" t="s">
        <v>58</v>
      </c>
      <c r="G4988" s="30"/>
      <c r="H4988" s="30" t="n">
        <f aca="false">G4988*E4988</f>
        <v>0</v>
      </c>
    </row>
    <row r="4989" s="1" customFormat="true" ht="12.6" hidden="false" customHeight="true" outlineLevel="4" collapsed="false">
      <c r="B4989" s="36"/>
      <c r="C4989" s="37" t="s">
        <v>5043</v>
      </c>
      <c r="D4989" s="37"/>
      <c r="E4989" s="38"/>
      <c r="F4989" s="38"/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88461</v>
      </c>
      <c r="C4990" s="31" t="s">
        <v>5044</v>
      </c>
      <c r="D4990" s="31"/>
      <c r="E4990" s="32" t="n">
        <v>149</v>
      </c>
      <c r="F4990" s="29" t="s">
        <v>58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88463</v>
      </c>
      <c r="C4991" s="31" t="s">
        <v>5045</v>
      </c>
      <c r="D4991" s="31"/>
      <c r="E4991" s="32" t="n">
        <v>149</v>
      </c>
      <c r="F4991" s="29" t="s">
        <v>58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88457</v>
      </c>
      <c r="C4992" s="31" t="s">
        <v>5046</v>
      </c>
      <c r="D4992" s="31"/>
      <c r="E4992" s="32" t="n">
        <v>135</v>
      </c>
      <c r="F4992" s="29" t="s">
        <v>58</v>
      </c>
      <c r="G4992" s="30"/>
      <c r="H4992" s="30" t="n">
        <f aca="false">G4992*E4992</f>
        <v>0</v>
      </c>
    </row>
    <row r="4993" s="1" customFormat="true" ht="12.6" hidden="false" customHeight="true" outlineLevel="4" collapsed="false">
      <c r="B4993" s="36"/>
      <c r="C4993" s="37" t="s">
        <v>5047</v>
      </c>
      <c r="D4993" s="37"/>
      <c r="E4993" s="38"/>
      <c r="F4993" s="38"/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21494</v>
      </c>
      <c r="C4994" s="31" t="s">
        <v>5048</v>
      </c>
      <c r="D4994" s="31"/>
      <c r="E4994" s="32" t="n">
        <v>175</v>
      </c>
      <c r="F4994" s="29" t="s">
        <v>58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21496</v>
      </c>
      <c r="C4995" s="31" t="s">
        <v>5049</v>
      </c>
      <c r="D4995" s="31"/>
      <c r="E4995" s="32" t="n">
        <v>185</v>
      </c>
      <c r="F4995" s="29" t="s">
        <v>58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21497</v>
      </c>
      <c r="C4996" s="31" t="s">
        <v>5050</v>
      </c>
      <c r="D4996" s="31"/>
      <c r="E4996" s="32" t="n">
        <v>239</v>
      </c>
      <c r="F4996" s="29" t="s">
        <v>58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83496</v>
      </c>
      <c r="C4997" s="31" t="s">
        <v>5051</v>
      </c>
      <c r="D4997" s="31"/>
      <c r="E4997" s="32" t="n">
        <v>129</v>
      </c>
      <c r="F4997" s="29" t="s">
        <v>58</v>
      </c>
      <c r="G4997" s="30"/>
      <c r="H4997" s="30" t="n">
        <f aca="false">G4997*E4997</f>
        <v>0</v>
      </c>
    </row>
    <row r="4998" s="1" customFormat="true" ht="12.6" hidden="false" customHeight="true" outlineLevel="4" collapsed="false">
      <c r="B4998" s="36"/>
      <c r="C4998" s="37" t="s">
        <v>5052</v>
      </c>
      <c r="D4998" s="37"/>
      <c r="E4998" s="38"/>
      <c r="F4998" s="38"/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61472</v>
      </c>
      <c r="C4999" s="27" t="s">
        <v>5053</v>
      </c>
      <c r="D4999" s="27"/>
      <c r="E4999" s="32" t="n">
        <v>45</v>
      </c>
      <c r="F4999" s="29" t="s">
        <v>58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61468</v>
      </c>
      <c r="C5000" s="27" t="s">
        <v>5054</v>
      </c>
      <c r="D5000" s="27"/>
      <c r="E5000" s="32" t="n">
        <v>45</v>
      </c>
      <c r="F5000" s="29" t="s">
        <v>58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61467</v>
      </c>
      <c r="C5001" s="27" t="s">
        <v>5055</v>
      </c>
      <c r="D5001" s="27"/>
      <c r="E5001" s="32" t="n">
        <v>45</v>
      </c>
      <c r="F5001" s="29" t="s">
        <v>58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61469</v>
      </c>
      <c r="C5002" s="27" t="s">
        <v>5056</v>
      </c>
      <c r="D5002" s="27"/>
      <c r="E5002" s="32" t="n">
        <v>45</v>
      </c>
      <c r="F5002" s="29" t="s">
        <v>58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18128</v>
      </c>
      <c r="C5003" s="31" t="s">
        <v>5057</v>
      </c>
      <c r="D5003" s="31"/>
      <c r="E5003" s="32" t="n">
        <v>165</v>
      </c>
      <c r="F5003" s="29" t="s">
        <v>58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18130</v>
      </c>
      <c r="C5004" s="31" t="s">
        <v>5058</v>
      </c>
      <c r="D5004" s="31"/>
      <c r="E5004" s="32" t="n">
        <v>179</v>
      </c>
      <c r="F5004" s="29" t="s">
        <v>58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18131</v>
      </c>
      <c r="C5005" s="31" t="s">
        <v>5059</v>
      </c>
      <c r="D5005" s="31"/>
      <c r="E5005" s="32" t="n">
        <v>179</v>
      </c>
      <c r="F5005" s="29" t="s">
        <v>58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18132</v>
      </c>
      <c r="C5006" s="31" t="s">
        <v>5060</v>
      </c>
      <c r="D5006" s="31"/>
      <c r="E5006" s="32" t="n">
        <v>179</v>
      </c>
      <c r="F5006" s="29" t="s">
        <v>58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18134</v>
      </c>
      <c r="C5007" s="31" t="s">
        <v>5061</v>
      </c>
      <c r="D5007" s="31"/>
      <c r="E5007" s="32" t="n">
        <v>219</v>
      </c>
      <c r="F5007" s="29" t="s">
        <v>58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19608</v>
      </c>
      <c r="C5008" s="31" t="s">
        <v>5062</v>
      </c>
      <c r="D5008" s="31"/>
      <c r="E5008" s="32" t="n">
        <v>258</v>
      </c>
      <c r="F5008" s="29" t="s">
        <v>58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19610</v>
      </c>
      <c r="C5009" s="31" t="s">
        <v>5063</v>
      </c>
      <c r="D5009" s="31"/>
      <c r="E5009" s="32" t="n">
        <v>278</v>
      </c>
      <c r="F5009" s="29" t="s">
        <v>58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84864</v>
      </c>
      <c r="C5010" s="31" t="s">
        <v>5064</v>
      </c>
      <c r="D5010" s="31"/>
      <c r="E5010" s="32" t="n">
        <v>129</v>
      </c>
      <c r="F5010" s="29" t="s">
        <v>58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84894</v>
      </c>
      <c r="C5011" s="31" t="s">
        <v>5065</v>
      </c>
      <c r="D5011" s="31"/>
      <c r="E5011" s="32" t="n">
        <v>139</v>
      </c>
      <c r="F5011" s="29" t="s">
        <v>58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84895</v>
      </c>
      <c r="C5012" s="31" t="s">
        <v>5066</v>
      </c>
      <c r="D5012" s="31"/>
      <c r="E5012" s="32" t="n">
        <v>138</v>
      </c>
      <c r="F5012" s="29" t="s">
        <v>58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84896</v>
      </c>
      <c r="C5013" s="31" t="s">
        <v>5067</v>
      </c>
      <c r="D5013" s="31"/>
      <c r="E5013" s="32" t="n">
        <v>165</v>
      </c>
      <c r="F5013" s="29" t="s">
        <v>58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84898</v>
      </c>
      <c r="C5014" s="31" t="s">
        <v>5068</v>
      </c>
      <c r="D5014" s="31"/>
      <c r="E5014" s="32" t="n">
        <v>198</v>
      </c>
      <c r="F5014" s="29" t="s">
        <v>58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84900</v>
      </c>
      <c r="C5015" s="31" t="s">
        <v>5069</v>
      </c>
      <c r="D5015" s="31"/>
      <c r="E5015" s="32" t="n">
        <v>205</v>
      </c>
      <c r="F5015" s="29" t="s">
        <v>58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84901</v>
      </c>
      <c r="C5016" s="31" t="s">
        <v>5070</v>
      </c>
      <c r="D5016" s="31"/>
      <c r="E5016" s="32" t="n">
        <v>225</v>
      </c>
      <c r="F5016" s="29" t="s">
        <v>58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84902</v>
      </c>
      <c r="C5017" s="31" t="s">
        <v>5071</v>
      </c>
      <c r="D5017" s="31"/>
      <c r="E5017" s="32" t="n">
        <v>229</v>
      </c>
      <c r="F5017" s="29" t="s">
        <v>58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84903</v>
      </c>
      <c r="C5018" s="31" t="s">
        <v>5072</v>
      </c>
      <c r="D5018" s="31"/>
      <c r="E5018" s="32" t="n">
        <v>265</v>
      </c>
      <c r="F5018" s="29" t="s">
        <v>58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84904</v>
      </c>
      <c r="C5019" s="31" t="s">
        <v>5073</v>
      </c>
      <c r="D5019" s="31"/>
      <c r="E5019" s="32" t="n">
        <v>268</v>
      </c>
      <c r="F5019" s="29" t="s">
        <v>58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84907</v>
      </c>
      <c r="C5020" s="31" t="s">
        <v>5074</v>
      </c>
      <c r="D5020" s="31"/>
      <c r="E5020" s="32" t="n">
        <v>259</v>
      </c>
      <c r="F5020" s="29" t="s">
        <v>58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84932</v>
      </c>
      <c r="C5021" s="31" t="s">
        <v>5075</v>
      </c>
      <c r="D5021" s="31"/>
      <c r="E5021" s="32" t="n">
        <v>235</v>
      </c>
      <c r="F5021" s="29" t="s">
        <v>58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84923</v>
      </c>
      <c r="C5022" s="31" t="s">
        <v>5076</v>
      </c>
      <c r="D5022" s="31"/>
      <c r="E5022" s="32" t="n">
        <v>119</v>
      </c>
      <c r="F5022" s="29" t="s">
        <v>58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84933</v>
      </c>
      <c r="C5023" s="31" t="s">
        <v>5077</v>
      </c>
      <c r="D5023" s="31"/>
      <c r="E5023" s="32" t="n">
        <v>268</v>
      </c>
      <c r="F5023" s="29" t="s">
        <v>58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84935</v>
      </c>
      <c r="C5024" s="31" t="s">
        <v>5078</v>
      </c>
      <c r="D5024" s="31"/>
      <c r="E5024" s="32" t="n">
        <v>285</v>
      </c>
      <c r="F5024" s="29" t="s">
        <v>58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84936</v>
      </c>
      <c r="C5025" s="31" t="s">
        <v>5079</v>
      </c>
      <c r="D5025" s="31"/>
      <c r="E5025" s="32" t="n">
        <v>288</v>
      </c>
      <c r="F5025" s="29" t="s">
        <v>58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84937</v>
      </c>
      <c r="C5026" s="31" t="s">
        <v>5080</v>
      </c>
      <c r="D5026" s="31"/>
      <c r="E5026" s="32" t="n">
        <v>295</v>
      </c>
      <c r="F5026" s="29" t="s">
        <v>58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84924</v>
      </c>
      <c r="C5027" s="31" t="s">
        <v>5081</v>
      </c>
      <c r="D5027" s="31"/>
      <c r="E5027" s="32" t="n">
        <v>129</v>
      </c>
      <c r="F5027" s="29" t="s">
        <v>58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84925</v>
      </c>
      <c r="C5028" s="31" t="s">
        <v>5082</v>
      </c>
      <c r="D5028" s="31"/>
      <c r="E5028" s="32" t="n">
        <v>158</v>
      </c>
      <c r="F5028" s="29" t="s">
        <v>58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84926</v>
      </c>
      <c r="C5029" s="31" t="s">
        <v>5083</v>
      </c>
      <c r="D5029" s="31"/>
      <c r="E5029" s="32" t="n">
        <v>185</v>
      </c>
      <c r="F5029" s="29" t="s">
        <v>58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84927</v>
      </c>
      <c r="C5030" s="31" t="s">
        <v>5084</v>
      </c>
      <c r="D5030" s="31"/>
      <c r="E5030" s="32" t="n">
        <v>185</v>
      </c>
      <c r="F5030" s="29" t="s">
        <v>58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09723</v>
      </c>
      <c r="C5031" s="31" t="s">
        <v>5085</v>
      </c>
      <c r="D5031" s="31"/>
      <c r="E5031" s="32" t="n">
        <v>338</v>
      </c>
      <c r="F5031" s="29" t="s">
        <v>58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309713</v>
      </c>
      <c r="C5032" s="31" t="s">
        <v>5086</v>
      </c>
      <c r="D5032" s="31"/>
      <c r="E5032" s="32" t="n">
        <v>159</v>
      </c>
      <c r="F5032" s="29" t="s">
        <v>58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84908</v>
      </c>
      <c r="C5033" s="31" t="s">
        <v>5087</v>
      </c>
      <c r="D5033" s="31"/>
      <c r="E5033" s="32" t="n">
        <v>125</v>
      </c>
      <c r="F5033" s="29" t="s">
        <v>58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09725</v>
      </c>
      <c r="C5034" s="31" t="s">
        <v>5088</v>
      </c>
      <c r="D5034" s="31"/>
      <c r="E5034" s="32" t="n">
        <v>389</v>
      </c>
      <c r="F5034" s="29" t="s">
        <v>58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09726</v>
      </c>
      <c r="C5035" s="31" t="s">
        <v>5089</v>
      </c>
      <c r="D5035" s="31"/>
      <c r="E5035" s="32" t="n">
        <v>405</v>
      </c>
      <c r="F5035" s="29" t="s">
        <v>58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09727</v>
      </c>
      <c r="C5036" s="31" t="s">
        <v>5090</v>
      </c>
      <c r="D5036" s="31"/>
      <c r="E5036" s="32" t="n">
        <v>425</v>
      </c>
      <c r="F5036" s="29" t="s">
        <v>58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09736</v>
      </c>
      <c r="C5037" s="31" t="s">
        <v>5091</v>
      </c>
      <c r="D5037" s="31"/>
      <c r="E5037" s="32" t="n">
        <v>455</v>
      </c>
      <c r="F5037" s="29" t="s">
        <v>58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09728</v>
      </c>
      <c r="C5038" s="31" t="s">
        <v>5092</v>
      </c>
      <c r="D5038" s="31"/>
      <c r="E5038" s="32" t="n">
        <v>469</v>
      </c>
      <c r="F5038" s="29" t="s">
        <v>58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84909</v>
      </c>
      <c r="C5039" s="31" t="s">
        <v>5093</v>
      </c>
      <c r="D5039" s="31"/>
      <c r="E5039" s="32" t="n">
        <v>129</v>
      </c>
      <c r="F5039" s="29" t="s">
        <v>58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09729</v>
      </c>
      <c r="C5040" s="31" t="s">
        <v>5094</v>
      </c>
      <c r="D5040" s="31"/>
      <c r="E5040" s="32" t="n">
        <v>485</v>
      </c>
      <c r="F5040" s="29" t="s">
        <v>58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09730</v>
      </c>
      <c r="C5041" s="31" t="s">
        <v>5095</v>
      </c>
      <c r="D5041" s="31"/>
      <c r="E5041" s="32" t="n">
        <v>489</v>
      </c>
      <c r="F5041" s="29" t="s">
        <v>58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09731</v>
      </c>
      <c r="C5042" s="31" t="s">
        <v>5096</v>
      </c>
      <c r="D5042" s="31"/>
      <c r="E5042" s="32" t="n">
        <v>525</v>
      </c>
      <c r="F5042" s="29" t="s">
        <v>58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309732</v>
      </c>
      <c r="C5043" s="31" t="s">
        <v>5097</v>
      </c>
      <c r="D5043" s="31"/>
      <c r="E5043" s="32" t="n">
        <v>545</v>
      </c>
      <c r="F5043" s="29" t="s">
        <v>58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09733</v>
      </c>
      <c r="C5044" s="31" t="s">
        <v>5098</v>
      </c>
      <c r="D5044" s="31"/>
      <c r="E5044" s="32" t="n">
        <v>559</v>
      </c>
      <c r="F5044" s="29" t="s">
        <v>58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09716</v>
      </c>
      <c r="C5045" s="31" t="s">
        <v>5099</v>
      </c>
      <c r="D5045" s="31"/>
      <c r="E5045" s="32" t="n">
        <v>209</v>
      </c>
      <c r="F5045" s="29" t="s">
        <v>58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84930</v>
      </c>
      <c r="C5046" s="31" t="s">
        <v>5100</v>
      </c>
      <c r="D5046" s="31"/>
      <c r="E5046" s="32" t="n">
        <v>195</v>
      </c>
      <c r="F5046" s="29" t="s">
        <v>58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84916</v>
      </c>
      <c r="C5047" s="31" t="s">
        <v>5101</v>
      </c>
      <c r="D5047" s="31"/>
      <c r="E5047" s="32" t="n">
        <v>205</v>
      </c>
      <c r="F5047" s="29" t="s">
        <v>58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84931</v>
      </c>
      <c r="C5048" s="31" t="s">
        <v>5102</v>
      </c>
      <c r="D5048" s="31"/>
      <c r="E5048" s="32" t="n">
        <v>207</v>
      </c>
      <c r="F5048" s="29" t="s">
        <v>58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84922</v>
      </c>
      <c r="C5049" s="31" t="s">
        <v>5103</v>
      </c>
      <c r="D5049" s="31"/>
      <c r="E5049" s="32" t="n">
        <v>249</v>
      </c>
      <c r="F5049" s="29" t="s">
        <v>58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204308</v>
      </c>
      <c r="C5050" s="31" t="s">
        <v>5104</v>
      </c>
      <c r="D5050" s="31"/>
      <c r="E5050" s="32" t="n">
        <v>269</v>
      </c>
      <c r="F5050" s="29" t="s">
        <v>58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204313</v>
      </c>
      <c r="C5051" s="31" t="s">
        <v>5105</v>
      </c>
      <c r="D5051" s="31"/>
      <c r="E5051" s="32" t="n">
        <v>295</v>
      </c>
      <c r="F5051" s="29" t="s">
        <v>58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09813</v>
      </c>
      <c r="C5052" s="31" t="s">
        <v>5106</v>
      </c>
      <c r="D5052" s="31"/>
      <c r="E5052" s="32" t="n">
        <v>219</v>
      </c>
      <c r="F5052" s="29" t="s">
        <v>58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204290</v>
      </c>
      <c r="C5053" s="31" t="s">
        <v>5107</v>
      </c>
      <c r="D5053" s="31"/>
      <c r="E5053" s="32" t="n">
        <v>197</v>
      </c>
      <c r="F5053" s="29" t="s">
        <v>58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204295</v>
      </c>
      <c r="C5054" s="31" t="s">
        <v>5108</v>
      </c>
      <c r="D5054" s="31"/>
      <c r="E5054" s="32" t="n">
        <v>205</v>
      </c>
      <c r="F5054" s="29" t="s">
        <v>58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09816</v>
      </c>
      <c r="C5055" s="31" t="s">
        <v>5109</v>
      </c>
      <c r="D5055" s="31"/>
      <c r="E5055" s="32" t="n">
        <v>239</v>
      </c>
      <c r="F5055" s="29" t="s">
        <v>58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204309</v>
      </c>
      <c r="C5056" s="31" t="s">
        <v>5110</v>
      </c>
      <c r="D5056" s="31"/>
      <c r="E5056" s="32" t="n">
        <v>259</v>
      </c>
      <c r="F5056" s="29" t="s">
        <v>58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204314</v>
      </c>
      <c r="C5057" s="31" t="s">
        <v>5111</v>
      </c>
      <c r="D5057" s="31"/>
      <c r="E5057" s="32" t="n">
        <v>295</v>
      </c>
      <c r="F5057" s="29" t="s">
        <v>58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7237</v>
      </c>
      <c r="C5058" s="31" t="s">
        <v>5112</v>
      </c>
      <c r="D5058" s="31"/>
      <c r="E5058" s="32" t="n">
        <v>288</v>
      </c>
      <c r="F5058" s="29" t="s">
        <v>58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7238</v>
      </c>
      <c r="C5059" s="31" t="s">
        <v>5113</v>
      </c>
      <c r="D5059" s="31"/>
      <c r="E5059" s="32" t="n">
        <v>288</v>
      </c>
      <c r="F5059" s="29" t="s">
        <v>58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563</v>
      </c>
      <c r="C5060" s="31" t="s">
        <v>5114</v>
      </c>
      <c r="D5060" s="31"/>
      <c r="E5060" s="32" t="n">
        <v>299</v>
      </c>
      <c r="F5060" s="29" t="s">
        <v>58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83473</v>
      </c>
      <c r="C5061" s="31" t="s">
        <v>5115</v>
      </c>
      <c r="D5061" s="31"/>
      <c r="E5061" s="32" t="n">
        <v>299</v>
      </c>
      <c r="F5061" s="29" t="s">
        <v>58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7241</v>
      </c>
      <c r="C5062" s="31" t="s">
        <v>5116</v>
      </c>
      <c r="D5062" s="31"/>
      <c r="E5062" s="32" t="n">
        <v>279</v>
      </c>
      <c r="F5062" s="29" t="s">
        <v>58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83478</v>
      </c>
      <c r="C5063" s="31" t="s">
        <v>5117</v>
      </c>
      <c r="D5063" s="31"/>
      <c r="E5063" s="32" t="n">
        <v>317</v>
      </c>
      <c r="F5063" s="29" t="s">
        <v>58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2693</v>
      </c>
      <c r="C5064" s="31" t="s">
        <v>5118</v>
      </c>
      <c r="D5064" s="31"/>
      <c r="E5064" s="32" t="n">
        <v>299</v>
      </c>
      <c r="F5064" s="29" t="s">
        <v>58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85338</v>
      </c>
      <c r="C5065" s="31" t="s">
        <v>5119</v>
      </c>
      <c r="D5065" s="31"/>
      <c r="E5065" s="32" t="n">
        <v>335</v>
      </c>
      <c r="F5065" s="29" t="s">
        <v>58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5751</v>
      </c>
      <c r="C5066" s="31" t="s">
        <v>5120</v>
      </c>
      <c r="D5066" s="31"/>
      <c r="E5066" s="32" t="n">
        <v>348</v>
      </c>
      <c r="F5066" s="29" t="s">
        <v>58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23016</v>
      </c>
      <c r="C5067" s="31" t="s">
        <v>5121</v>
      </c>
      <c r="D5067" s="31"/>
      <c r="E5067" s="32" t="n">
        <v>295</v>
      </c>
      <c r="F5067" s="29" t="s">
        <v>58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85310</v>
      </c>
      <c r="C5068" s="31" t="s">
        <v>5122</v>
      </c>
      <c r="D5068" s="31"/>
      <c r="E5068" s="32" t="n">
        <v>295</v>
      </c>
      <c r="F5068" s="29" t="s">
        <v>58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23028</v>
      </c>
      <c r="C5069" s="31" t="s">
        <v>5123</v>
      </c>
      <c r="D5069" s="31"/>
      <c r="E5069" s="32" t="n">
        <v>288</v>
      </c>
      <c r="F5069" s="29" t="s">
        <v>58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23032</v>
      </c>
      <c r="C5070" s="31" t="s">
        <v>5124</v>
      </c>
      <c r="D5070" s="31"/>
      <c r="E5070" s="32" t="n">
        <v>299</v>
      </c>
      <c r="F5070" s="29" t="s">
        <v>58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85330</v>
      </c>
      <c r="C5071" s="31" t="s">
        <v>5125</v>
      </c>
      <c r="D5071" s="31"/>
      <c r="E5071" s="32" t="n">
        <v>299</v>
      </c>
      <c r="F5071" s="29" t="s">
        <v>58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83475</v>
      </c>
      <c r="C5072" s="31" t="s">
        <v>5126</v>
      </c>
      <c r="D5072" s="31"/>
      <c r="E5072" s="32" t="n">
        <v>317</v>
      </c>
      <c r="F5072" s="29" t="s">
        <v>58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23040</v>
      </c>
      <c r="C5073" s="31" t="s">
        <v>5127</v>
      </c>
      <c r="D5073" s="31"/>
      <c r="E5073" s="32" t="n">
        <v>329</v>
      </c>
      <c r="F5073" s="29" t="s">
        <v>58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23044</v>
      </c>
      <c r="C5074" s="31" t="s">
        <v>5128</v>
      </c>
      <c r="D5074" s="31"/>
      <c r="E5074" s="32" t="n">
        <v>339</v>
      </c>
      <c r="F5074" s="29" t="s">
        <v>58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23014</v>
      </c>
      <c r="C5075" s="31" t="s">
        <v>5129</v>
      </c>
      <c r="D5075" s="31"/>
      <c r="E5075" s="32" t="n">
        <v>288</v>
      </c>
      <c r="F5075" s="29" t="s">
        <v>58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83464</v>
      </c>
      <c r="C5076" s="31" t="s">
        <v>5130</v>
      </c>
      <c r="D5076" s="31"/>
      <c r="E5076" s="32" t="n">
        <v>288</v>
      </c>
      <c r="F5076" s="29" t="s">
        <v>58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23018</v>
      </c>
      <c r="C5077" s="31" t="s">
        <v>5131</v>
      </c>
      <c r="D5077" s="31"/>
      <c r="E5077" s="32" t="n">
        <v>295</v>
      </c>
      <c r="F5077" s="29" t="s">
        <v>58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23022</v>
      </c>
      <c r="C5078" s="31" t="s">
        <v>5132</v>
      </c>
      <c r="D5078" s="31"/>
      <c r="E5078" s="32" t="n">
        <v>295</v>
      </c>
      <c r="F5078" s="29" t="s">
        <v>58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23026</v>
      </c>
      <c r="C5079" s="31" t="s">
        <v>5133</v>
      </c>
      <c r="D5079" s="31"/>
      <c r="E5079" s="32" t="n">
        <v>295</v>
      </c>
      <c r="F5079" s="29" t="s">
        <v>58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23030</v>
      </c>
      <c r="C5080" s="31" t="s">
        <v>5134</v>
      </c>
      <c r="D5080" s="31"/>
      <c r="E5080" s="32" t="n">
        <v>295</v>
      </c>
      <c r="F5080" s="29" t="s">
        <v>58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23034</v>
      </c>
      <c r="C5081" s="31" t="s">
        <v>5135</v>
      </c>
      <c r="D5081" s="31"/>
      <c r="E5081" s="32" t="n">
        <v>299</v>
      </c>
      <c r="F5081" s="29" t="s">
        <v>58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83469</v>
      </c>
      <c r="C5082" s="31" t="s">
        <v>5136</v>
      </c>
      <c r="D5082" s="31"/>
      <c r="E5082" s="32" t="n">
        <v>299</v>
      </c>
      <c r="F5082" s="29" t="s">
        <v>58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85329</v>
      </c>
      <c r="C5083" s="31" t="s">
        <v>5137</v>
      </c>
      <c r="D5083" s="31"/>
      <c r="E5083" s="32" t="n">
        <v>299</v>
      </c>
      <c r="F5083" s="29" t="s">
        <v>58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3474</v>
      </c>
      <c r="C5084" s="31" t="s">
        <v>5138</v>
      </c>
      <c r="D5084" s="31"/>
      <c r="E5084" s="32" t="n">
        <v>317</v>
      </c>
      <c r="F5084" s="29" t="s">
        <v>58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23042</v>
      </c>
      <c r="C5085" s="31" t="s">
        <v>5139</v>
      </c>
      <c r="D5085" s="31"/>
      <c r="E5085" s="32" t="n">
        <v>329</v>
      </c>
      <c r="F5085" s="29" t="s">
        <v>58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23046</v>
      </c>
      <c r="C5086" s="31" t="s">
        <v>5140</v>
      </c>
      <c r="D5086" s="31"/>
      <c r="E5086" s="32" t="n">
        <v>339</v>
      </c>
      <c r="F5086" s="29" t="s">
        <v>58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23013</v>
      </c>
      <c r="C5087" s="31" t="s">
        <v>5141</v>
      </c>
      <c r="D5087" s="31"/>
      <c r="E5087" s="32" t="n">
        <v>288</v>
      </c>
      <c r="F5087" s="29" t="s">
        <v>58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85306</v>
      </c>
      <c r="C5088" s="31" t="s">
        <v>5142</v>
      </c>
      <c r="D5088" s="31"/>
      <c r="E5088" s="32" t="n">
        <v>255</v>
      </c>
      <c r="F5088" s="29" t="s">
        <v>58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23017</v>
      </c>
      <c r="C5089" s="31" t="s">
        <v>5143</v>
      </c>
      <c r="D5089" s="31"/>
      <c r="E5089" s="32" t="n">
        <v>295</v>
      </c>
      <c r="F5089" s="29" t="s">
        <v>58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23021</v>
      </c>
      <c r="C5090" s="31" t="s">
        <v>5144</v>
      </c>
      <c r="D5090" s="31"/>
      <c r="E5090" s="32" t="n">
        <v>295</v>
      </c>
      <c r="F5090" s="29" t="s">
        <v>58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23025</v>
      </c>
      <c r="C5091" s="31" t="s">
        <v>5145</v>
      </c>
      <c r="D5091" s="31"/>
      <c r="E5091" s="32" t="n">
        <v>295</v>
      </c>
      <c r="F5091" s="29" t="s">
        <v>58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83471</v>
      </c>
      <c r="C5092" s="31" t="s">
        <v>5146</v>
      </c>
      <c r="D5092" s="31"/>
      <c r="E5092" s="32" t="n">
        <v>299</v>
      </c>
      <c r="F5092" s="29" t="s">
        <v>58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23037</v>
      </c>
      <c r="C5093" s="31" t="s">
        <v>5147</v>
      </c>
      <c r="D5093" s="31"/>
      <c r="E5093" s="32" t="n">
        <v>299</v>
      </c>
      <c r="F5093" s="29" t="s">
        <v>58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83476</v>
      </c>
      <c r="C5094" s="31" t="s">
        <v>5148</v>
      </c>
      <c r="D5094" s="31"/>
      <c r="E5094" s="32" t="n">
        <v>317</v>
      </c>
      <c r="F5094" s="29" t="s">
        <v>58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23041</v>
      </c>
      <c r="C5095" s="31" t="s">
        <v>5149</v>
      </c>
      <c r="D5095" s="31"/>
      <c r="E5095" s="32" t="n">
        <v>329</v>
      </c>
      <c r="F5095" s="29" t="s">
        <v>58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23045</v>
      </c>
      <c r="C5096" s="31" t="s">
        <v>5150</v>
      </c>
      <c r="D5096" s="31"/>
      <c r="E5096" s="32" t="n">
        <v>339</v>
      </c>
      <c r="F5096" s="29" t="s">
        <v>58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23015</v>
      </c>
      <c r="C5097" s="31" t="s">
        <v>5151</v>
      </c>
      <c r="D5097" s="31"/>
      <c r="E5097" s="32" t="n">
        <v>288</v>
      </c>
      <c r="F5097" s="29" t="s">
        <v>58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23019</v>
      </c>
      <c r="C5098" s="31" t="s">
        <v>5152</v>
      </c>
      <c r="D5098" s="31"/>
      <c r="E5098" s="32" t="n">
        <v>288</v>
      </c>
      <c r="F5098" s="29" t="s">
        <v>58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23023</v>
      </c>
      <c r="C5099" s="31" t="s">
        <v>5153</v>
      </c>
      <c r="D5099" s="31"/>
      <c r="E5099" s="32" t="n">
        <v>288</v>
      </c>
      <c r="F5099" s="29" t="s">
        <v>58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23027</v>
      </c>
      <c r="C5100" s="31" t="s">
        <v>5154</v>
      </c>
      <c r="D5100" s="31"/>
      <c r="E5100" s="32" t="n">
        <v>295</v>
      </c>
      <c r="F5100" s="29" t="s">
        <v>58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85342</v>
      </c>
      <c r="C5101" s="31" t="s">
        <v>5155</v>
      </c>
      <c r="D5101" s="31"/>
      <c r="E5101" s="32" t="n">
        <v>315</v>
      </c>
      <c r="F5101" s="29" t="s">
        <v>58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83479</v>
      </c>
      <c r="C5102" s="31" t="s">
        <v>5156</v>
      </c>
      <c r="D5102" s="31"/>
      <c r="E5102" s="32" t="n">
        <v>299</v>
      </c>
      <c r="F5102" s="29" t="s">
        <v>58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83481</v>
      </c>
      <c r="C5103" s="31" t="s">
        <v>5157</v>
      </c>
      <c r="D5103" s="31"/>
      <c r="E5103" s="32" t="n">
        <v>299</v>
      </c>
      <c r="F5103" s="29" t="s">
        <v>58</v>
      </c>
      <c r="G5103" s="30"/>
      <c r="H5103" s="30" t="n">
        <f aca="false">G5103*E5103</f>
        <v>0</v>
      </c>
    </row>
    <row r="5104" s="1" customFormat="true" ht="32.85" hidden="false" customHeight="true" outlineLevel="5" collapsed="false">
      <c r="B5104" s="26" t="n">
        <v>83483</v>
      </c>
      <c r="C5104" s="31" t="s">
        <v>5158</v>
      </c>
      <c r="D5104" s="31"/>
      <c r="E5104" s="32" t="n">
        <v>299</v>
      </c>
      <c r="F5104" s="29" t="s">
        <v>58</v>
      </c>
      <c r="G5104" s="30"/>
      <c r="H5104" s="30" t="n">
        <f aca="false">G5104*E5104</f>
        <v>0</v>
      </c>
    </row>
    <row r="5105" s="1" customFormat="true" ht="32.85" hidden="false" customHeight="true" outlineLevel="5" collapsed="false">
      <c r="B5105" s="26" t="n">
        <v>83484</v>
      </c>
      <c r="C5105" s="31" t="s">
        <v>5159</v>
      </c>
      <c r="D5105" s="31"/>
      <c r="E5105" s="32" t="n">
        <v>269</v>
      </c>
      <c r="F5105" s="29" t="s">
        <v>58</v>
      </c>
      <c r="G5105" s="30"/>
      <c r="H5105" s="30" t="n">
        <f aca="false">G5105*E5105</f>
        <v>0</v>
      </c>
    </row>
    <row r="5106" s="1" customFormat="true" ht="32.85" hidden="false" customHeight="true" outlineLevel="5" collapsed="false">
      <c r="B5106" s="26" t="n">
        <v>83485</v>
      </c>
      <c r="C5106" s="31" t="s">
        <v>5160</v>
      </c>
      <c r="D5106" s="31"/>
      <c r="E5106" s="32" t="n">
        <v>309</v>
      </c>
      <c r="F5106" s="29" t="s">
        <v>58</v>
      </c>
      <c r="G5106" s="30"/>
      <c r="H5106" s="30" t="n">
        <f aca="false">G5106*E5106</f>
        <v>0</v>
      </c>
    </row>
    <row r="5107" s="1" customFormat="true" ht="32.85" hidden="false" customHeight="true" outlineLevel="5" collapsed="false">
      <c r="B5107" s="26" t="n">
        <v>83487</v>
      </c>
      <c r="C5107" s="31" t="s">
        <v>5161</v>
      </c>
      <c r="D5107" s="31"/>
      <c r="E5107" s="32" t="n">
        <v>318</v>
      </c>
      <c r="F5107" s="29" t="s">
        <v>58</v>
      </c>
      <c r="G5107" s="30"/>
      <c r="H5107" s="30" t="n">
        <f aca="false">G5107*E5107</f>
        <v>0</v>
      </c>
    </row>
    <row r="5108" s="1" customFormat="true" ht="32.85" hidden="false" customHeight="true" outlineLevel="5" collapsed="false">
      <c r="B5108" s="26" t="n">
        <v>83488</v>
      </c>
      <c r="C5108" s="31" t="s">
        <v>5162</v>
      </c>
      <c r="D5108" s="31"/>
      <c r="E5108" s="32" t="n">
        <v>329</v>
      </c>
      <c r="F5108" s="29" t="s">
        <v>58</v>
      </c>
      <c r="G5108" s="30"/>
      <c r="H5108" s="30" t="n">
        <f aca="false">G5108*E5108</f>
        <v>0</v>
      </c>
    </row>
    <row r="5109" s="1" customFormat="true" ht="32.85" hidden="false" customHeight="true" outlineLevel="5" collapsed="false">
      <c r="B5109" s="26" t="n">
        <v>83489</v>
      </c>
      <c r="C5109" s="31" t="s">
        <v>5163</v>
      </c>
      <c r="D5109" s="31"/>
      <c r="E5109" s="32" t="n">
        <v>339</v>
      </c>
      <c r="F5109" s="29" t="s">
        <v>58</v>
      </c>
      <c r="G5109" s="30"/>
      <c r="H5109" s="30" t="n">
        <f aca="false">G5109*E5109</f>
        <v>0</v>
      </c>
    </row>
    <row r="5110" s="1" customFormat="true" ht="32.85" hidden="false" customHeight="true" outlineLevel="5" collapsed="false">
      <c r="B5110" s="26" t="n">
        <v>83490</v>
      </c>
      <c r="C5110" s="31" t="s">
        <v>5164</v>
      </c>
      <c r="D5110" s="31"/>
      <c r="E5110" s="32" t="n">
        <v>348</v>
      </c>
      <c r="F5110" s="29" t="s">
        <v>58</v>
      </c>
      <c r="G5110" s="30"/>
      <c r="H5110" s="30" t="n">
        <f aca="false">G5110*E5110</f>
        <v>0</v>
      </c>
    </row>
    <row r="5111" s="1" customFormat="true" ht="12.6" hidden="false" customHeight="true" outlineLevel="4" collapsed="false">
      <c r="B5111" s="36"/>
      <c r="C5111" s="37" t="s">
        <v>5165</v>
      </c>
      <c r="D5111" s="37"/>
      <c r="E5111" s="38"/>
      <c r="F5111" s="38"/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309187</v>
      </c>
      <c r="C5112" s="31" t="s">
        <v>5166</v>
      </c>
      <c r="D5112" s="31"/>
      <c r="E5112" s="32" t="n">
        <v>235</v>
      </c>
      <c r="F5112" s="29" t="s">
        <v>76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09184</v>
      </c>
      <c r="C5113" s="31" t="s">
        <v>5167</v>
      </c>
      <c r="D5113" s="31"/>
      <c r="E5113" s="32" t="n">
        <v>159</v>
      </c>
      <c r="F5113" s="29" t="s">
        <v>76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309188</v>
      </c>
      <c r="C5114" s="31" t="s">
        <v>5168</v>
      </c>
      <c r="D5114" s="31"/>
      <c r="E5114" s="32" t="n">
        <v>225</v>
      </c>
      <c r="F5114" s="29" t="s">
        <v>76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309190</v>
      </c>
      <c r="C5115" s="31" t="s">
        <v>5169</v>
      </c>
      <c r="D5115" s="31"/>
      <c r="E5115" s="32" t="n">
        <v>222</v>
      </c>
      <c r="F5115" s="29" t="s">
        <v>76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309193</v>
      </c>
      <c r="C5116" s="31" t="s">
        <v>5170</v>
      </c>
      <c r="D5116" s="31"/>
      <c r="E5116" s="32" t="n">
        <v>155</v>
      </c>
      <c r="F5116" s="29" t="s">
        <v>76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309194</v>
      </c>
      <c r="C5117" s="31" t="s">
        <v>5171</v>
      </c>
      <c r="D5117" s="31"/>
      <c r="E5117" s="32" t="n">
        <v>155</v>
      </c>
      <c r="F5117" s="29" t="s">
        <v>76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309195</v>
      </c>
      <c r="C5118" s="31" t="s">
        <v>5172</v>
      </c>
      <c r="D5118" s="31"/>
      <c r="E5118" s="32" t="n">
        <v>155</v>
      </c>
      <c r="F5118" s="29" t="s">
        <v>76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309196</v>
      </c>
      <c r="C5119" s="31" t="s">
        <v>5173</v>
      </c>
      <c r="D5119" s="31"/>
      <c r="E5119" s="32" t="n">
        <v>155</v>
      </c>
      <c r="F5119" s="29" t="s">
        <v>76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309192</v>
      </c>
      <c r="C5120" s="31" t="s">
        <v>5174</v>
      </c>
      <c r="D5120" s="31"/>
      <c r="E5120" s="32" t="n">
        <v>155</v>
      </c>
      <c r="F5120" s="29" t="s">
        <v>76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309483</v>
      </c>
      <c r="C5121" s="31" t="s">
        <v>5175</v>
      </c>
      <c r="D5121" s="31"/>
      <c r="E5121" s="32" t="n">
        <v>129</v>
      </c>
      <c r="F5121" s="29" t="s">
        <v>76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309484</v>
      </c>
      <c r="C5122" s="31" t="s">
        <v>5176</v>
      </c>
      <c r="D5122" s="31"/>
      <c r="E5122" s="32" t="n">
        <v>129</v>
      </c>
      <c r="F5122" s="29" t="s">
        <v>76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309485</v>
      </c>
      <c r="C5123" s="31" t="s">
        <v>5177</v>
      </c>
      <c r="D5123" s="31"/>
      <c r="E5123" s="32" t="n">
        <v>125</v>
      </c>
      <c r="F5123" s="29" t="s">
        <v>76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309486</v>
      </c>
      <c r="C5124" s="31" t="s">
        <v>5178</v>
      </c>
      <c r="D5124" s="31"/>
      <c r="E5124" s="32" t="n">
        <v>125</v>
      </c>
      <c r="F5124" s="29" t="s">
        <v>76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09512</v>
      </c>
      <c r="C5125" s="31" t="s">
        <v>5179</v>
      </c>
      <c r="D5125" s="31"/>
      <c r="E5125" s="32" t="n">
        <v>95</v>
      </c>
      <c r="F5125" s="29" t="s">
        <v>76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309513</v>
      </c>
      <c r="C5126" s="31" t="s">
        <v>5180</v>
      </c>
      <c r="D5126" s="31"/>
      <c r="E5126" s="32" t="n">
        <v>95</v>
      </c>
      <c r="F5126" s="29" t="s">
        <v>7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200763</v>
      </c>
      <c r="C5127" s="31" t="s">
        <v>5181</v>
      </c>
      <c r="D5127" s="31"/>
      <c r="E5127" s="32" t="n">
        <v>219</v>
      </c>
      <c r="F5127" s="29" t="s">
        <v>76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200764</v>
      </c>
      <c r="C5128" s="31" t="s">
        <v>5182</v>
      </c>
      <c r="D5128" s="31"/>
      <c r="E5128" s="32" t="n">
        <v>219</v>
      </c>
      <c r="F5128" s="29" t="s">
        <v>7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200765</v>
      </c>
      <c r="C5129" s="31" t="s">
        <v>5183</v>
      </c>
      <c r="D5129" s="31"/>
      <c r="E5129" s="32" t="n">
        <v>219</v>
      </c>
      <c r="F5129" s="29" t="s">
        <v>76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204814</v>
      </c>
      <c r="C5130" s="31" t="s">
        <v>5184</v>
      </c>
      <c r="D5130" s="31"/>
      <c r="E5130" s="32" t="n">
        <v>199</v>
      </c>
      <c r="F5130" s="29" t="s">
        <v>76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89409</v>
      </c>
      <c r="C5131" s="31" t="s">
        <v>5185</v>
      </c>
      <c r="D5131" s="31"/>
      <c r="E5131" s="32" t="n">
        <v>145</v>
      </c>
      <c r="F5131" s="29" t="s">
        <v>76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89408</v>
      </c>
      <c r="C5132" s="31" t="s">
        <v>5186</v>
      </c>
      <c r="D5132" s="31"/>
      <c r="E5132" s="32" t="n">
        <v>158</v>
      </c>
      <c r="F5132" s="29" t="s">
        <v>76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84858</v>
      </c>
      <c r="C5133" s="31" t="s">
        <v>5187</v>
      </c>
      <c r="D5133" s="31"/>
      <c r="E5133" s="32" t="n">
        <v>69</v>
      </c>
      <c r="F5133" s="29" t="s">
        <v>76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09221</v>
      </c>
      <c r="C5134" s="31" t="s">
        <v>5188</v>
      </c>
      <c r="D5134" s="31"/>
      <c r="E5134" s="32" t="n">
        <v>78</v>
      </c>
      <c r="F5134" s="29" t="s">
        <v>76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618</v>
      </c>
      <c r="C5135" s="31" t="s">
        <v>5189</v>
      </c>
      <c r="D5135" s="31"/>
      <c r="E5135" s="32" t="n">
        <v>85</v>
      </c>
      <c r="F5135" s="29" t="s">
        <v>76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84859</v>
      </c>
      <c r="C5136" s="31" t="s">
        <v>5190</v>
      </c>
      <c r="D5136" s="31"/>
      <c r="E5136" s="32" t="n">
        <v>85</v>
      </c>
      <c r="F5136" s="29" t="s">
        <v>76</v>
      </c>
      <c r="G5136" s="30"/>
      <c r="H5136" s="30" t="n">
        <f aca="false">G5136*E5136</f>
        <v>0</v>
      </c>
    </row>
    <row r="5137" s="1" customFormat="true" ht="12.6" hidden="false" customHeight="true" outlineLevel="4" collapsed="false">
      <c r="B5137" s="36"/>
      <c r="C5137" s="37" t="s">
        <v>5191</v>
      </c>
      <c r="D5137" s="37"/>
      <c r="E5137" s="38"/>
      <c r="F5137" s="38"/>
      <c r="G5137" s="30"/>
      <c r="H5137" s="30" t="n">
        <f aca="false">G5137*E5137</f>
        <v>0</v>
      </c>
    </row>
    <row r="5138" s="1" customFormat="true" ht="11.85" hidden="false" customHeight="true" outlineLevel="5" collapsed="false">
      <c r="B5138" s="26" t="n">
        <v>67746</v>
      </c>
      <c r="C5138" s="31" t="s">
        <v>5192</v>
      </c>
      <c r="D5138" s="31"/>
      <c r="E5138" s="32" t="n">
        <v>169</v>
      </c>
      <c r="F5138" s="29" t="s">
        <v>16</v>
      </c>
      <c r="G5138" s="30"/>
      <c r="H5138" s="30" t="n">
        <f aca="false">G5138*E5138</f>
        <v>0</v>
      </c>
    </row>
    <row r="5139" s="1" customFormat="true" ht="11.85" hidden="false" customHeight="true" outlineLevel="5" collapsed="false">
      <c r="B5139" s="26" t="n">
        <v>67748</v>
      </c>
      <c r="C5139" s="31" t="s">
        <v>5193</v>
      </c>
      <c r="D5139" s="31"/>
      <c r="E5139" s="32" t="n">
        <v>789</v>
      </c>
      <c r="F5139" s="29" t="s">
        <v>16</v>
      </c>
      <c r="G5139" s="30"/>
      <c r="H5139" s="30" t="n">
        <f aca="false">G5139*E5139</f>
        <v>0</v>
      </c>
    </row>
    <row r="5140" s="1" customFormat="true" ht="11.85" hidden="false" customHeight="true" outlineLevel="5" collapsed="false">
      <c r="B5140" s="26" t="n">
        <v>67745</v>
      </c>
      <c r="C5140" s="31" t="s">
        <v>5194</v>
      </c>
      <c r="D5140" s="31"/>
      <c r="E5140" s="32" t="n">
        <v>219</v>
      </c>
      <c r="F5140" s="29" t="s">
        <v>16</v>
      </c>
      <c r="G5140" s="30"/>
      <c r="H5140" s="30" t="n">
        <f aca="false">G5140*E5140</f>
        <v>0</v>
      </c>
    </row>
    <row r="5141" s="1" customFormat="true" ht="11.85" hidden="false" customHeight="true" outlineLevel="5" collapsed="false">
      <c r="B5141" s="26" t="n">
        <v>67375</v>
      </c>
      <c r="C5141" s="31" t="s">
        <v>5195</v>
      </c>
      <c r="D5141" s="31"/>
      <c r="E5141" s="32" t="n">
        <v>248</v>
      </c>
      <c r="F5141" s="29" t="s">
        <v>16</v>
      </c>
      <c r="G5141" s="30"/>
      <c r="H5141" s="30" t="n">
        <f aca="false">G5141*E5141</f>
        <v>0</v>
      </c>
    </row>
    <row r="5142" s="1" customFormat="true" ht="11.85" hidden="false" customHeight="true" outlineLevel="5" collapsed="false">
      <c r="B5142" s="26" t="n">
        <v>67378</v>
      </c>
      <c r="C5142" s="31" t="s">
        <v>5196</v>
      </c>
      <c r="D5142" s="31"/>
      <c r="E5142" s="32" t="n">
        <v>315</v>
      </c>
      <c r="F5142" s="29" t="s">
        <v>16</v>
      </c>
      <c r="G5142" s="30"/>
      <c r="H5142" s="30" t="n">
        <f aca="false">G5142*E5142</f>
        <v>0</v>
      </c>
    </row>
    <row r="5143" s="1" customFormat="true" ht="11.85" hidden="false" customHeight="true" outlineLevel="5" collapsed="false">
      <c r="B5143" s="26" t="n">
        <v>67749</v>
      </c>
      <c r="C5143" s="31" t="s">
        <v>5197</v>
      </c>
      <c r="D5143" s="31"/>
      <c r="E5143" s="32" t="n">
        <v>545</v>
      </c>
      <c r="F5143" s="29" t="s">
        <v>16</v>
      </c>
      <c r="G5143" s="30"/>
      <c r="H5143" s="30" t="n">
        <f aca="false">G5143*E5143</f>
        <v>0</v>
      </c>
    </row>
    <row r="5144" s="1" customFormat="true" ht="12.6" hidden="false" customHeight="true" outlineLevel="3" collapsed="false">
      <c r="B5144" s="33"/>
      <c r="C5144" s="34" t="s">
        <v>5198</v>
      </c>
      <c r="D5144" s="34"/>
      <c r="E5144" s="35"/>
      <c r="F5144" s="35"/>
      <c r="G5144" s="30"/>
      <c r="H5144" s="30" t="n">
        <f aca="false">G5144*E5144</f>
        <v>0</v>
      </c>
    </row>
    <row r="5145" s="1" customFormat="true" ht="12.6" hidden="false" customHeight="true" outlineLevel="4" collapsed="false">
      <c r="B5145" s="36"/>
      <c r="C5145" s="37" t="s">
        <v>5199</v>
      </c>
      <c r="D5145" s="37"/>
      <c r="E5145" s="38"/>
      <c r="F5145" s="38"/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23366</v>
      </c>
      <c r="C5146" s="31" t="s">
        <v>5200</v>
      </c>
      <c r="D5146" s="31"/>
      <c r="E5146" s="32" t="n">
        <v>89</v>
      </c>
      <c r="F5146" s="29" t="s">
        <v>16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21547</v>
      </c>
      <c r="C5147" s="31" t="s">
        <v>5201</v>
      </c>
      <c r="D5147" s="31"/>
      <c r="E5147" s="32" t="n">
        <v>155</v>
      </c>
      <c r="F5147" s="29" t="s">
        <v>16</v>
      </c>
      <c r="G5147" s="30"/>
      <c r="H5147" s="30" t="n">
        <f aca="false">G5147*E5147</f>
        <v>0</v>
      </c>
    </row>
    <row r="5148" s="1" customFormat="true" ht="12.6" hidden="false" customHeight="true" outlineLevel="4" collapsed="false">
      <c r="B5148" s="36"/>
      <c r="C5148" s="37" t="s">
        <v>5202</v>
      </c>
      <c r="D5148" s="37"/>
      <c r="E5148" s="38"/>
      <c r="F5148" s="38"/>
      <c r="G5148" s="30"/>
      <c r="H5148" s="30" t="n">
        <f aca="false">G5148*E5148</f>
        <v>0</v>
      </c>
    </row>
    <row r="5149" s="1" customFormat="true" ht="11.85" hidden="false" customHeight="true" outlineLevel="5" collapsed="false">
      <c r="B5149" s="26" t="n">
        <v>66340</v>
      </c>
      <c r="C5149" s="31" t="s">
        <v>5203</v>
      </c>
      <c r="D5149" s="31"/>
      <c r="E5149" s="32" t="n">
        <v>79</v>
      </c>
      <c r="F5149" s="29" t="s">
        <v>16</v>
      </c>
      <c r="G5149" s="30"/>
      <c r="H5149" s="30" t="n">
        <f aca="false">G5149*E5149</f>
        <v>0</v>
      </c>
    </row>
    <row r="5150" s="1" customFormat="true" ht="12.6" hidden="false" customHeight="true" outlineLevel="3" collapsed="false">
      <c r="B5150" s="33"/>
      <c r="C5150" s="34" t="s">
        <v>5204</v>
      </c>
      <c r="D5150" s="34"/>
      <c r="E5150" s="35"/>
      <c r="F5150" s="35"/>
      <c r="G5150" s="30"/>
      <c r="H5150" s="30" t="n">
        <f aca="false">G5150*E5150</f>
        <v>0</v>
      </c>
    </row>
    <row r="5151" s="1" customFormat="true" ht="12.6" hidden="false" customHeight="true" outlineLevel="4" collapsed="false">
      <c r="B5151" s="36"/>
      <c r="C5151" s="37" t="s">
        <v>5205</v>
      </c>
      <c r="D5151" s="37"/>
      <c r="E5151" s="38"/>
      <c r="F5151" s="38"/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205619</v>
      </c>
      <c r="C5152" s="27" t="s">
        <v>5206</v>
      </c>
      <c r="D5152" s="27"/>
      <c r="E5152" s="32" t="n">
        <v>139</v>
      </c>
      <c r="F5152" s="29" t="s">
        <v>16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205618</v>
      </c>
      <c r="C5153" s="27" t="s">
        <v>5207</v>
      </c>
      <c r="D5153" s="27"/>
      <c r="E5153" s="32" t="n">
        <v>139</v>
      </c>
      <c r="F5153" s="29" t="s">
        <v>16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4490</v>
      </c>
      <c r="C5154" s="27" t="s">
        <v>5208</v>
      </c>
      <c r="D5154" s="27"/>
      <c r="E5154" s="28" t="n">
        <v>1784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6402</v>
      </c>
      <c r="C5155" s="31" t="s">
        <v>5209</v>
      </c>
      <c r="D5155" s="31"/>
      <c r="E5155" s="32" t="n">
        <v>99</v>
      </c>
      <c r="F5155" s="29" t="s">
        <v>1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09320</v>
      </c>
      <c r="C5156" s="31" t="s">
        <v>5210</v>
      </c>
      <c r="D5156" s="31"/>
      <c r="E5156" s="32" t="n">
        <v>135</v>
      </c>
      <c r="F5156" s="29" t="s">
        <v>16</v>
      </c>
      <c r="G5156" s="30"/>
      <c r="H5156" s="30" t="n">
        <f aca="false">G5156*E5156</f>
        <v>0</v>
      </c>
    </row>
    <row r="5157" s="1" customFormat="true" ht="11.85" hidden="false" customHeight="true" outlineLevel="5" collapsed="false">
      <c r="B5157" s="26" t="n">
        <v>205492</v>
      </c>
      <c r="C5157" s="31" t="s">
        <v>5211</v>
      </c>
      <c r="D5157" s="31"/>
      <c r="E5157" s="32" t="n">
        <v>99</v>
      </c>
      <c r="F5157" s="29" t="s">
        <v>16</v>
      </c>
      <c r="G5157" s="30"/>
      <c r="H5157" s="30" t="n">
        <f aca="false">G5157*E5157</f>
        <v>0</v>
      </c>
    </row>
    <row r="5158" s="1" customFormat="true" ht="23.85" hidden="false" customHeight="true" outlineLevel="4" collapsed="false">
      <c r="B5158" s="36"/>
      <c r="C5158" s="37" t="s">
        <v>5212</v>
      </c>
      <c r="D5158" s="37"/>
      <c r="E5158" s="38"/>
      <c r="F5158" s="38"/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85772</v>
      </c>
      <c r="C5159" s="31" t="s">
        <v>5213</v>
      </c>
      <c r="D5159" s="31"/>
      <c r="E5159" s="32" t="n">
        <v>388</v>
      </c>
      <c r="F5159" s="29" t="s">
        <v>1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64920</v>
      </c>
      <c r="C5160" s="31" t="s">
        <v>5214</v>
      </c>
      <c r="D5160" s="31"/>
      <c r="E5160" s="32" t="n">
        <v>485</v>
      </c>
      <c r="F5160" s="29" t="s">
        <v>16</v>
      </c>
      <c r="G5160" s="30"/>
      <c r="H5160" s="30" t="n">
        <f aca="false">G5160*E5160</f>
        <v>0</v>
      </c>
    </row>
    <row r="5161" s="1" customFormat="true" ht="32.85" hidden="false" customHeight="true" outlineLevel="5" collapsed="false">
      <c r="B5161" s="26" t="n">
        <v>312837</v>
      </c>
      <c r="C5161" s="31" t="s">
        <v>5215</v>
      </c>
      <c r="D5161" s="31"/>
      <c r="E5161" s="32" t="n">
        <v>498</v>
      </c>
      <c r="F5161" s="29" t="s">
        <v>5216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12845</v>
      </c>
      <c r="C5162" s="31" t="s">
        <v>5217</v>
      </c>
      <c r="D5162" s="31"/>
      <c r="E5162" s="32" t="n">
        <v>342</v>
      </c>
      <c r="F5162" s="29" t="s">
        <v>1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85766</v>
      </c>
      <c r="C5163" s="31" t="s">
        <v>5218</v>
      </c>
      <c r="D5163" s="31"/>
      <c r="E5163" s="32" t="n">
        <v>239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324</v>
      </c>
      <c r="C5164" s="31" t="s">
        <v>5219</v>
      </c>
      <c r="D5164" s="31"/>
      <c r="E5164" s="32" t="n">
        <v>239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473</v>
      </c>
      <c r="C5165" s="31" t="s">
        <v>5220</v>
      </c>
      <c r="D5165" s="31"/>
      <c r="E5165" s="32" t="n">
        <v>239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13306</v>
      </c>
      <c r="C5166" s="31" t="s">
        <v>5221</v>
      </c>
      <c r="D5166" s="31"/>
      <c r="E5166" s="32" t="n">
        <v>239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64929</v>
      </c>
      <c r="C5167" s="31" t="s">
        <v>5222</v>
      </c>
      <c r="D5167" s="31"/>
      <c r="E5167" s="32" t="n">
        <v>288</v>
      </c>
      <c r="F5167" s="29" t="s">
        <v>1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5828</v>
      </c>
      <c r="C5168" s="31" t="s">
        <v>5223</v>
      </c>
      <c r="D5168" s="31"/>
      <c r="E5168" s="32" t="n">
        <v>265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5830</v>
      </c>
      <c r="C5169" s="31" t="s">
        <v>5224</v>
      </c>
      <c r="D5169" s="31"/>
      <c r="E5169" s="32" t="n">
        <v>269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11420</v>
      </c>
      <c r="C5170" s="31" t="s">
        <v>5225</v>
      </c>
      <c r="D5170" s="31"/>
      <c r="E5170" s="32" t="n">
        <v>229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64914</v>
      </c>
      <c r="C5171" s="31" t="s">
        <v>5226</v>
      </c>
      <c r="D5171" s="31"/>
      <c r="E5171" s="32" t="n">
        <v>298</v>
      </c>
      <c r="F5171" s="29" t="s">
        <v>16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3305</v>
      </c>
      <c r="C5172" s="31" t="s">
        <v>5227</v>
      </c>
      <c r="D5172" s="31"/>
      <c r="E5172" s="32" t="n">
        <v>269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09622</v>
      </c>
      <c r="C5173" s="31" t="s">
        <v>5228</v>
      </c>
      <c r="D5173" s="31"/>
      <c r="E5173" s="32" t="n">
        <v>298</v>
      </c>
      <c r="F5173" s="29" t="s">
        <v>1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64918</v>
      </c>
      <c r="C5174" s="31" t="s">
        <v>5229</v>
      </c>
      <c r="D5174" s="31"/>
      <c r="E5174" s="32" t="n">
        <v>239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548</v>
      </c>
      <c r="C5175" s="31" t="s">
        <v>5230</v>
      </c>
      <c r="D5175" s="31"/>
      <c r="E5175" s="32" t="n">
        <v>269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64926</v>
      </c>
      <c r="C5176" s="31" t="s">
        <v>5231</v>
      </c>
      <c r="D5176" s="31"/>
      <c r="E5176" s="32" t="n">
        <v>225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67138</v>
      </c>
      <c r="C5177" s="31" t="s">
        <v>5232</v>
      </c>
      <c r="D5177" s="31"/>
      <c r="E5177" s="32" t="n">
        <v>269</v>
      </c>
      <c r="F5177" s="29" t="s">
        <v>1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67139</v>
      </c>
      <c r="C5178" s="31" t="s">
        <v>5233</v>
      </c>
      <c r="D5178" s="31"/>
      <c r="E5178" s="32" t="n">
        <v>298</v>
      </c>
      <c r="F5178" s="29" t="s">
        <v>16</v>
      </c>
      <c r="G5178" s="30"/>
      <c r="H5178" s="30" t="n">
        <f aca="false">G5178*E5178</f>
        <v>0</v>
      </c>
    </row>
    <row r="5179" s="1" customFormat="true" ht="11.85" hidden="false" customHeight="true" outlineLevel="5" collapsed="false">
      <c r="B5179" s="26" t="n">
        <v>205622</v>
      </c>
      <c r="C5179" s="31" t="s">
        <v>5234</v>
      </c>
      <c r="D5179" s="31"/>
      <c r="E5179" s="32" t="n">
        <v>226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205628</v>
      </c>
      <c r="C5180" s="31" t="s">
        <v>5235</v>
      </c>
      <c r="D5180" s="31"/>
      <c r="E5180" s="32" t="n">
        <v>258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15678</v>
      </c>
      <c r="C5181" s="31" t="s">
        <v>5236</v>
      </c>
      <c r="D5181" s="31"/>
      <c r="E5181" s="32" t="n">
        <v>385</v>
      </c>
      <c r="F5181" s="29" t="s">
        <v>16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15679</v>
      </c>
      <c r="C5182" s="31" t="s">
        <v>5237</v>
      </c>
      <c r="D5182" s="31"/>
      <c r="E5182" s="32" t="n">
        <v>385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14169</v>
      </c>
      <c r="C5183" s="31" t="s">
        <v>5238</v>
      </c>
      <c r="D5183" s="31"/>
      <c r="E5183" s="32" t="n">
        <v>319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12840</v>
      </c>
      <c r="C5184" s="31" t="s">
        <v>5239</v>
      </c>
      <c r="D5184" s="31"/>
      <c r="E5184" s="32" t="n">
        <v>119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12841</v>
      </c>
      <c r="C5185" s="31" t="s">
        <v>5240</v>
      </c>
      <c r="D5185" s="31"/>
      <c r="E5185" s="32" t="n">
        <v>119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12838</v>
      </c>
      <c r="C5186" s="31" t="s">
        <v>5241</v>
      </c>
      <c r="D5186" s="31"/>
      <c r="E5186" s="32" t="n">
        <v>124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12839</v>
      </c>
      <c r="C5187" s="31" t="s">
        <v>5242</v>
      </c>
      <c r="D5187" s="31"/>
      <c r="E5187" s="32" t="n">
        <v>124</v>
      </c>
      <c r="F5187" s="29" t="s">
        <v>16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12852</v>
      </c>
      <c r="C5188" s="31" t="s">
        <v>5243</v>
      </c>
      <c r="D5188" s="31"/>
      <c r="E5188" s="32" t="n">
        <v>289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12853</v>
      </c>
      <c r="C5189" s="31" t="s">
        <v>5244</v>
      </c>
      <c r="D5189" s="31"/>
      <c r="E5189" s="32" t="n">
        <v>385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11319</v>
      </c>
      <c r="C5190" s="31" t="s">
        <v>5245</v>
      </c>
      <c r="D5190" s="31"/>
      <c r="E5190" s="32" t="n">
        <v>385</v>
      </c>
      <c r="F5190" s="29" t="s">
        <v>16</v>
      </c>
      <c r="G5190" s="30"/>
      <c r="H5190" s="30" t="n">
        <f aca="false">G5190*E5190</f>
        <v>0</v>
      </c>
    </row>
    <row r="5191" s="1" customFormat="true" ht="12.6" hidden="false" customHeight="true" outlineLevel="3" collapsed="false">
      <c r="B5191" s="33"/>
      <c r="C5191" s="34" t="s">
        <v>5246</v>
      </c>
      <c r="D5191" s="34"/>
      <c r="E5191" s="35"/>
      <c r="F5191" s="35"/>
      <c r="G5191" s="30"/>
      <c r="H5191" s="30" t="n">
        <f aca="false">G5191*E5191</f>
        <v>0</v>
      </c>
    </row>
    <row r="5192" s="1" customFormat="true" ht="12.6" hidden="false" customHeight="true" outlineLevel="4" collapsed="false">
      <c r="B5192" s="36"/>
      <c r="C5192" s="37" t="s">
        <v>5247</v>
      </c>
      <c r="D5192" s="37"/>
      <c r="E5192" s="38"/>
      <c r="F5192" s="38"/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201359</v>
      </c>
      <c r="C5193" s="31" t="s">
        <v>5248</v>
      </c>
      <c r="D5193" s="31"/>
      <c r="E5193" s="32" t="n">
        <v>215</v>
      </c>
      <c r="F5193" s="29" t="s">
        <v>58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201354</v>
      </c>
      <c r="C5194" s="31" t="s">
        <v>5249</v>
      </c>
      <c r="D5194" s="31"/>
      <c r="E5194" s="32" t="n">
        <v>215</v>
      </c>
      <c r="F5194" s="29" t="s">
        <v>58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201355</v>
      </c>
      <c r="C5195" s="31" t="s">
        <v>5250</v>
      </c>
      <c r="D5195" s="31"/>
      <c r="E5195" s="32" t="n">
        <v>215</v>
      </c>
      <c r="F5195" s="29" t="s">
        <v>58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201356</v>
      </c>
      <c r="C5196" s="31" t="s">
        <v>5251</v>
      </c>
      <c r="D5196" s="31"/>
      <c r="E5196" s="32" t="n">
        <v>215</v>
      </c>
      <c r="F5196" s="29" t="s">
        <v>58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201357</v>
      </c>
      <c r="C5197" s="31" t="s">
        <v>5252</v>
      </c>
      <c r="D5197" s="31"/>
      <c r="E5197" s="32" t="n">
        <v>215</v>
      </c>
      <c r="F5197" s="29" t="s">
        <v>58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201358</v>
      </c>
      <c r="C5198" s="31" t="s">
        <v>5253</v>
      </c>
      <c r="D5198" s="31"/>
      <c r="E5198" s="32" t="n">
        <v>215</v>
      </c>
      <c r="F5198" s="29" t="s">
        <v>58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85627</v>
      </c>
      <c r="C5199" s="31" t="s">
        <v>5254</v>
      </c>
      <c r="D5199" s="31"/>
      <c r="E5199" s="32" t="n">
        <v>148</v>
      </c>
      <c r="F5199" s="29" t="s">
        <v>58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85628</v>
      </c>
      <c r="C5200" s="31" t="s">
        <v>5255</v>
      </c>
      <c r="D5200" s="31"/>
      <c r="E5200" s="32" t="n">
        <v>148</v>
      </c>
      <c r="F5200" s="29" t="s">
        <v>58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85650</v>
      </c>
      <c r="C5201" s="31" t="s">
        <v>5256</v>
      </c>
      <c r="D5201" s="31"/>
      <c r="E5201" s="32" t="n">
        <v>178</v>
      </c>
      <c r="F5201" s="29" t="s">
        <v>58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85653</v>
      </c>
      <c r="C5202" s="31" t="s">
        <v>5257</v>
      </c>
      <c r="D5202" s="31"/>
      <c r="E5202" s="32" t="n">
        <v>248</v>
      </c>
      <c r="F5202" s="29" t="s">
        <v>58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85656</v>
      </c>
      <c r="C5203" s="31" t="s">
        <v>5258</v>
      </c>
      <c r="D5203" s="31"/>
      <c r="E5203" s="32" t="n">
        <v>248</v>
      </c>
      <c r="F5203" s="29" t="s">
        <v>58</v>
      </c>
      <c r="G5203" s="30"/>
      <c r="H5203" s="30" t="n">
        <f aca="false">G5203*E5203</f>
        <v>0</v>
      </c>
    </row>
    <row r="5204" s="1" customFormat="true" ht="12.6" hidden="false" customHeight="true" outlineLevel="4" collapsed="false">
      <c r="B5204" s="36"/>
      <c r="C5204" s="37" t="s">
        <v>5259</v>
      </c>
      <c r="D5204" s="37"/>
      <c r="E5204" s="38"/>
      <c r="F5204" s="38"/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0732</v>
      </c>
      <c r="C5205" s="31" t="s">
        <v>5260</v>
      </c>
      <c r="D5205" s="31"/>
      <c r="E5205" s="32" t="n">
        <v>449</v>
      </c>
      <c r="F5205" s="29" t="s">
        <v>58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0733</v>
      </c>
      <c r="C5206" s="31" t="s">
        <v>5261</v>
      </c>
      <c r="D5206" s="31"/>
      <c r="E5206" s="32" t="n">
        <v>449</v>
      </c>
      <c r="F5206" s="29" t="s">
        <v>58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10734</v>
      </c>
      <c r="C5207" s="31" t="s">
        <v>5262</v>
      </c>
      <c r="D5207" s="31"/>
      <c r="E5207" s="32" t="n">
        <v>449</v>
      </c>
      <c r="F5207" s="29" t="s">
        <v>58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0735</v>
      </c>
      <c r="C5208" s="31" t="s">
        <v>5263</v>
      </c>
      <c r="D5208" s="31"/>
      <c r="E5208" s="32" t="n">
        <v>449</v>
      </c>
      <c r="F5208" s="29" t="s">
        <v>58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10736</v>
      </c>
      <c r="C5209" s="31" t="s">
        <v>5264</v>
      </c>
      <c r="D5209" s="31"/>
      <c r="E5209" s="32" t="n">
        <v>449</v>
      </c>
      <c r="F5209" s="29" t="s">
        <v>58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10740</v>
      </c>
      <c r="C5210" s="31" t="s">
        <v>5265</v>
      </c>
      <c r="D5210" s="31"/>
      <c r="E5210" s="32" t="n">
        <v>449</v>
      </c>
      <c r="F5210" s="29" t="s">
        <v>58</v>
      </c>
      <c r="G5210" s="30"/>
      <c r="H5210" s="30" t="n">
        <f aca="false">G5210*E5210</f>
        <v>0</v>
      </c>
    </row>
    <row r="5211" s="1" customFormat="true" ht="32.85" hidden="false" customHeight="true" outlineLevel="5" collapsed="false">
      <c r="B5211" s="26" t="n">
        <v>310742</v>
      </c>
      <c r="C5211" s="31" t="s">
        <v>5266</v>
      </c>
      <c r="D5211" s="31"/>
      <c r="E5211" s="32" t="n">
        <v>419</v>
      </c>
      <c r="F5211" s="29" t="s">
        <v>58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0741</v>
      </c>
      <c r="C5212" s="31" t="s">
        <v>5267</v>
      </c>
      <c r="D5212" s="31"/>
      <c r="E5212" s="32" t="n">
        <v>449</v>
      </c>
      <c r="F5212" s="29" t="s">
        <v>58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9276</v>
      </c>
      <c r="C5213" s="31" t="s">
        <v>5268</v>
      </c>
      <c r="D5213" s="31"/>
      <c r="E5213" s="32" t="n">
        <v>378</v>
      </c>
      <c r="F5213" s="29" t="s">
        <v>58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20312</v>
      </c>
      <c r="C5214" s="31" t="s">
        <v>5269</v>
      </c>
      <c r="D5214" s="31"/>
      <c r="E5214" s="32" t="n">
        <v>389</v>
      </c>
      <c r="F5214" s="29" t="s">
        <v>58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9278</v>
      </c>
      <c r="C5215" s="31" t="s">
        <v>5270</v>
      </c>
      <c r="D5215" s="31"/>
      <c r="E5215" s="32" t="n">
        <v>449</v>
      </c>
      <c r="F5215" s="29" t="s">
        <v>58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88115</v>
      </c>
      <c r="C5216" s="31" t="s">
        <v>5271</v>
      </c>
      <c r="D5216" s="31"/>
      <c r="E5216" s="32" t="n">
        <v>668</v>
      </c>
      <c r="F5216" s="29" t="s">
        <v>58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88116</v>
      </c>
      <c r="C5217" s="31" t="s">
        <v>5272</v>
      </c>
      <c r="D5217" s="31"/>
      <c r="E5217" s="32" t="n">
        <v>668</v>
      </c>
      <c r="F5217" s="29" t="s">
        <v>58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16308</v>
      </c>
      <c r="C5218" s="31" t="s">
        <v>5273</v>
      </c>
      <c r="D5218" s="31"/>
      <c r="E5218" s="32" t="n">
        <v>295</v>
      </c>
      <c r="F5218" s="29" t="s">
        <v>58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16307</v>
      </c>
      <c r="C5219" s="31" t="s">
        <v>5274</v>
      </c>
      <c r="D5219" s="31"/>
      <c r="E5219" s="32" t="n">
        <v>305</v>
      </c>
      <c r="F5219" s="29" t="s">
        <v>58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45345</v>
      </c>
      <c r="C5220" s="31" t="s">
        <v>5275</v>
      </c>
      <c r="D5220" s="31"/>
      <c r="E5220" s="32" t="n">
        <v>755</v>
      </c>
      <c r="F5220" s="29" t="s">
        <v>58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45346</v>
      </c>
      <c r="C5221" s="31" t="s">
        <v>5276</v>
      </c>
      <c r="D5221" s="31"/>
      <c r="E5221" s="32" t="n">
        <v>755</v>
      </c>
      <c r="F5221" s="29" t="s">
        <v>58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45347</v>
      </c>
      <c r="C5222" s="31" t="s">
        <v>5277</v>
      </c>
      <c r="D5222" s="31"/>
      <c r="E5222" s="32" t="n">
        <v>755</v>
      </c>
      <c r="F5222" s="29" t="s">
        <v>58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67347</v>
      </c>
      <c r="C5223" s="31" t="s">
        <v>5278</v>
      </c>
      <c r="D5223" s="31"/>
      <c r="E5223" s="32" t="n">
        <v>885</v>
      </c>
      <c r="F5223" s="29" t="s">
        <v>58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17078</v>
      </c>
      <c r="C5224" s="31" t="s">
        <v>5279</v>
      </c>
      <c r="D5224" s="31"/>
      <c r="E5224" s="32" t="n">
        <v>369</v>
      </c>
      <c r="F5224" s="29" t="s">
        <v>58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2860</v>
      </c>
      <c r="C5225" s="31" t="s">
        <v>5280</v>
      </c>
      <c r="D5225" s="31"/>
      <c r="E5225" s="32" t="n">
        <v>369</v>
      </c>
      <c r="F5225" s="29" t="s">
        <v>58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62022</v>
      </c>
      <c r="C5226" s="31" t="s">
        <v>5281</v>
      </c>
      <c r="D5226" s="31"/>
      <c r="E5226" s="32" t="n">
        <v>369</v>
      </c>
      <c r="F5226" s="29" t="s">
        <v>58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22466</v>
      </c>
      <c r="C5227" s="31" t="s">
        <v>5282</v>
      </c>
      <c r="D5227" s="31"/>
      <c r="E5227" s="28" t="n">
        <v>1049</v>
      </c>
      <c r="F5227" s="29" t="s">
        <v>58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65081</v>
      </c>
      <c r="C5228" s="31" t="s">
        <v>5283</v>
      </c>
      <c r="D5228" s="31"/>
      <c r="E5228" s="32" t="n">
        <v>409</v>
      </c>
      <c r="F5228" s="29" t="s">
        <v>58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2859</v>
      </c>
      <c r="C5229" s="31" t="s">
        <v>5284</v>
      </c>
      <c r="D5229" s="31"/>
      <c r="E5229" s="32" t="n">
        <v>559</v>
      </c>
      <c r="F5229" s="29" t="s">
        <v>58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17079</v>
      </c>
      <c r="C5230" s="31" t="s">
        <v>5285</v>
      </c>
      <c r="D5230" s="31"/>
      <c r="E5230" s="32" t="n">
        <v>409</v>
      </c>
      <c r="F5230" s="29" t="s">
        <v>58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80164</v>
      </c>
      <c r="C5231" s="31" t="s">
        <v>5286</v>
      </c>
      <c r="D5231" s="31"/>
      <c r="E5231" s="32" t="n">
        <v>619</v>
      </c>
      <c r="F5231" s="29" t="s">
        <v>58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16081</v>
      </c>
      <c r="C5232" s="31" t="s">
        <v>5287</v>
      </c>
      <c r="D5232" s="31"/>
      <c r="E5232" s="32" t="n">
        <v>409</v>
      </c>
      <c r="F5232" s="29" t="s">
        <v>58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6962</v>
      </c>
      <c r="C5233" s="31" t="s">
        <v>5288</v>
      </c>
      <c r="D5233" s="31"/>
      <c r="E5233" s="28" t="n">
        <v>1059</v>
      </c>
      <c r="F5233" s="29" t="s">
        <v>58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21214</v>
      </c>
      <c r="C5234" s="31" t="s">
        <v>5289</v>
      </c>
      <c r="D5234" s="31"/>
      <c r="E5234" s="32" t="n">
        <v>315</v>
      </c>
      <c r="F5234" s="29" t="s">
        <v>58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774</v>
      </c>
      <c r="C5235" s="31" t="s">
        <v>5290</v>
      </c>
      <c r="D5235" s="31"/>
      <c r="E5235" s="32" t="n">
        <v>315</v>
      </c>
      <c r="F5235" s="29" t="s">
        <v>58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21215</v>
      </c>
      <c r="C5236" s="31" t="s">
        <v>5291</v>
      </c>
      <c r="D5236" s="31"/>
      <c r="E5236" s="32" t="n">
        <v>315</v>
      </c>
      <c r="F5236" s="29" t="s">
        <v>58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10819</v>
      </c>
      <c r="C5237" s="31" t="s">
        <v>5292</v>
      </c>
      <c r="D5237" s="31"/>
      <c r="E5237" s="32" t="n">
        <v>378</v>
      </c>
      <c r="F5237" s="29" t="s">
        <v>58</v>
      </c>
      <c r="G5237" s="30"/>
      <c r="H5237" s="30" t="n">
        <f aca="false">G5237*E5237</f>
        <v>0</v>
      </c>
    </row>
    <row r="5238" s="1" customFormat="true" ht="12.6" hidden="false" customHeight="true" outlineLevel="4" collapsed="false">
      <c r="B5238" s="36"/>
      <c r="C5238" s="37" t="s">
        <v>5293</v>
      </c>
      <c r="D5238" s="37"/>
      <c r="E5238" s="38"/>
      <c r="F5238" s="38"/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31" t="s">
        <v>5294</v>
      </c>
      <c r="C5239" s="31" t="s">
        <v>5295</v>
      </c>
      <c r="D5239" s="31"/>
      <c r="E5239" s="32" t="n">
        <v>385</v>
      </c>
      <c r="F5239" s="29" t="s">
        <v>58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18119</v>
      </c>
      <c r="C5240" s="31" t="s">
        <v>5296</v>
      </c>
      <c r="D5240" s="31"/>
      <c r="E5240" s="32" t="n">
        <v>265</v>
      </c>
      <c r="F5240" s="29" t="s">
        <v>58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31" t="s">
        <v>5297</v>
      </c>
      <c r="C5241" s="31" t="s">
        <v>5298</v>
      </c>
      <c r="D5241" s="31"/>
      <c r="E5241" s="32" t="n">
        <v>459</v>
      </c>
      <c r="F5241" s="29" t="s">
        <v>58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31" t="s">
        <v>5299</v>
      </c>
      <c r="C5242" s="31" t="s">
        <v>5300</v>
      </c>
      <c r="D5242" s="31"/>
      <c r="E5242" s="32" t="n">
        <v>435</v>
      </c>
      <c r="F5242" s="29" t="s">
        <v>58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31" t="s">
        <v>5301</v>
      </c>
      <c r="C5243" s="31" t="s">
        <v>5302</v>
      </c>
      <c r="D5243" s="31"/>
      <c r="E5243" s="32" t="n">
        <v>459</v>
      </c>
      <c r="F5243" s="29" t="s">
        <v>58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31" t="s">
        <v>5303</v>
      </c>
      <c r="C5244" s="31" t="s">
        <v>5304</v>
      </c>
      <c r="D5244" s="31"/>
      <c r="E5244" s="32" t="n">
        <v>435</v>
      </c>
      <c r="F5244" s="29" t="s">
        <v>58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31" t="s">
        <v>5305</v>
      </c>
      <c r="C5245" s="31" t="s">
        <v>5306</v>
      </c>
      <c r="D5245" s="31"/>
      <c r="E5245" s="28" t="n">
        <v>1165</v>
      </c>
      <c r="F5245" s="29" t="s">
        <v>58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31" t="s">
        <v>5307</v>
      </c>
      <c r="C5246" s="31" t="s">
        <v>5308</v>
      </c>
      <c r="D5246" s="31"/>
      <c r="E5246" s="28" t="n">
        <v>1198</v>
      </c>
      <c r="F5246" s="29" t="s">
        <v>58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31" t="s">
        <v>5309</v>
      </c>
      <c r="C5247" s="31" t="s">
        <v>5310</v>
      </c>
      <c r="D5247" s="31"/>
      <c r="E5247" s="28" t="n">
        <v>1198</v>
      </c>
      <c r="F5247" s="29" t="s">
        <v>58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31" t="s">
        <v>5311</v>
      </c>
      <c r="C5248" s="31" t="s">
        <v>5312</v>
      </c>
      <c r="D5248" s="31"/>
      <c r="E5248" s="28" t="n">
        <v>1245</v>
      </c>
      <c r="F5248" s="29" t="s">
        <v>58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20974</v>
      </c>
      <c r="C5249" s="31" t="s">
        <v>5313</v>
      </c>
      <c r="D5249" s="31"/>
      <c r="E5249" s="32" t="n">
        <v>69</v>
      </c>
      <c r="F5249" s="29" t="s">
        <v>58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20973</v>
      </c>
      <c r="C5250" s="31" t="s">
        <v>5314</v>
      </c>
      <c r="D5250" s="31"/>
      <c r="E5250" s="32" t="n">
        <v>255</v>
      </c>
      <c r="F5250" s="29" t="s">
        <v>58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66304</v>
      </c>
      <c r="C5251" s="31" t="s">
        <v>5315</v>
      </c>
      <c r="D5251" s="31"/>
      <c r="E5251" s="32" t="n">
        <v>118</v>
      </c>
      <c r="F5251" s="29" t="s">
        <v>58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20970</v>
      </c>
      <c r="C5252" s="31" t="s">
        <v>5316</v>
      </c>
      <c r="D5252" s="31"/>
      <c r="E5252" s="32" t="n">
        <v>118</v>
      </c>
      <c r="F5252" s="29" t="s">
        <v>16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66303</v>
      </c>
      <c r="C5253" s="31" t="s">
        <v>5317</v>
      </c>
      <c r="D5253" s="31"/>
      <c r="E5253" s="32" t="n">
        <v>118</v>
      </c>
      <c r="F5253" s="29" t="s">
        <v>58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66300</v>
      </c>
      <c r="C5254" s="31" t="s">
        <v>5318</v>
      </c>
      <c r="D5254" s="31"/>
      <c r="E5254" s="32" t="n">
        <v>118</v>
      </c>
      <c r="F5254" s="29" t="s">
        <v>58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66299</v>
      </c>
      <c r="C5255" s="31" t="s">
        <v>5319</v>
      </c>
      <c r="D5255" s="31"/>
      <c r="E5255" s="32" t="n">
        <v>118</v>
      </c>
      <c r="F5255" s="29" t="s">
        <v>58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20969</v>
      </c>
      <c r="C5256" s="31" t="s">
        <v>5320</v>
      </c>
      <c r="D5256" s="31"/>
      <c r="E5256" s="32" t="n">
        <v>89</v>
      </c>
      <c r="F5256" s="29" t="s">
        <v>16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66302</v>
      </c>
      <c r="C5257" s="31" t="s">
        <v>5321</v>
      </c>
      <c r="D5257" s="31"/>
      <c r="E5257" s="32" t="n">
        <v>118</v>
      </c>
      <c r="F5257" s="29" t="s">
        <v>58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66301</v>
      </c>
      <c r="C5258" s="31" t="s">
        <v>5322</v>
      </c>
      <c r="D5258" s="31"/>
      <c r="E5258" s="32" t="n">
        <v>118</v>
      </c>
      <c r="F5258" s="29" t="s">
        <v>58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20972</v>
      </c>
      <c r="C5259" s="31" t="s">
        <v>5323</v>
      </c>
      <c r="D5259" s="31"/>
      <c r="E5259" s="32" t="n">
        <v>118</v>
      </c>
      <c r="F5259" s="29" t="s">
        <v>58</v>
      </c>
      <c r="G5259" s="30"/>
      <c r="H5259" s="30" t="n">
        <f aca="false">G5259*E5259</f>
        <v>0</v>
      </c>
    </row>
    <row r="5260" s="1" customFormat="true" ht="23.85" hidden="false" customHeight="true" outlineLevel="4" collapsed="false">
      <c r="B5260" s="36"/>
      <c r="C5260" s="37" t="s">
        <v>5324</v>
      </c>
      <c r="D5260" s="37"/>
      <c r="E5260" s="38"/>
      <c r="F5260" s="38"/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82292</v>
      </c>
      <c r="C5261" s="31" t="s">
        <v>5325</v>
      </c>
      <c r="D5261" s="31"/>
      <c r="E5261" s="28" t="n">
        <v>1659</v>
      </c>
      <c r="F5261" s="29" t="s">
        <v>58</v>
      </c>
      <c r="G5261" s="30"/>
      <c r="H5261" s="30" t="n">
        <f aca="false">G5261*E5261</f>
        <v>0</v>
      </c>
    </row>
    <row r="5262" s="1" customFormat="true" ht="32.85" hidden="false" customHeight="true" outlineLevel="5" collapsed="false">
      <c r="B5262" s="26" t="n">
        <v>82343</v>
      </c>
      <c r="C5262" s="31" t="s">
        <v>5326</v>
      </c>
      <c r="D5262" s="31"/>
      <c r="E5262" s="32" t="n">
        <v>775</v>
      </c>
      <c r="F5262" s="29" t="s">
        <v>58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82290</v>
      </c>
      <c r="C5263" s="31" t="s">
        <v>5327</v>
      </c>
      <c r="D5263" s="31"/>
      <c r="E5263" s="28" t="n">
        <v>1435</v>
      </c>
      <c r="F5263" s="29" t="s">
        <v>58</v>
      </c>
      <c r="G5263" s="30"/>
      <c r="H5263" s="30" t="n">
        <f aca="false">G5263*E5263</f>
        <v>0</v>
      </c>
    </row>
    <row r="5264" s="1" customFormat="true" ht="32.85" hidden="false" customHeight="true" outlineLevel="5" collapsed="false">
      <c r="B5264" s="26" t="n">
        <v>82340</v>
      </c>
      <c r="C5264" s="31" t="s">
        <v>5328</v>
      </c>
      <c r="D5264" s="31"/>
      <c r="E5264" s="32" t="n">
        <v>429</v>
      </c>
      <c r="F5264" s="29" t="s">
        <v>58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82341</v>
      </c>
      <c r="C5265" s="31" t="s">
        <v>5329</v>
      </c>
      <c r="D5265" s="31"/>
      <c r="E5265" s="32" t="n">
        <v>475</v>
      </c>
      <c r="F5265" s="29" t="s">
        <v>58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82293</v>
      </c>
      <c r="C5266" s="31" t="s">
        <v>5330</v>
      </c>
      <c r="D5266" s="31"/>
      <c r="E5266" s="32" t="n">
        <v>919</v>
      </c>
      <c r="F5266" s="29" t="s">
        <v>58</v>
      </c>
      <c r="G5266" s="30"/>
      <c r="H5266" s="30" t="n">
        <f aca="false">G5266*E5266</f>
        <v>0</v>
      </c>
    </row>
    <row r="5267" s="1" customFormat="true" ht="32.85" hidden="false" customHeight="true" outlineLevel="5" collapsed="false">
      <c r="B5267" s="26" t="n">
        <v>82342</v>
      </c>
      <c r="C5267" s="31" t="s">
        <v>5331</v>
      </c>
      <c r="D5267" s="31"/>
      <c r="E5267" s="32" t="n">
        <v>735</v>
      </c>
      <c r="F5267" s="29" t="s">
        <v>58</v>
      </c>
      <c r="G5267" s="30"/>
      <c r="H5267" s="30" t="n">
        <f aca="false">G5267*E5267</f>
        <v>0</v>
      </c>
    </row>
    <row r="5268" s="1" customFormat="true" ht="32.85" hidden="false" customHeight="true" outlineLevel="5" collapsed="false">
      <c r="B5268" s="26" t="n">
        <v>82369</v>
      </c>
      <c r="C5268" s="31" t="s">
        <v>5332</v>
      </c>
      <c r="D5268" s="31"/>
      <c r="E5268" s="32" t="n">
        <v>475</v>
      </c>
      <c r="F5268" s="29" t="s">
        <v>58</v>
      </c>
      <c r="G5268" s="30"/>
      <c r="H5268" s="30" t="n">
        <f aca="false">G5268*E5268</f>
        <v>0</v>
      </c>
    </row>
    <row r="5269" s="1" customFormat="true" ht="32.85" hidden="false" customHeight="true" outlineLevel="5" collapsed="false">
      <c r="B5269" s="26" t="n">
        <v>82338</v>
      </c>
      <c r="C5269" s="31" t="s">
        <v>5333</v>
      </c>
      <c r="D5269" s="31"/>
      <c r="E5269" s="32" t="n">
        <v>429</v>
      </c>
      <c r="F5269" s="29" t="s">
        <v>58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20968</v>
      </c>
      <c r="C5270" s="31" t="s">
        <v>5334</v>
      </c>
      <c r="D5270" s="31"/>
      <c r="E5270" s="32" t="n">
        <v>75</v>
      </c>
      <c r="F5270" s="29" t="s">
        <v>58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20967</v>
      </c>
      <c r="C5271" s="31" t="s">
        <v>5335</v>
      </c>
      <c r="D5271" s="31"/>
      <c r="E5271" s="32" t="n">
        <v>75</v>
      </c>
      <c r="F5271" s="29" t="s">
        <v>58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20966</v>
      </c>
      <c r="C5272" s="31" t="s">
        <v>5336</v>
      </c>
      <c r="D5272" s="31"/>
      <c r="E5272" s="32" t="n">
        <v>75</v>
      </c>
      <c r="F5272" s="29" t="s">
        <v>58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45274</v>
      </c>
      <c r="C5273" s="31" t="s">
        <v>5337</v>
      </c>
      <c r="D5273" s="31"/>
      <c r="E5273" s="32" t="n">
        <v>75</v>
      </c>
      <c r="F5273" s="29" t="s">
        <v>58</v>
      </c>
      <c r="G5273" s="30"/>
      <c r="H5273" s="30" t="n">
        <f aca="false">G5273*E5273</f>
        <v>0</v>
      </c>
    </row>
    <row r="5274" s="1" customFormat="true" ht="32.85" hidden="false" customHeight="true" outlineLevel="5" collapsed="false">
      <c r="B5274" s="26" t="n">
        <v>82371</v>
      </c>
      <c r="C5274" s="27" t="s">
        <v>5338</v>
      </c>
      <c r="D5274" s="27"/>
      <c r="E5274" s="32" t="n">
        <v>735</v>
      </c>
      <c r="F5274" s="29" t="s">
        <v>58</v>
      </c>
      <c r="G5274" s="30"/>
      <c r="H5274" s="30" t="n">
        <f aca="false">G5274*E5274</f>
        <v>0</v>
      </c>
    </row>
    <row r="5275" s="1" customFormat="true" ht="32.85" hidden="false" customHeight="true" outlineLevel="5" collapsed="false">
      <c r="B5275" s="26" t="n">
        <v>82344</v>
      </c>
      <c r="C5275" s="27" t="s">
        <v>5339</v>
      </c>
      <c r="D5275" s="27"/>
      <c r="E5275" s="32" t="n">
        <v>735</v>
      </c>
      <c r="F5275" s="29" t="s">
        <v>58</v>
      </c>
      <c r="G5275" s="30"/>
      <c r="H5275" s="30" t="n">
        <f aca="false">G5275*E5275</f>
        <v>0</v>
      </c>
    </row>
    <row r="5276" s="1" customFormat="true" ht="32.85" hidden="false" customHeight="true" outlineLevel="5" collapsed="false">
      <c r="B5276" s="26" t="n">
        <v>82370</v>
      </c>
      <c r="C5276" s="27" t="s">
        <v>5340</v>
      </c>
      <c r="D5276" s="27"/>
      <c r="E5276" s="32" t="n">
        <v>735</v>
      </c>
      <c r="F5276" s="29" t="s">
        <v>58</v>
      </c>
      <c r="G5276" s="30"/>
      <c r="H5276" s="30" t="n">
        <f aca="false">G5276*E5276</f>
        <v>0</v>
      </c>
    </row>
    <row r="5277" s="1" customFormat="true" ht="12.6" hidden="false" customHeight="true" outlineLevel="4" collapsed="false">
      <c r="B5277" s="36"/>
      <c r="C5277" s="37" t="s">
        <v>5341</v>
      </c>
      <c r="D5277" s="37"/>
      <c r="E5277" s="38"/>
      <c r="F5277" s="38"/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22314</v>
      </c>
      <c r="C5278" s="31" t="s">
        <v>5342</v>
      </c>
      <c r="D5278" s="31"/>
      <c r="E5278" s="32" t="n">
        <v>519</v>
      </c>
      <c r="F5278" s="29" t="s">
        <v>58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22556</v>
      </c>
      <c r="C5279" s="31" t="s">
        <v>5343</v>
      </c>
      <c r="D5279" s="31"/>
      <c r="E5279" s="32" t="n">
        <v>268</v>
      </c>
      <c r="F5279" s="29" t="s">
        <v>58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22562</v>
      </c>
      <c r="C5280" s="31" t="s">
        <v>5344</v>
      </c>
      <c r="D5280" s="31"/>
      <c r="E5280" s="28" t="n">
        <v>1025</v>
      </c>
      <c r="F5280" s="29" t="s">
        <v>58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22566</v>
      </c>
      <c r="C5281" s="31" t="s">
        <v>5345</v>
      </c>
      <c r="D5281" s="31"/>
      <c r="E5281" s="32" t="n">
        <v>875</v>
      </c>
      <c r="F5281" s="29" t="s">
        <v>58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22567</v>
      </c>
      <c r="C5282" s="31" t="s">
        <v>5346</v>
      </c>
      <c r="D5282" s="31"/>
      <c r="E5282" s="32" t="n">
        <v>839</v>
      </c>
      <c r="F5282" s="29" t="s">
        <v>58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22319</v>
      </c>
      <c r="C5283" s="31" t="s">
        <v>5347</v>
      </c>
      <c r="D5283" s="31"/>
      <c r="E5283" s="32" t="n">
        <v>875</v>
      </c>
      <c r="F5283" s="29" t="s">
        <v>58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22320</v>
      </c>
      <c r="C5284" s="31" t="s">
        <v>5348</v>
      </c>
      <c r="D5284" s="31"/>
      <c r="E5284" s="32" t="n">
        <v>569</v>
      </c>
      <c r="F5284" s="29" t="s">
        <v>58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22571</v>
      </c>
      <c r="C5285" s="31" t="s">
        <v>5349</v>
      </c>
      <c r="D5285" s="31"/>
      <c r="E5285" s="32" t="n">
        <v>675</v>
      </c>
      <c r="F5285" s="29" t="s">
        <v>58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22574</v>
      </c>
      <c r="C5286" s="31" t="s">
        <v>5350</v>
      </c>
      <c r="D5286" s="31"/>
      <c r="E5286" s="32" t="n">
        <v>895</v>
      </c>
      <c r="F5286" s="29" t="s">
        <v>58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22323</v>
      </c>
      <c r="C5287" s="31" t="s">
        <v>5351</v>
      </c>
      <c r="D5287" s="31"/>
      <c r="E5287" s="28" t="n">
        <v>1089</v>
      </c>
      <c r="F5287" s="29" t="s">
        <v>58</v>
      </c>
      <c r="G5287" s="30"/>
      <c r="H5287" s="30" t="n">
        <f aca="false">G5287*E5287</f>
        <v>0</v>
      </c>
    </row>
    <row r="5288" s="1" customFormat="true" ht="12.6" hidden="false" customHeight="true" outlineLevel="4" collapsed="false">
      <c r="B5288" s="36"/>
      <c r="C5288" s="37" t="s">
        <v>5352</v>
      </c>
      <c r="D5288" s="37"/>
      <c r="E5288" s="38"/>
      <c r="F5288" s="38"/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17485</v>
      </c>
      <c r="C5289" s="31" t="s">
        <v>5353</v>
      </c>
      <c r="D5289" s="31"/>
      <c r="E5289" s="32" t="n">
        <v>135</v>
      </c>
      <c r="F5289" s="29" t="s">
        <v>58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17488</v>
      </c>
      <c r="C5290" s="31" t="s">
        <v>5354</v>
      </c>
      <c r="D5290" s="31"/>
      <c r="E5290" s="32" t="n">
        <v>135</v>
      </c>
      <c r="F5290" s="29" t="s">
        <v>58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17490</v>
      </c>
      <c r="C5291" s="31" t="s">
        <v>5355</v>
      </c>
      <c r="D5291" s="31"/>
      <c r="E5291" s="32" t="n">
        <v>215</v>
      </c>
      <c r="F5291" s="29" t="s">
        <v>58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22484</v>
      </c>
      <c r="C5292" s="31" t="s">
        <v>5356</v>
      </c>
      <c r="D5292" s="31"/>
      <c r="E5292" s="32" t="n">
        <v>215</v>
      </c>
      <c r="F5292" s="29" t="s">
        <v>58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21848</v>
      </c>
      <c r="C5293" s="31" t="s">
        <v>5357</v>
      </c>
      <c r="D5293" s="31"/>
      <c r="E5293" s="32" t="n">
        <v>93</v>
      </c>
      <c r="F5293" s="29" t="s">
        <v>16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85181</v>
      </c>
      <c r="C5294" s="31" t="s">
        <v>5358</v>
      </c>
      <c r="D5294" s="31"/>
      <c r="E5294" s="32" t="n">
        <v>115</v>
      </c>
      <c r="F5294" s="29" t="s">
        <v>16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22309</v>
      </c>
      <c r="C5295" s="31" t="s">
        <v>5359</v>
      </c>
      <c r="D5295" s="31"/>
      <c r="E5295" s="32" t="n">
        <v>115</v>
      </c>
      <c r="F5295" s="29" t="s">
        <v>16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08438</v>
      </c>
      <c r="C5296" s="31" t="s">
        <v>5360</v>
      </c>
      <c r="D5296" s="31"/>
      <c r="E5296" s="32" t="n">
        <v>125</v>
      </c>
      <c r="F5296" s="29" t="s">
        <v>16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22308</v>
      </c>
      <c r="C5297" s="31" t="s">
        <v>5361</v>
      </c>
      <c r="D5297" s="31"/>
      <c r="E5297" s="32" t="n">
        <v>159</v>
      </c>
      <c r="F5297" s="29" t="s">
        <v>16</v>
      </c>
      <c r="G5297" s="30"/>
      <c r="H5297" s="30" t="n">
        <f aca="false">G5297*E5297</f>
        <v>0</v>
      </c>
    </row>
    <row r="5298" s="1" customFormat="true" ht="12.6" hidden="false" customHeight="true" outlineLevel="3" collapsed="false">
      <c r="B5298" s="33"/>
      <c r="C5298" s="34" t="s">
        <v>5362</v>
      </c>
      <c r="D5298" s="34"/>
      <c r="E5298" s="35"/>
      <c r="F5298" s="35"/>
      <c r="G5298" s="30"/>
      <c r="H5298" s="30" t="n">
        <f aca="false">G5298*E5298</f>
        <v>0</v>
      </c>
    </row>
    <row r="5299" s="1" customFormat="true" ht="12.6" hidden="false" customHeight="true" outlineLevel="4" collapsed="false">
      <c r="B5299" s="36"/>
      <c r="C5299" s="37" t="s">
        <v>5363</v>
      </c>
      <c r="D5299" s="37"/>
      <c r="E5299" s="38"/>
      <c r="F5299" s="38"/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13199</v>
      </c>
      <c r="C5300" s="31" t="s">
        <v>5364</v>
      </c>
      <c r="D5300" s="31"/>
      <c r="E5300" s="32" t="n">
        <v>99</v>
      </c>
      <c r="F5300" s="29" t="s">
        <v>16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10720</v>
      </c>
      <c r="C5301" s="31" t="s">
        <v>5365</v>
      </c>
      <c r="D5301" s="31"/>
      <c r="E5301" s="28" t="n">
        <v>1119</v>
      </c>
      <c r="F5301" s="29" t="s">
        <v>16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10721</v>
      </c>
      <c r="C5302" s="31" t="s">
        <v>5366</v>
      </c>
      <c r="D5302" s="31"/>
      <c r="E5302" s="28" t="n">
        <v>1165</v>
      </c>
      <c r="F5302" s="29" t="s">
        <v>16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10597</v>
      </c>
      <c r="C5303" s="31" t="s">
        <v>5367</v>
      </c>
      <c r="D5303" s="31"/>
      <c r="E5303" s="32" t="n">
        <v>985</v>
      </c>
      <c r="F5303" s="29" t="s">
        <v>16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10598</v>
      </c>
      <c r="C5304" s="31" t="s">
        <v>5368</v>
      </c>
      <c r="D5304" s="31"/>
      <c r="E5304" s="28" t="n">
        <v>1085</v>
      </c>
      <c r="F5304" s="29" t="s">
        <v>16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10599</v>
      </c>
      <c r="C5305" s="31" t="s">
        <v>5369</v>
      </c>
      <c r="D5305" s="31"/>
      <c r="E5305" s="28" t="n">
        <v>1119</v>
      </c>
      <c r="F5305" s="29" t="s">
        <v>16</v>
      </c>
      <c r="G5305" s="30"/>
      <c r="H5305" s="30" t="n">
        <f aca="false">G5305*E5305</f>
        <v>0</v>
      </c>
    </row>
    <row r="5306" s="1" customFormat="true" ht="11.85" hidden="false" customHeight="true" outlineLevel="5" collapsed="false">
      <c r="B5306" s="26" t="n">
        <v>201521</v>
      </c>
      <c r="C5306" s="31" t="s">
        <v>5370</v>
      </c>
      <c r="D5306" s="31"/>
      <c r="E5306" s="28" t="n">
        <v>1079</v>
      </c>
      <c r="F5306" s="29" t="s">
        <v>16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10600</v>
      </c>
      <c r="C5307" s="31" t="s">
        <v>5371</v>
      </c>
      <c r="D5307" s="31"/>
      <c r="E5307" s="28" t="n">
        <v>1115</v>
      </c>
      <c r="F5307" s="29" t="s">
        <v>16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64120</v>
      </c>
      <c r="C5308" s="27" t="s">
        <v>5372</v>
      </c>
      <c r="D5308" s="27"/>
      <c r="E5308" s="32" t="n">
        <v>368</v>
      </c>
      <c r="F5308" s="29" t="s">
        <v>16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89945</v>
      </c>
      <c r="C5309" s="27" t="s">
        <v>5373</v>
      </c>
      <c r="D5309" s="27"/>
      <c r="E5309" s="32" t="n">
        <v>399</v>
      </c>
      <c r="F5309" s="29" t="s">
        <v>16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1511</v>
      </c>
      <c r="C5310" s="31" t="s">
        <v>5374</v>
      </c>
      <c r="D5310" s="31"/>
      <c r="E5310" s="32" t="n">
        <v>255</v>
      </c>
      <c r="F5310" s="29" t="s">
        <v>16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6717</v>
      </c>
      <c r="C5311" s="31" t="s">
        <v>5375</v>
      </c>
      <c r="D5311" s="31"/>
      <c r="E5311" s="32" t="n">
        <v>278</v>
      </c>
      <c r="F5311" s="29" t="s">
        <v>16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45151</v>
      </c>
      <c r="C5312" s="31" t="s">
        <v>5376</v>
      </c>
      <c r="D5312" s="31"/>
      <c r="E5312" s="32" t="n">
        <v>287</v>
      </c>
      <c r="F5312" s="29" t="s">
        <v>16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64123</v>
      </c>
      <c r="C5313" s="31" t="s">
        <v>5377</v>
      </c>
      <c r="D5313" s="31"/>
      <c r="E5313" s="32" t="n">
        <v>398</v>
      </c>
      <c r="F5313" s="29" t="s">
        <v>16</v>
      </c>
      <c r="G5313" s="30"/>
      <c r="H5313" s="30" t="n">
        <f aca="false">G5313*E5313</f>
        <v>0</v>
      </c>
    </row>
    <row r="5314" s="1" customFormat="true" ht="12.6" hidden="false" customHeight="true" outlineLevel="3" collapsed="false">
      <c r="B5314" s="33"/>
      <c r="C5314" s="34" t="s">
        <v>5378</v>
      </c>
      <c r="D5314" s="34"/>
      <c r="E5314" s="35"/>
      <c r="F5314" s="35"/>
      <c r="G5314" s="30"/>
      <c r="H5314" s="30" t="n">
        <f aca="false">G5314*E5314</f>
        <v>0</v>
      </c>
    </row>
    <row r="5315" s="1" customFormat="true" ht="12.6" hidden="false" customHeight="true" outlineLevel="4" collapsed="false">
      <c r="B5315" s="36"/>
      <c r="C5315" s="37" t="s">
        <v>5379</v>
      </c>
      <c r="D5315" s="37"/>
      <c r="E5315" s="38"/>
      <c r="F5315" s="38"/>
      <c r="G5315" s="30"/>
      <c r="H5315" s="30" t="n">
        <f aca="false">G5315*E5315</f>
        <v>0</v>
      </c>
    </row>
    <row r="5316" s="1" customFormat="true" ht="11.85" hidden="false" customHeight="true" outlineLevel="5" collapsed="false">
      <c r="B5316" s="31" t="s">
        <v>5380</v>
      </c>
      <c r="C5316" s="31" t="s">
        <v>5381</v>
      </c>
      <c r="D5316" s="31"/>
      <c r="E5316" s="32" t="n">
        <v>899</v>
      </c>
      <c r="F5316" s="29" t="s">
        <v>58</v>
      </c>
      <c r="G5316" s="30"/>
      <c r="H5316" s="30" t="n">
        <f aca="false">G5316*E5316</f>
        <v>0</v>
      </c>
    </row>
    <row r="5317" s="1" customFormat="true" ht="11.85" hidden="false" customHeight="true" outlineLevel="5" collapsed="false">
      <c r="B5317" s="31" t="s">
        <v>5382</v>
      </c>
      <c r="C5317" s="31" t="s">
        <v>5383</v>
      </c>
      <c r="D5317" s="31"/>
      <c r="E5317" s="32" t="n">
        <v>509</v>
      </c>
      <c r="F5317" s="29" t="s">
        <v>58</v>
      </c>
      <c r="G5317" s="30"/>
      <c r="H5317" s="30" t="n">
        <f aca="false">G5317*E5317</f>
        <v>0</v>
      </c>
    </row>
    <row r="5318" s="1" customFormat="true" ht="11.85" hidden="false" customHeight="true" outlineLevel="5" collapsed="false">
      <c r="B5318" s="31" t="s">
        <v>5384</v>
      </c>
      <c r="C5318" s="31" t="s">
        <v>5385</v>
      </c>
      <c r="D5318" s="31"/>
      <c r="E5318" s="32" t="n">
        <v>729</v>
      </c>
      <c r="F5318" s="29" t="s">
        <v>58</v>
      </c>
      <c r="G5318" s="30"/>
      <c r="H5318" s="30" t="n">
        <f aca="false">G5318*E5318</f>
        <v>0</v>
      </c>
    </row>
    <row r="5319" s="1" customFormat="true" ht="23.85" hidden="false" customHeight="true" outlineLevel="4" collapsed="false">
      <c r="B5319" s="36"/>
      <c r="C5319" s="37" t="s">
        <v>5386</v>
      </c>
      <c r="D5319" s="37"/>
      <c r="E5319" s="38"/>
      <c r="F5319" s="38"/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203087</v>
      </c>
      <c r="C5320" s="31" t="s">
        <v>5387</v>
      </c>
      <c r="D5320" s="31"/>
      <c r="E5320" s="32" t="n">
        <v>599</v>
      </c>
      <c r="F5320" s="29" t="s">
        <v>58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84158</v>
      </c>
      <c r="C5321" s="27" t="s">
        <v>5388</v>
      </c>
      <c r="D5321" s="27"/>
      <c r="E5321" s="32" t="n">
        <v>548</v>
      </c>
      <c r="F5321" s="29" t="s">
        <v>58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84159</v>
      </c>
      <c r="C5322" s="27" t="s">
        <v>5389</v>
      </c>
      <c r="D5322" s="27"/>
      <c r="E5322" s="32" t="n">
        <v>548</v>
      </c>
      <c r="F5322" s="29" t="s">
        <v>58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84160</v>
      </c>
      <c r="C5323" s="27" t="s">
        <v>5390</v>
      </c>
      <c r="D5323" s="27"/>
      <c r="E5323" s="32" t="n">
        <v>385</v>
      </c>
      <c r="F5323" s="29" t="s">
        <v>58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203055</v>
      </c>
      <c r="C5324" s="31" t="s">
        <v>5391</v>
      </c>
      <c r="D5324" s="31"/>
      <c r="E5324" s="32" t="n">
        <v>249</v>
      </c>
      <c r="F5324" s="29" t="s">
        <v>58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84161</v>
      </c>
      <c r="C5325" s="27" t="s">
        <v>5392</v>
      </c>
      <c r="D5325" s="27"/>
      <c r="E5325" s="32" t="n">
        <v>548</v>
      </c>
      <c r="F5325" s="29" t="s">
        <v>58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84188</v>
      </c>
      <c r="C5326" s="27" t="s">
        <v>5393</v>
      </c>
      <c r="D5326" s="27"/>
      <c r="E5326" s="32" t="n">
        <v>438</v>
      </c>
      <c r="F5326" s="29" t="s">
        <v>58</v>
      </c>
      <c r="G5326" s="30"/>
      <c r="H5326" s="30" t="n">
        <f aca="false">G5326*E5326</f>
        <v>0</v>
      </c>
    </row>
    <row r="5327" s="1" customFormat="true" ht="23.85" hidden="false" customHeight="true" outlineLevel="4" collapsed="false">
      <c r="B5327" s="36"/>
      <c r="C5327" s="37" t="s">
        <v>5394</v>
      </c>
      <c r="D5327" s="37"/>
      <c r="E5327" s="38"/>
      <c r="F5327" s="38"/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13259</v>
      </c>
      <c r="C5328" s="27" t="s">
        <v>5395</v>
      </c>
      <c r="D5328" s="27"/>
      <c r="E5328" s="32" t="n">
        <v>349</v>
      </c>
      <c r="F5328" s="29" t="s">
        <v>58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3264</v>
      </c>
      <c r="C5329" s="27" t="s">
        <v>5396</v>
      </c>
      <c r="D5329" s="27"/>
      <c r="E5329" s="32" t="n">
        <v>719</v>
      </c>
      <c r="F5329" s="29" t="s">
        <v>58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13265</v>
      </c>
      <c r="C5330" s="27" t="s">
        <v>5397</v>
      </c>
      <c r="D5330" s="27"/>
      <c r="E5330" s="32" t="n">
        <v>569</v>
      </c>
      <c r="F5330" s="29" t="s">
        <v>58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13266</v>
      </c>
      <c r="C5331" s="27" t="s">
        <v>5398</v>
      </c>
      <c r="D5331" s="27"/>
      <c r="E5331" s="32" t="n">
        <v>658</v>
      </c>
      <c r="F5331" s="29" t="s">
        <v>58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13257</v>
      </c>
      <c r="C5332" s="27" t="s">
        <v>5399</v>
      </c>
      <c r="D5332" s="27"/>
      <c r="E5332" s="32" t="n">
        <v>455</v>
      </c>
      <c r="F5332" s="29" t="s">
        <v>58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13258</v>
      </c>
      <c r="C5333" s="27" t="s">
        <v>5400</v>
      </c>
      <c r="D5333" s="27"/>
      <c r="E5333" s="32" t="n">
        <v>488</v>
      </c>
      <c r="F5333" s="29" t="s">
        <v>58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85439</v>
      </c>
      <c r="C5334" s="27" t="s">
        <v>5401</v>
      </c>
      <c r="D5334" s="27"/>
      <c r="E5334" s="32" t="n">
        <v>187</v>
      </c>
      <c r="F5334" s="29" t="s">
        <v>58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44633</v>
      </c>
      <c r="C5335" s="27" t="s">
        <v>5402</v>
      </c>
      <c r="D5335" s="27"/>
      <c r="E5335" s="32" t="n">
        <v>455</v>
      </c>
      <c r="F5335" s="29" t="s">
        <v>58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44634</v>
      </c>
      <c r="C5336" s="27" t="s">
        <v>5403</v>
      </c>
      <c r="D5336" s="27"/>
      <c r="E5336" s="32" t="n">
        <v>455</v>
      </c>
      <c r="F5336" s="29" t="s">
        <v>58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44635</v>
      </c>
      <c r="C5337" s="27" t="s">
        <v>5404</v>
      </c>
      <c r="D5337" s="27"/>
      <c r="E5337" s="32" t="n">
        <v>488</v>
      </c>
      <c r="F5337" s="29" t="s">
        <v>58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44642</v>
      </c>
      <c r="C5338" s="27" t="s">
        <v>5405</v>
      </c>
      <c r="D5338" s="27"/>
      <c r="E5338" s="32" t="n">
        <v>445</v>
      </c>
      <c r="F5338" s="29" t="s">
        <v>58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44643</v>
      </c>
      <c r="C5339" s="27" t="s">
        <v>5406</v>
      </c>
      <c r="D5339" s="27"/>
      <c r="E5339" s="32" t="n">
        <v>445</v>
      </c>
      <c r="F5339" s="29" t="s">
        <v>58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44644</v>
      </c>
      <c r="C5340" s="27" t="s">
        <v>5407</v>
      </c>
      <c r="D5340" s="27"/>
      <c r="E5340" s="32" t="n">
        <v>445</v>
      </c>
      <c r="F5340" s="29" t="s">
        <v>58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44645</v>
      </c>
      <c r="C5341" s="27" t="s">
        <v>5408</v>
      </c>
      <c r="D5341" s="27"/>
      <c r="E5341" s="32" t="n">
        <v>445</v>
      </c>
      <c r="F5341" s="29" t="s">
        <v>58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44646</v>
      </c>
      <c r="C5342" s="27" t="s">
        <v>5409</v>
      </c>
      <c r="D5342" s="27"/>
      <c r="E5342" s="32" t="n">
        <v>458</v>
      </c>
      <c r="F5342" s="29" t="s">
        <v>58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44725</v>
      </c>
      <c r="C5343" s="27" t="s">
        <v>5410</v>
      </c>
      <c r="D5343" s="27"/>
      <c r="E5343" s="32" t="n">
        <v>458</v>
      </c>
      <c r="F5343" s="29" t="s">
        <v>58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44726</v>
      </c>
      <c r="C5344" s="27" t="s">
        <v>5411</v>
      </c>
      <c r="D5344" s="27"/>
      <c r="E5344" s="32" t="n">
        <v>458</v>
      </c>
      <c r="F5344" s="29" t="s">
        <v>58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44648</v>
      </c>
      <c r="C5345" s="27" t="s">
        <v>5412</v>
      </c>
      <c r="D5345" s="27"/>
      <c r="E5345" s="32" t="n">
        <v>445</v>
      </c>
      <c r="F5345" s="29" t="s">
        <v>58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44649</v>
      </c>
      <c r="C5346" s="27" t="s">
        <v>5413</v>
      </c>
      <c r="D5346" s="27"/>
      <c r="E5346" s="32" t="n">
        <v>445</v>
      </c>
      <c r="F5346" s="29" t="s">
        <v>58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44650</v>
      </c>
      <c r="C5347" s="27" t="s">
        <v>5414</v>
      </c>
      <c r="D5347" s="27"/>
      <c r="E5347" s="32" t="n">
        <v>445</v>
      </c>
      <c r="F5347" s="29" t="s">
        <v>58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44722</v>
      </c>
      <c r="C5348" s="27" t="s">
        <v>5415</v>
      </c>
      <c r="D5348" s="27"/>
      <c r="E5348" s="32" t="n">
        <v>445</v>
      </c>
      <c r="F5348" s="29" t="s">
        <v>58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44652</v>
      </c>
      <c r="C5349" s="27" t="s">
        <v>5416</v>
      </c>
      <c r="D5349" s="27"/>
      <c r="E5349" s="32" t="n">
        <v>445</v>
      </c>
      <c r="F5349" s="29" t="s">
        <v>58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44653</v>
      </c>
      <c r="C5350" s="27" t="s">
        <v>5417</v>
      </c>
      <c r="D5350" s="27"/>
      <c r="E5350" s="32" t="n">
        <v>445</v>
      </c>
      <c r="F5350" s="29" t="s">
        <v>58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44654</v>
      </c>
      <c r="C5351" s="27" t="s">
        <v>5418</v>
      </c>
      <c r="D5351" s="27"/>
      <c r="E5351" s="32" t="n">
        <v>445</v>
      </c>
      <c r="F5351" s="29" t="s">
        <v>58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44655</v>
      </c>
      <c r="C5352" s="27" t="s">
        <v>5419</v>
      </c>
      <c r="D5352" s="27"/>
      <c r="E5352" s="32" t="n">
        <v>495</v>
      </c>
      <c r="F5352" s="29" t="s">
        <v>58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44656</v>
      </c>
      <c r="C5353" s="27" t="s">
        <v>5420</v>
      </c>
      <c r="D5353" s="27"/>
      <c r="E5353" s="32" t="n">
        <v>495</v>
      </c>
      <c r="F5353" s="29" t="s">
        <v>58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44657</v>
      </c>
      <c r="C5354" s="27" t="s">
        <v>5421</v>
      </c>
      <c r="D5354" s="27"/>
      <c r="E5354" s="32" t="n">
        <v>495</v>
      </c>
      <c r="F5354" s="29" t="s">
        <v>58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44658</v>
      </c>
      <c r="C5355" s="27" t="s">
        <v>5422</v>
      </c>
      <c r="D5355" s="27"/>
      <c r="E5355" s="32" t="n">
        <v>458</v>
      </c>
      <c r="F5355" s="29" t="s">
        <v>58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44659</v>
      </c>
      <c r="C5356" s="27" t="s">
        <v>5423</v>
      </c>
      <c r="D5356" s="27"/>
      <c r="E5356" s="32" t="n">
        <v>458</v>
      </c>
      <c r="F5356" s="29" t="s">
        <v>58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44661</v>
      </c>
      <c r="C5357" s="27" t="s">
        <v>5424</v>
      </c>
      <c r="D5357" s="27"/>
      <c r="E5357" s="32" t="n">
        <v>458</v>
      </c>
      <c r="F5357" s="29" t="s">
        <v>58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44662</v>
      </c>
      <c r="C5358" s="27" t="s">
        <v>5425</v>
      </c>
      <c r="D5358" s="27"/>
      <c r="E5358" s="32" t="n">
        <v>495</v>
      </c>
      <c r="F5358" s="29" t="s">
        <v>58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44663</v>
      </c>
      <c r="C5359" s="27" t="s">
        <v>5426</v>
      </c>
      <c r="D5359" s="27"/>
      <c r="E5359" s="32" t="n">
        <v>495</v>
      </c>
      <c r="F5359" s="29" t="s">
        <v>58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44664</v>
      </c>
      <c r="C5360" s="27" t="s">
        <v>5427</v>
      </c>
      <c r="D5360" s="27"/>
      <c r="E5360" s="32" t="n">
        <v>495</v>
      </c>
      <c r="F5360" s="29" t="s">
        <v>58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15077</v>
      </c>
      <c r="C5361" s="27" t="s">
        <v>5428</v>
      </c>
      <c r="D5361" s="27"/>
      <c r="E5361" s="32" t="n">
        <v>419</v>
      </c>
      <c r="F5361" s="29" t="s">
        <v>58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15407</v>
      </c>
      <c r="C5362" s="27" t="s">
        <v>5429</v>
      </c>
      <c r="D5362" s="27"/>
      <c r="E5362" s="32" t="n">
        <v>345</v>
      </c>
      <c r="F5362" s="29" t="s">
        <v>58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15404</v>
      </c>
      <c r="C5363" s="27" t="s">
        <v>5430</v>
      </c>
      <c r="D5363" s="27"/>
      <c r="E5363" s="32" t="n">
        <v>329</v>
      </c>
      <c r="F5363" s="29" t="s">
        <v>58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15406</v>
      </c>
      <c r="C5364" s="27" t="s">
        <v>5431</v>
      </c>
      <c r="D5364" s="27"/>
      <c r="E5364" s="32" t="n">
        <v>345</v>
      </c>
      <c r="F5364" s="29" t="s">
        <v>58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15417</v>
      </c>
      <c r="C5365" s="27" t="s">
        <v>5432</v>
      </c>
      <c r="D5365" s="27"/>
      <c r="E5365" s="32" t="n">
        <v>335</v>
      </c>
      <c r="F5365" s="29" t="s">
        <v>58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15199</v>
      </c>
      <c r="C5366" s="27" t="s">
        <v>5433</v>
      </c>
      <c r="D5366" s="27"/>
      <c r="E5366" s="32" t="n">
        <v>345</v>
      </c>
      <c r="F5366" s="29" t="s">
        <v>58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15148</v>
      </c>
      <c r="C5367" s="27" t="s">
        <v>5434</v>
      </c>
      <c r="D5367" s="27"/>
      <c r="E5367" s="32" t="n">
        <v>699</v>
      </c>
      <c r="F5367" s="29" t="s">
        <v>58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15149</v>
      </c>
      <c r="C5368" s="27" t="s">
        <v>5435</v>
      </c>
      <c r="D5368" s="27"/>
      <c r="E5368" s="32" t="n">
        <v>425</v>
      </c>
      <c r="F5368" s="29" t="s">
        <v>58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15413</v>
      </c>
      <c r="C5369" s="27" t="s">
        <v>5436</v>
      </c>
      <c r="D5369" s="27"/>
      <c r="E5369" s="32" t="n">
        <v>345</v>
      </c>
      <c r="F5369" s="29" t="s">
        <v>58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15414</v>
      </c>
      <c r="C5370" s="27" t="s">
        <v>5437</v>
      </c>
      <c r="D5370" s="27"/>
      <c r="E5370" s="32" t="n">
        <v>345</v>
      </c>
      <c r="F5370" s="29" t="s">
        <v>58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15415</v>
      </c>
      <c r="C5371" s="27" t="s">
        <v>5438</v>
      </c>
      <c r="D5371" s="27"/>
      <c r="E5371" s="32" t="n">
        <v>345</v>
      </c>
      <c r="F5371" s="29" t="s">
        <v>58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15416</v>
      </c>
      <c r="C5372" s="27" t="s">
        <v>5439</v>
      </c>
      <c r="D5372" s="27"/>
      <c r="E5372" s="32" t="n">
        <v>345</v>
      </c>
      <c r="F5372" s="29" t="s">
        <v>58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15153</v>
      </c>
      <c r="C5373" s="27" t="s">
        <v>5440</v>
      </c>
      <c r="D5373" s="27"/>
      <c r="E5373" s="32" t="n">
        <v>345</v>
      </c>
      <c r="F5373" s="29" t="s">
        <v>58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15154</v>
      </c>
      <c r="C5374" s="27" t="s">
        <v>5441</v>
      </c>
      <c r="D5374" s="27"/>
      <c r="E5374" s="32" t="n">
        <v>329</v>
      </c>
      <c r="F5374" s="29" t="s">
        <v>58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15156</v>
      </c>
      <c r="C5375" s="27" t="s">
        <v>5442</v>
      </c>
      <c r="D5375" s="27"/>
      <c r="E5375" s="32" t="n">
        <v>345</v>
      </c>
      <c r="F5375" s="29" t="s">
        <v>58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15159</v>
      </c>
      <c r="C5376" s="27" t="s">
        <v>5443</v>
      </c>
      <c r="D5376" s="27"/>
      <c r="E5376" s="32" t="n">
        <v>345</v>
      </c>
      <c r="F5376" s="29" t="s">
        <v>58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15160</v>
      </c>
      <c r="C5377" s="27" t="s">
        <v>5444</v>
      </c>
      <c r="D5377" s="27"/>
      <c r="E5377" s="32" t="n">
        <v>345</v>
      </c>
      <c r="F5377" s="29" t="s">
        <v>58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15162</v>
      </c>
      <c r="C5378" s="27" t="s">
        <v>5445</v>
      </c>
      <c r="D5378" s="27"/>
      <c r="E5378" s="32" t="n">
        <v>378</v>
      </c>
      <c r="F5378" s="29" t="s">
        <v>58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15412</v>
      </c>
      <c r="C5379" s="27" t="s">
        <v>5446</v>
      </c>
      <c r="D5379" s="27"/>
      <c r="E5379" s="32" t="n">
        <v>398</v>
      </c>
      <c r="F5379" s="29" t="s">
        <v>58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15163</v>
      </c>
      <c r="C5380" s="27" t="s">
        <v>5447</v>
      </c>
      <c r="D5380" s="27"/>
      <c r="E5380" s="32" t="n">
        <v>345</v>
      </c>
      <c r="F5380" s="29" t="s">
        <v>58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15252</v>
      </c>
      <c r="C5381" s="27" t="s">
        <v>5448</v>
      </c>
      <c r="D5381" s="27"/>
      <c r="E5381" s="32" t="n">
        <v>468</v>
      </c>
      <c r="F5381" s="29" t="s">
        <v>58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15382</v>
      </c>
      <c r="C5382" s="27" t="s">
        <v>5449</v>
      </c>
      <c r="D5382" s="27"/>
      <c r="E5382" s="32" t="n">
        <v>599</v>
      </c>
      <c r="F5382" s="29" t="s">
        <v>58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15235</v>
      </c>
      <c r="C5383" s="31" t="s">
        <v>5450</v>
      </c>
      <c r="D5383" s="31"/>
      <c r="E5383" s="32" t="n">
        <v>539</v>
      </c>
      <c r="F5383" s="29" t="s">
        <v>58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44617</v>
      </c>
      <c r="C5384" s="27" t="s">
        <v>5451</v>
      </c>
      <c r="D5384" s="27"/>
      <c r="E5384" s="32" t="n">
        <v>689</v>
      </c>
      <c r="F5384" s="29" t="s">
        <v>58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44619</v>
      </c>
      <c r="C5385" s="27" t="s">
        <v>5452</v>
      </c>
      <c r="D5385" s="27"/>
      <c r="E5385" s="32" t="n">
        <v>689</v>
      </c>
      <c r="F5385" s="29" t="s">
        <v>58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44621</v>
      </c>
      <c r="C5386" s="27" t="s">
        <v>5453</v>
      </c>
      <c r="D5386" s="27"/>
      <c r="E5386" s="32" t="n">
        <v>789</v>
      </c>
      <c r="F5386" s="29" t="s">
        <v>58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44624</v>
      </c>
      <c r="C5387" s="27" t="s">
        <v>5454</v>
      </c>
      <c r="D5387" s="27"/>
      <c r="E5387" s="32" t="n">
        <v>565</v>
      </c>
      <c r="F5387" s="29" t="s">
        <v>58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44625</v>
      </c>
      <c r="C5388" s="27" t="s">
        <v>5455</v>
      </c>
      <c r="D5388" s="27"/>
      <c r="E5388" s="32" t="n">
        <v>565</v>
      </c>
      <c r="F5388" s="29" t="s">
        <v>58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44626</v>
      </c>
      <c r="C5389" s="27" t="s">
        <v>5456</v>
      </c>
      <c r="D5389" s="27"/>
      <c r="E5389" s="32" t="n">
        <v>565</v>
      </c>
      <c r="F5389" s="29" t="s">
        <v>58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44627</v>
      </c>
      <c r="C5390" s="27" t="s">
        <v>5457</v>
      </c>
      <c r="D5390" s="27"/>
      <c r="E5390" s="32" t="n">
        <v>565</v>
      </c>
      <c r="F5390" s="29" t="s">
        <v>58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44629</v>
      </c>
      <c r="C5391" s="27" t="s">
        <v>5458</v>
      </c>
      <c r="D5391" s="27"/>
      <c r="E5391" s="32" t="n">
        <v>575</v>
      </c>
      <c r="F5391" s="29" t="s">
        <v>58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44647</v>
      </c>
      <c r="C5392" s="27" t="s">
        <v>5459</v>
      </c>
      <c r="D5392" s="27"/>
      <c r="E5392" s="32" t="n">
        <v>689</v>
      </c>
      <c r="F5392" s="29" t="s">
        <v>58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44651</v>
      </c>
      <c r="C5393" s="27" t="s">
        <v>5460</v>
      </c>
      <c r="D5393" s="27"/>
      <c r="E5393" s="32" t="n">
        <v>799</v>
      </c>
      <c r="F5393" s="29" t="s">
        <v>58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44727</v>
      </c>
      <c r="C5394" s="27" t="s">
        <v>5461</v>
      </c>
      <c r="D5394" s="27"/>
      <c r="E5394" s="32" t="n">
        <v>799</v>
      </c>
      <c r="F5394" s="29" t="s">
        <v>58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15061</v>
      </c>
      <c r="C5395" s="27" t="s">
        <v>5462</v>
      </c>
      <c r="D5395" s="27"/>
      <c r="E5395" s="32" t="n">
        <v>495</v>
      </c>
      <c r="F5395" s="29" t="s">
        <v>58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15065</v>
      </c>
      <c r="C5396" s="27" t="s">
        <v>5463</v>
      </c>
      <c r="D5396" s="27"/>
      <c r="E5396" s="32" t="n">
        <v>495</v>
      </c>
      <c r="F5396" s="29" t="s">
        <v>58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15072</v>
      </c>
      <c r="C5397" s="27" t="s">
        <v>5464</v>
      </c>
      <c r="D5397" s="27"/>
      <c r="E5397" s="32" t="n">
        <v>505</v>
      </c>
      <c r="F5397" s="29" t="s">
        <v>58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15073</v>
      </c>
      <c r="C5398" s="27" t="s">
        <v>5465</v>
      </c>
      <c r="D5398" s="27"/>
      <c r="E5398" s="32" t="n">
        <v>505</v>
      </c>
      <c r="F5398" s="29" t="s">
        <v>58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16812</v>
      </c>
      <c r="C5399" s="27" t="s">
        <v>5466</v>
      </c>
      <c r="D5399" s="27"/>
      <c r="E5399" s="32" t="n">
        <v>655</v>
      </c>
      <c r="F5399" s="29" t="s">
        <v>58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15353</v>
      </c>
      <c r="C5400" s="27" t="s">
        <v>5467</v>
      </c>
      <c r="D5400" s="27"/>
      <c r="E5400" s="32" t="n">
        <v>655</v>
      </c>
      <c r="F5400" s="29" t="s">
        <v>58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15087</v>
      </c>
      <c r="C5401" s="27" t="s">
        <v>5468</v>
      </c>
      <c r="D5401" s="27"/>
      <c r="E5401" s="32" t="n">
        <v>459</v>
      </c>
      <c r="F5401" s="29" t="s">
        <v>58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15088</v>
      </c>
      <c r="C5402" s="27" t="s">
        <v>5469</v>
      </c>
      <c r="D5402" s="27"/>
      <c r="E5402" s="32" t="n">
        <v>459</v>
      </c>
      <c r="F5402" s="29" t="s">
        <v>58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15089</v>
      </c>
      <c r="C5403" s="27" t="s">
        <v>5470</v>
      </c>
      <c r="D5403" s="27"/>
      <c r="E5403" s="32" t="n">
        <v>459</v>
      </c>
      <c r="F5403" s="29" t="s">
        <v>58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15090</v>
      </c>
      <c r="C5404" s="27" t="s">
        <v>5471</v>
      </c>
      <c r="D5404" s="27"/>
      <c r="E5404" s="32" t="n">
        <v>459</v>
      </c>
      <c r="F5404" s="29" t="s">
        <v>58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15091</v>
      </c>
      <c r="C5405" s="27" t="s">
        <v>5472</v>
      </c>
      <c r="D5405" s="27"/>
      <c r="E5405" s="32" t="n">
        <v>539</v>
      </c>
      <c r="F5405" s="29" t="s">
        <v>58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15092</v>
      </c>
      <c r="C5406" s="27" t="s">
        <v>5473</v>
      </c>
      <c r="D5406" s="27"/>
      <c r="E5406" s="32" t="n">
        <v>459</v>
      </c>
      <c r="F5406" s="29" t="s">
        <v>58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15093</v>
      </c>
      <c r="C5407" s="27" t="s">
        <v>5474</v>
      </c>
      <c r="D5407" s="27"/>
      <c r="E5407" s="32" t="n">
        <v>459</v>
      </c>
      <c r="F5407" s="29" t="s">
        <v>58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15390</v>
      </c>
      <c r="C5408" s="27" t="s">
        <v>5475</v>
      </c>
      <c r="D5408" s="27"/>
      <c r="E5408" s="32" t="n">
        <v>459</v>
      </c>
      <c r="F5408" s="29" t="s">
        <v>58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15210</v>
      </c>
      <c r="C5409" s="27" t="s">
        <v>5476</v>
      </c>
      <c r="D5409" s="27"/>
      <c r="E5409" s="32" t="n">
        <v>458</v>
      </c>
      <c r="F5409" s="29" t="s">
        <v>58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15433</v>
      </c>
      <c r="C5410" s="27" t="s">
        <v>5477</v>
      </c>
      <c r="D5410" s="27"/>
      <c r="E5410" s="32" t="n">
        <v>458</v>
      </c>
      <c r="F5410" s="29" t="s">
        <v>58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15391</v>
      </c>
      <c r="C5411" s="27" t="s">
        <v>5478</v>
      </c>
      <c r="D5411" s="27"/>
      <c r="E5411" s="32" t="n">
        <v>458</v>
      </c>
      <c r="F5411" s="29" t="s">
        <v>58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15211</v>
      </c>
      <c r="C5412" s="27" t="s">
        <v>5479</v>
      </c>
      <c r="D5412" s="27"/>
      <c r="E5412" s="32" t="n">
        <v>588</v>
      </c>
      <c r="F5412" s="29" t="s">
        <v>58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44699</v>
      </c>
      <c r="C5413" s="27" t="s">
        <v>5480</v>
      </c>
      <c r="D5413" s="27"/>
      <c r="E5413" s="32" t="n">
        <v>539</v>
      </c>
      <c r="F5413" s="29" t="s">
        <v>58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44714</v>
      </c>
      <c r="C5414" s="27" t="s">
        <v>5481</v>
      </c>
      <c r="D5414" s="27"/>
      <c r="E5414" s="32" t="n">
        <v>459</v>
      </c>
      <c r="F5414" s="29" t="s">
        <v>58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44715</v>
      </c>
      <c r="C5415" s="27" t="s">
        <v>5482</v>
      </c>
      <c r="D5415" s="27"/>
      <c r="E5415" s="32" t="n">
        <v>459</v>
      </c>
      <c r="F5415" s="29" t="s">
        <v>58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44708</v>
      </c>
      <c r="C5416" s="27" t="s">
        <v>5483</v>
      </c>
      <c r="D5416" s="27"/>
      <c r="E5416" s="32" t="n">
        <v>505</v>
      </c>
      <c r="F5416" s="29" t="s">
        <v>58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44709</v>
      </c>
      <c r="C5417" s="27" t="s">
        <v>5484</v>
      </c>
      <c r="D5417" s="27"/>
      <c r="E5417" s="32" t="n">
        <v>505</v>
      </c>
      <c r="F5417" s="29" t="s">
        <v>58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45446</v>
      </c>
      <c r="C5418" s="27" t="s">
        <v>5485</v>
      </c>
      <c r="D5418" s="27"/>
      <c r="E5418" s="32" t="n">
        <v>448</v>
      </c>
      <c r="F5418" s="29" t="s">
        <v>58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45447</v>
      </c>
      <c r="C5419" s="27" t="s">
        <v>5486</v>
      </c>
      <c r="D5419" s="27"/>
      <c r="E5419" s="32" t="n">
        <v>448</v>
      </c>
      <c r="F5419" s="29" t="s">
        <v>58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45448</v>
      </c>
      <c r="C5420" s="27" t="s">
        <v>5487</v>
      </c>
      <c r="D5420" s="27"/>
      <c r="E5420" s="32" t="n">
        <v>448</v>
      </c>
      <c r="F5420" s="29" t="s">
        <v>58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45449</v>
      </c>
      <c r="C5421" s="27" t="s">
        <v>5488</v>
      </c>
      <c r="D5421" s="27"/>
      <c r="E5421" s="32" t="n">
        <v>448</v>
      </c>
      <c r="F5421" s="29" t="s">
        <v>58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45459</v>
      </c>
      <c r="C5422" s="27" t="s">
        <v>5489</v>
      </c>
      <c r="D5422" s="27"/>
      <c r="E5422" s="32" t="n">
        <v>448</v>
      </c>
      <c r="F5422" s="29" t="s">
        <v>58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45460</v>
      </c>
      <c r="C5423" s="27" t="s">
        <v>5490</v>
      </c>
      <c r="D5423" s="27"/>
      <c r="E5423" s="32" t="n">
        <v>448</v>
      </c>
      <c r="F5423" s="29" t="s">
        <v>58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45461</v>
      </c>
      <c r="C5424" s="27" t="s">
        <v>5491</v>
      </c>
      <c r="D5424" s="27"/>
      <c r="E5424" s="32" t="n">
        <v>448</v>
      </c>
      <c r="F5424" s="29" t="s">
        <v>58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45451</v>
      </c>
      <c r="C5425" s="27" t="s">
        <v>5492</v>
      </c>
      <c r="D5425" s="27"/>
      <c r="E5425" s="32" t="n">
        <v>448</v>
      </c>
      <c r="F5425" s="29" t="s">
        <v>58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45452</v>
      </c>
      <c r="C5426" s="27" t="s">
        <v>5493</v>
      </c>
      <c r="D5426" s="27"/>
      <c r="E5426" s="32" t="n">
        <v>448</v>
      </c>
      <c r="F5426" s="29" t="s">
        <v>58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45453</v>
      </c>
      <c r="C5427" s="27" t="s">
        <v>5494</v>
      </c>
      <c r="D5427" s="27"/>
      <c r="E5427" s="32" t="n">
        <v>448</v>
      </c>
      <c r="F5427" s="29" t="s">
        <v>58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45454</v>
      </c>
      <c r="C5428" s="27" t="s">
        <v>5495</v>
      </c>
      <c r="D5428" s="27"/>
      <c r="E5428" s="32" t="n">
        <v>448</v>
      </c>
      <c r="F5428" s="29" t="s">
        <v>58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45455</v>
      </c>
      <c r="C5429" s="27" t="s">
        <v>5496</v>
      </c>
      <c r="D5429" s="27"/>
      <c r="E5429" s="32" t="n">
        <v>448</v>
      </c>
      <c r="F5429" s="29" t="s">
        <v>58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45456</v>
      </c>
      <c r="C5430" s="27" t="s">
        <v>5497</v>
      </c>
      <c r="D5430" s="27"/>
      <c r="E5430" s="32" t="n">
        <v>448</v>
      </c>
      <c r="F5430" s="29" t="s">
        <v>58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45457</v>
      </c>
      <c r="C5431" s="27" t="s">
        <v>5498</v>
      </c>
      <c r="D5431" s="27"/>
      <c r="E5431" s="32" t="n">
        <v>448</v>
      </c>
      <c r="F5431" s="29" t="s">
        <v>58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44701</v>
      </c>
      <c r="C5432" s="27" t="s">
        <v>5499</v>
      </c>
      <c r="D5432" s="27"/>
      <c r="E5432" s="32" t="n">
        <v>655</v>
      </c>
      <c r="F5432" s="29" t="s">
        <v>58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44702</v>
      </c>
      <c r="C5433" s="27" t="s">
        <v>5500</v>
      </c>
      <c r="D5433" s="27"/>
      <c r="E5433" s="32" t="n">
        <v>655</v>
      </c>
      <c r="F5433" s="29" t="s">
        <v>58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44703</v>
      </c>
      <c r="C5434" s="27" t="s">
        <v>5501</v>
      </c>
      <c r="D5434" s="27"/>
      <c r="E5434" s="32" t="n">
        <v>655</v>
      </c>
      <c r="F5434" s="29" t="s">
        <v>58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44704</v>
      </c>
      <c r="C5435" s="27" t="s">
        <v>5502</v>
      </c>
      <c r="D5435" s="27"/>
      <c r="E5435" s="32" t="n">
        <v>655</v>
      </c>
      <c r="F5435" s="29" t="s">
        <v>58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44705</v>
      </c>
      <c r="C5436" s="27" t="s">
        <v>5503</v>
      </c>
      <c r="D5436" s="27"/>
      <c r="E5436" s="32" t="n">
        <v>689</v>
      </c>
      <c r="F5436" s="29" t="s">
        <v>58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44706</v>
      </c>
      <c r="C5437" s="27" t="s">
        <v>5504</v>
      </c>
      <c r="D5437" s="27"/>
      <c r="E5437" s="32" t="n">
        <v>689</v>
      </c>
      <c r="F5437" s="29" t="s">
        <v>58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44676</v>
      </c>
      <c r="C5438" s="27" t="s">
        <v>5505</v>
      </c>
      <c r="D5438" s="27"/>
      <c r="E5438" s="32" t="n">
        <v>459</v>
      </c>
      <c r="F5438" s="29" t="s">
        <v>58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44677</v>
      </c>
      <c r="C5439" s="27" t="s">
        <v>5506</v>
      </c>
      <c r="D5439" s="27"/>
      <c r="E5439" s="32" t="n">
        <v>459</v>
      </c>
      <c r="F5439" s="29" t="s">
        <v>58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44678</v>
      </c>
      <c r="C5440" s="27" t="s">
        <v>5507</v>
      </c>
      <c r="D5440" s="27"/>
      <c r="E5440" s="32" t="n">
        <v>539</v>
      </c>
      <c r="F5440" s="29" t="s">
        <v>58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44679</v>
      </c>
      <c r="C5441" s="27" t="s">
        <v>5508</v>
      </c>
      <c r="D5441" s="27"/>
      <c r="E5441" s="32" t="n">
        <v>539</v>
      </c>
      <c r="F5441" s="29" t="s">
        <v>58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15242</v>
      </c>
      <c r="C5442" s="27" t="s">
        <v>5509</v>
      </c>
      <c r="D5442" s="27"/>
      <c r="E5442" s="32" t="n">
        <v>505</v>
      </c>
      <c r="F5442" s="29" t="s">
        <v>58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15243</v>
      </c>
      <c r="C5443" s="27" t="s">
        <v>5510</v>
      </c>
      <c r="D5443" s="27"/>
      <c r="E5443" s="32" t="n">
        <v>505</v>
      </c>
      <c r="F5443" s="29" t="s">
        <v>58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15245</v>
      </c>
      <c r="C5444" s="27" t="s">
        <v>5511</v>
      </c>
      <c r="D5444" s="27"/>
      <c r="E5444" s="32" t="n">
        <v>539</v>
      </c>
      <c r="F5444" s="29" t="s">
        <v>58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15248</v>
      </c>
      <c r="C5445" s="27" t="s">
        <v>5512</v>
      </c>
      <c r="D5445" s="27"/>
      <c r="E5445" s="32" t="n">
        <v>505</v>
      </c>
      <c r="F5445" s="29" t="s">
        <v>58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15249</v>
      </c>
      <c r="C5446" s="27" t="s">
        <v>5513</v>
      </c>
      <c r="D5446" s="27"/>
      <c r="E5446" s="32" t="n">
        <v>505</v>
      </c>
      <c r="F5446" s="29" t="s">
        <v>58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15251</v>
      </c>
      <c r="C5447" s="27" t="s">
        <v>5514</v>
      </c>
      <c r="D5447" s="27"/>
      <c r="E5447" s="32" t="n">
        <v>505</v>
      </c>
      <c r="F5447" s="29" t="s">
        <v>58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15397</v>
      </c>
      <c r="C5448" s="27" t="s">
        <v>5515</v>
      </c>
      <c r="D5448" s="27"/>
      <c r="E5448" s="32" t="n">
        <v>505</v>
      </c>
      <c r="F5448" s="29" t="s">
        <v>58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15253</v>
      </c>
      <c r="C5449" s="27" t="s">
        <v>5516</v>
      </c>
      <c r="D5449" s="27"/>
      <c r="E5449" s="32" t="n">
        <v>505</v>
      </c>
      <c r="F5449" s="29" t="s">
        <v>58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15257</v>
      </c>
      <c r="C5450" s="27" t="s">
        <v>5517</v>
      </c>
      <c r="D5450" s="27"/>
      <c r="E5450" s="32" t="n">
        <v>505</v>
      </c>
      <c r="F5450" s="29" t="s">
        <v>58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15378</v>
      </c>
      <c r="C5451" s="27" t="s">
        <v>5518</v>
      </c>
      <c r="D5451" s="27"/>
      <c r="E5451" s="32" t="n">
        <v>539</v>
      </c>
      <c r="F5451" s="29" t="s">
        <v>58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15380</v>
      </c>
      <c r="C5452" s="27" t="s">
        <v>5519</v>
      </c>
      <c r="D5452" s="27"/>
      <c r="E5452" s="32" t="n">
        <v>505</v>
      </c>
      <c r="F5452" s="29" t="s">
        <v>58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15272</v>
      </c>
      <c r="C5453" s="27" t="s">
        <v>5520</v>
      </c>
      <c r="D5453" s="27"/>
      <c r="E5453" s="32" t="n">
        <v>539</v>
      </c>
      <c r="F5453" s="29" t="s">
        <v>58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16799</v>
      </c>
      <c r="C5454" s="27" t="s">
        <v>5521</v>
      </c>
      <c r="D5454" s="27"/>
      <c r="E5454" s="32" t="n">
        <v>619</v>
      </c>
      <c r="F5454" s="29" t="s">
        <v>58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15373</v>
      </c>
      <c r="C5455" s="27" t="s">
        <v>5522</v>
      </c>
      <c r="D5455" s="27"/>
      <c r="E5455" s="32" t="n">
        <v>619</v>
      </c>
      <c r="F5455" s="29" t="s">
        <v>58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15225</v>
      </c>
      <c r="C5456" s="27" t="s">
        <v>5523</v>
      </c>
      <c r="D5456" s="27"/>
      <c r="E5456" s="32" t="n">
        <v>619</v>
      </c>
      <c r="F5456" s="29" t="s">
        <v>58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15227</v>
      </c>
      <c r="C5457" s="27" t="s">
        <v>5524</v>
      </c>
      <c r="D5457" s="27"/>
      <c r="E5457" s="32" t="n">
        <v>619</v>
      </c>
      <c r="F5457" s="29" t="s">
        <v>58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15228</v>
      </c>
      <c r="C5458" s="27" t="s">
        <v>5525</v>
      </c>
      <c r="D5458" s="27"/>
      <c r="E5458" s="32" t="n">
        <v>619</v>
      </c>
      <c r="F5458" s="29" t="s">
        <v>58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17000</v>
      </c>
      <c r="C5459" s="27" t="s">
        <v>5526</v>
      </c>
      <c r="D5459" s="27"/>
      <c r="E5459" s="32" t="n">
        <v>619</v>
      </c>
      <c r="F5459" s="29" t="s">
        <v>58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15361</v>
      </c>
      <c r="C5460" s="27" t="s">
        <v>5527</v>
      </c>
      <c r="D5460" s="27"/>
      <c r="E5460" s="32" t="n">
        <v>619</v>
      </c>
      <c r="F5460" s="29" t="s">
        <v>58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15362</v>
      </c>
      <c r="C5461" s="27" t="s">
        <v>5528</v>
      </c>
      <c r="D5461" s="27"/>
      <c r="E5461" s="32" t="n">
        <v>619</v>
      </c>
      <c r="F5461" s="29" t="s">
        <v>58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16800</v>
      </c>
      <c r="C5462" s="27" t="s">
        <v>5529</v>
      </c>
      <c r="D5462" s="27"/>
      <c r="E5462" s="32" t="n">
        <v>619</v>
      </c>
      <c r="F5462" s="29" t="s">
        <v>58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15363</v>
      </c>
      <c r="C5463" s="27" t="s">
        <v>5530</v>
      </c>
      <c r="D5463" s="27"/>
      <c r="E5463" s="32" t="n">
        <v>619</v>
      </c>
      <c r="F5463" s="29" t="s">
        <v>58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15364</v>
      </c>
      <c r="C5464" s="27" t="s">
        <v>5531</v>
      </c>
      <c r="D5464" s="27"/>
      <c r="E5464" s="32" t="n">
        <v>677</v>
      </c>
      <c r="F5464" s="29" t="s">
        <v>58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16801</v>
      </c>
      <c r="C5465" s="27" t="s">
        <v>5532</v>
      </c>
      <c r="D5465" s="27"/>
      <c r="E5465" s="32" t="n">
        <v>677</v>
      </c>
      <c r="F5465" s="29" t="s">
        <v>58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15431</v>
      </c>
      <c r="C5466" s="27" t="s">
        <v>5533</v>
      </c>
      <c r="D5466" s="27"/>
      <c r="E5466" s="32" t="n">
        <v>425</v>
      </c>
      <c r="F5466" s="29" t="s">
        <v>58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15411</v>
      </c>
      <c r="C5467" s="27" t="s">
        <v>5534</v>
      </c>
      <c r="D5467" s="27"/>
      <c r="E5467" s="32" t="n">
        <v>617</v>
      </c>
      <c r="F5467" s="29" t="s">
        <v>58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15201</v>
      </c>
      <c r="C5468" s="27" t="s">
        <v>5535</v>
      </c>
      <c r="D5468" s="27"/>
      <c r="E5468" s="32" t="n">
        <v>539</v>
      </c>
      <c r="F5468" s="29" t="s">
        <v>58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15202</v>
      </c>
      <c r="C5469" s="27" t="s">
        <v>5536</v>
      </c>
      <c r="D5469" s="27"/>
      <c r="E5469" s="32" t="n">
        <v>539</v>
      </c>
      <c r="F5469" s="29" t="s">
        <v>58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15196</v>
      </c>
      <c r="C5470" s="27" t="s">
        <v>5537</v>
      </c>
      <c r="D5470" s="27"/>
      <c r="E5470" s="32" t="n">
        <v>539</v>
      </c>
      <c r="F5470" s="29" t="s">
        <v>58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15198</v>
      </c>
      <c r="C5471" s="27" t="s">
        <v>5538</v>
      </c>
      <c r="D5471" s="27"/>
      <c r="E5471" s="32" t="n">
        <v>575</v>
      </c>
      <c r="F5471" s="29" t="s">
        <v>58</v>
      </c>
      <c r="G5471" s="30"/>
      <c r="H5471" s="30" t="n">
        <f aca="false">G5471*E5471</f>
        <v>0</v>
      </c>
    </row>
    <row r="5472" s="1" customFormat="true" ht="12.6" hidden="false" customHeight="true" outlineLevel="4" collapsed="false">
      <c r="B5472" s="36"/>
      <c r="C5472" s="37" t="s">
        <v>5539</v>
      </c>
      <c r="D5472" s="37"/>
      <c r="E5472" s="38"/>
      <c r="F5472" s="38"/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89468</v>
      </c>
      <c r="C5473" s="31" t="s">
        <v>5540</v>
      </c>
      <c r="D5473" s="31"/>
      <c r="E5473" s="32" t="n">
        <v>89</v>
      </c>
      <c r="F5473" s="29" t="s">
        <v>58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82797</v>
      </c>
      <c r="C5474" s="31" t="s">
        <v>5541</v>
      </c>
      <c r="D5474" s="31"/>
      <c r="E5474" s="32" t="n">
        <v>699</v>
      </c>
      <c r="F5474" s="29" t="s">
        <v>76</v>
      </c>
      <c r="G5474" s="30"/>
      <c r="H5474" s="30" t="n">
        <f aca="false">G5474*E5474</f>
        <v>0</v>
      </c>
    </row>
    <row r="5475" s="1" customFormat="true" ht="32.85" hidden="false" customHeight="true" outlineLevel="5" collapsed="false">
      <c r="B5475" s="26" t="n">
        <v>82798</v>
      </c>
      <c r="C5475" s="31" t="s">
        <v>5542</v>
      </c>
      <c r="D5475" s="31"/>
      <c r="E5475" s="32" t="n">
        <v>768</v>
      </c>
      <c r="F5475" s="29" t="s">
        <v>76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07380</v>
      </c>
      <c r="C5476" s="31" t="s">
        <v>5543</v>
      </c>
      <c r="D5476" s="31"/>
      <c r="E5476" s="32" t="n">
        <v>998</v>
      </c>
      <c r="F5476" s="29" t="s">
        <v>76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82585</v>
      </c>
      <c r="C5477" s="27" t="s">
        <v>5544</v>
      </c>
      <c r="D5477" s="27"/>
      <c r="E5477" s="32" t="n">
        <v>628</v>
      </c>
      <c r="F5477" s="29" t="s">
        <v>58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82587</v>
      </c>
      <c r="C5478" s="27" t="s">
        <v>5545</v>
      </c>
      <c r="D5478" s="27"/>
      <c r="E5478" s="32" t="n">
        <v>628</v>
      </c>
      <c r="F5478" s="29" t="s">
        <v>58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82577</v>
      </c>
      <c r="C5479" s="27" t="s">
        <v>5546</v>
      </c>
      <c r="D5479" s="27"/>
      <c r="E5479" s="32" t="n">
        <v>628</v>
      </c>
      <c r="F5479" s="29" t="s">
        <v>58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82580</v>
      </c>
      <c r="C5480" s="27" t="s">
        <v>5547</v>
      </c>
      <c r="D5480" s="27"/>
      <c r="E5480" s="32" t="n">
        <v>628</v>
      </c>
      <c r="F5480" s="29" t="s">
        <v>58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82586</v>
      </c>
      <c r="C5481" s="27" t="s">
        <v>5548</v>
      </c>
      <c r="D5481" s="27"/>
      <c r="E5481" s="32" t="n">
        <v>628</v>
      </c>
      <c r="F5481" s="29" t="s">
        <v>58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82597</v>
      </c>
      <c r="C5482" s="27" t="s">
        <v>5549</v>
      </c>
      <c r="D5482" s="27"/>
      <c r="E5482" s="32" t="n">
        <v>628</v>
      </c>
      <c r="F5482" s="29" t="s">
        <v>58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82578</v>
      </c>
      <c r="C5483" s="27" t="s">
        <v>5550</v>
      </c>
      <c r="D5483" s="27"/>
      <c r="E5483" s="32" t="n">
        <v>628</v>
      </c>
      <c r="F5483" s="29" t="s">
        <v>58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82598</v>
      </c>
      <c r="C5484" s="27" t="s">
        <v>5551</v>
      </c>
      <c r="D5484" s="27"/>
      <c r="E5484" s="32" t="n">
        <v>628</v>
      </c>
      <c r="F5484" s="29" t="s">
        <v>58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82588</v>
      </c>
      <c r="C5485" s="27" t="s">
        <v>5552</v>
      </c>
      <c r="D5485" s="27"/>
      <c r="E5485" s="32" t="n">
        <v>628</v>
      </c>
      <c r="F5485" s="29" t="s">
        <v>58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82712</v>
      </c>
      <c r="C5486" s="27" t="s">
        <v>5553</v>
      </c>
      <c r="D5486" s="27"/>
      <c r="E5486" s="32" t="n">
        <v>735</v>
      </c>
      <c r="F5486" s="29" t="s">
        <v>58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82688</v>
      </c>
      <c r="C5487" s="27" t="s">
        <v>5554</v>
      </c>
      <c r="D5487" s="27"/>
      <c r="E5487" s="32" t="n">
        <v>735</v>
      </c>
      <c r="F5487" s="29" t="s">
        <v>58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84461</v>
      </c>
      <c r="C5488" s="27" t="s">
        <v>5555</v>
      </c>
      <c r="D5488" s="27"/>
      <c r="E5488" s="32" t="n">
        <v>735</v>
      </c>
      <c r="F5488" s="29" t="s">
        <v>58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82675</v>
      </c>
      <c r="C5489" s="27" t="s">
        <v>5556</v>
      </c>
      <c r="D5489" s="27"/>
      <c r="E5489" s="32" t="n">
        <v>735</v>
      </c>
      <c r="F5489" s="29" t="s">
        <v>58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82713</v>
      </c>
      <c r="C5490" s="27" t="s">
        <v>5557</v>
      </c>
      <c r="D5490" s="27"/>
      <c r="E5490" s="32" t="n">
        <v>735</v>
      </c>
      <c r="F5490" s="29" t="s">
        <v>58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82676</v>
      </c>
      <c r="C5491" s="27" t="s">
        <v>5558</v>
      </c>
      <c r="D5491" s="27"/>
      <c r="E5491" s="32" t="n">
        <v>735</v>
      </c>
      <c r="F5491" s="29" t="s">
        <v>58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82714</v>
      </c>
      <c r="C5492" s="27" t="s">
        <v>5559</v>
      </c>
      <c r="D5492" s="27"/>
      <c r="E5492" s="32" t="n">
        <v>755</v>
      </c>
      <c r="F5492" s="29" t="s">
        <v>58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82693</v>
      </c>
      <c r="C5493" s="27" t="s">
        <v>5560</v>
      </c>
      <c r="D5493" s="27"/>
      <c r="E5493" s="32" t="n">
        <v>755</v>
      </c>
      <c r="F5493" s="29" t="s">
        <v>58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84459</v>
      </c>
      <c r="C5494" s="27" t="s">
        <v>5561</v>
      </c>
      <c r="D5494" s="27"/>
      <c r="E5494" s="32" t="n">
        <v>755</v>
      </c>
      <c r="F5494" s="29" t="s">
        <v>58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82689</v>
      </c>
      <c r="C5495" s="27" t="s">
        <v>5562</v>
      </c>
      <c r="D5495" s="27"/>
      <c r="E5495" s="32" t="n">
        <v>755</v>
      </c>
      <c r="F5495" s="29" t="s">
        <v>58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84460</v>
      </c>
      <c r="C5496" s="27" t="s">
        <v>5563</v>
      </c>
      <c r="D5496" s="27"/>
      <c r="E5496" s="32" t="n">
        <v>809</v>
      </c>
      <c r="F5496" s="29" t="s">
        <v>58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82701</v>
      </c>
      <c r="C5497" s="27" t="s">
        <v>5564</v>
      </c>
      <c r="D5497" s="27"/>
      <c r="E5497" s="32" t="n">
        <v>809</v>
      </c>
      <c r="F5497" s="29" t="s">
        <v>58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84458</v>
      </c>
      <c r="C5498" s="27" t="s">
        <v>5565</v>
      </c>
      <c r="D5498" s="27"/>
      <c r="E5498" s="32" t="n">
        <v>809</v>
      </c>
      <c r="F5498" s="29" t="s">
        <v>58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82694</v>
      </c>
      <c r="C5499" s="27" t="s">
        <v>5566</v>
      </c>
      <c r="D5499" s="27"/>
      <c r="E5499" s="32" t="n">
        <v>809</v>
      </c>
      <c r="F5499" s="29" t="s">
        <v>58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82683</v>
      </c>
      <c r="C5500" s="31" t="s">
        <v>5567</v>
      </c>
      <c r="D5500" s="31"/>
      <c r="E5500" s="32" t="n">
        <v>655</v>
      </c>
      <c r="F5500" s="29" t="s">
        <v>58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82682</v>
      </c>
      <c r="C5501" s="31" t="s">
        <v>5568</v>
      </c>
      <c r="D5501" s="31"/>
      <c r="E5501" s="32" t="n">
        <v>655</v>
      </c>
      <c r="F5501" s="29" t="s">
        <v>58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82684</v>
      </c>
      <c r="C5502" s="31" t="s">
        <v>5569</v>
      </c>
      <c r="D5502" s="31"/>
      <c r="E5502" s="32" t="n">
        <v>655</v>
      </c>
      <c r="F5502" s="29" t="s">
        <v>58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82690</v>
      </c>
      <c r="C5503" s="31" t="s">
        <v>5570</v>
      </c>
      <c r="D5503" s="31"/>
      <c r="E5503" s="32" t="n">
        <v>655</v>
      </c>
      <c r="F5503" s="29" t="s">
        <v>58</v>
      </c>
      <c r="G5503" s="30"/>
      <c r="H5503" s="30" t="n">
        <f aca="false">G5503*E5503</f>
        <v>0</v>
      </c>
    </row>
    <row r="5504" s="1" customFormat="true" ht="32.85" hidden="false" customHeight="true" outlineLevel="5" collapsed="false">
      <c r="B5504" s="26" t="n">
        <v>82634</v>
      </c>
      <c r="C5504" s="31" t="s">
        <v>5571</v>
      </c>
      <c r="D5504" s="31"/>
      <c r="E5504" s="32" t="n">
        <v>388</v>
      </c>
      <c r="F5504" s="29" t="s">
        <v>58</v>
      </c>
      <c r="G5504" s="30"/>
      <c r="H5504" s="30" t="n">
        <f aca="false">G5504*E5504</f>
        <v>0</v>
      </c>
    </row>
    <row r="5505" s="1" customFormat="true" ht="32.85" hidden="false" customHeight="true" outlineLevel="5" collapsed="false">
      <c r="B5505" s="26" t="n">
        <v>82613</v>
      </c>
      <c r="C5505" s="31" t="s">
        <v>5572</v>
      </c>
      <c r="D5505" s="31"/>
      <c r="E5505" s="32" t="n">
        <v>388</v>
      </c>
      <c r="F5505" s="29" t="s">
        <v>58</v>
      </c>
      <c r="G5505" s="30"/>
      <c r="H5505" s="30" t="n">
        <f aca="false">G5505*E5505</f>
        <v>0</v>
      </c>
    </row>
    <row r="5506" s="1" customFormat="true" ht="32.85" hidden="false" customHeight="true" outlineLevel="5" collapsed="false">
      <c r="B5506" s="26" t="n">
        <v>82638</v>
      </c>
      <c r="C5506" s="31" t="s">
        <v>5573</v>
      </c>
      <c r="D5506" s="31"/>
      <c r="E5506" s="32" t="n">
        <v>388</v>
      </c>
      <c r="F5506" s="29" t="s">
        <v>58</v>
      </c>
      <c r="G5506" s="30"/>
      <c r="H5506" s="30" t="n">
        <f aca="false">G5506*E5506</f>
        <v>0</v>
      </c>
    </row>
    <row r="5507" s="1" customFormat="true" ht="32.85" hidden="false" customHeight="true" outlineLevel="5" collapsed="false">
      <c r="B5507" s="26" t="n">
        <v>82641</v>
      </c>
      <c r="C5507" s="31" t="s">
        <v>5574</v>
      </c>
      <c r="D5507" s="31"/>
      <c r="E5507" s="32" t="n">
        <v>388</v>
      </c>
      <c r="F5507" s="29" t="s">
        <v>58</v>
      </c>
      <c r="G5507" s="30"/>
      <c r="H5507" s="30" t="n">
        <f aca="false">G5507*E5507</f>
        <v>0</v>
      </c>
    </row>
    <row r="5508" s="1" customFormat="true" ht="32.85" hidden="false" customHeight="true" outlineLevel="5" collapsed="false">
      <c r="B5508" s="26" t="n">
        <v>82696</v>
      </c>
      <c r="C5508" s="31" t="s">
        <v>5575</v>
      </c>
      <c r="D5508" s="31"/>
      <c r="E5508" s="32" t="n">
        <v>388</v>
      </c>
      <c r="F5508" s="29" t="s">
        <v>58</v>
      </c>
      <c r="G5508" s="30"/>
      <c r="H5508" s="30" t="n">
        <f aca="false">G5508*E5508</f>
        <v>0</v>
      </c>
    </row>
    <row r="5509" s="1" customFormat="true" ht="32.85" hidden="false" customHeight="true" outlineLevel="5" collapsed="false">
      <c r="B5509" s="26" t="n">
        <v>82692</v>
      </c>
      <c r="C5509" s="31" t="s">
        <v>5576</v>
      </c>
      <c r="D5509" s="31"/>
      <c r="E5509" s="32" t="n">
        <v>388</v>
      </c>
      <c r="F5509" s="29" t="s">
        <v>58</v>
      </c>
      <c r="G5509" s="30"/>
      <c r="H5509" s="30" t="n">
        <f aca="false">G5509*E5509</f>
        <v>0</v>
      </c>
    </row>
    <row r="5510" s="1" customFormat="true" ht="32.85" hidden="false" customHeight="true" outlineLevel="5" collapsed="false">
      <c r="B5510" s="26" t="n">
        <v>82610</v>
      </c>
      <c r="C5510" s="31" t="s">
        <v>5577</v>
      </c>
      <c r="D5510" s="31"/>
      <c r="E5510" s="32" t="n">
        <v>388</v>
      </c>
      <c r="F5510" s="29" t="s">
        <v>58</v>
      </c>
      <c r="G5510" s="30"/>
      <c r="H5510" s="30" t="n">
        <f aca="false">G5510*E5510</f>
        <v>0</v>
      </c>
    </row>
    <row r="5511" s="1" customFormat="true" ht="32.85" hidden="false" customHeight="true" outlineLevel="5" collapsed="false">
      <c r="B5511" s="26" t="n">
        <v>82721</v>
      </c>
      <c r="C5511" s="31" t="s">
        <v>5578</v>
      </c>
      <c r="D5511" s="31"/>
      <c r="E5511" s="32" t="n">
        <v>388</v>
      </c>
      <c r="F5511" s="29" t="s">
        <v>58</v>
      </c>
      <c r="G5511" s="30"/>
      <c r="H5511" s="30" t="n">
        <f aca="false">G5511*E5511</f>
        <v>0</v>
      </c>
    </row>
    <row r="5512" s="1" customFormat="true" ht="32.85" hidden="false" customHeight="true" outlineLevel="5" collapsed="false">
      <c r="B5512" s="26" t="n">
        <v>82723</v>
      </c>
      <c r="C5512" s="31" t="s">
        <v>5579</v>
      </c>
      <c r="D5512" s="31"/>
      <c r="E5512" s="32" t="n">
        <v>388</v>
      </c>
      <c r="F5512" s="29" t="s">
        <v>58</v>
      </c>
      <c r="G5512" s="30"/>
      <c r="H5512" s="30" t="n">
        <f aca="false">G5512*E5512</f>
        <v>0</v>
      </c>
    </row>
    <row r="5513" s="1" customFormat="true" ht="32.85" hidden="false" customHeight="true" outlineLevel="5" collapsed="false">
      <c r="B5513" s="26" t="n">
        <v>82557</v>
      </c>
      <c r="C5513" s="31" t="s">
        <v>5580</v>
      </c>
      <c r="D5513" s="31"/>
      <c r="E5513" s="32" t="n">
        <v>388</v>
      </c>
      <c r="F5513" s="29" t="s">
        <v>58</v>
      </c>
      <c r="G5513" s="30"/>
      <c r="H5513" s="30" t="n">
        <f aca="false">G5513*E5513</f>
        <v>0</v>
      </c>
    </row>
    <row r="5514" s="1" customFormat="true" ht="32.85" hidden="false" customHeight="true" outlineLevel="5" collapsed="false">
      <c r="B5514" s="26" t="n">
        <v>82601</v>
      </c>
      <c r="C5514" s="31" t="s">
        <v>5581</v>
      </c>
      <c r="D5514" s="31"/>
      <c r="E5514" s="32" t="n">
        <v>998</v>
      </c>
      <c r="F5514" s="29" t="s">
        <v>58</v>
      </c>
      <c r="G5514" s="30"/>
      <c r="H5514" s="30" t="n">
        <f aca="false">G5514*E5514</f>
        <v>0</v>
      </c>
    </row>
    <row r="5515" s="1" customFormat="true" ht="32.85" hidden="false" customHeight="true" outlineLevel="5" collapsed="false">
      <c r="B5515" s="26" t="n">
        <v>82536</v>
      </c>
      <c r="C5515" s="31" t="s">
        <v>5582</v>
      </c>
      <c r="D5515" s="31"/>
      <c r="E5515" s="32" t="n">
        <v>998</v>
      </c>
      <c r="F5515" s="29" t="s">
        <v>58</v>
      </c>
      <c r="G5515" s="30"/>
      <c r="H5515" s="30" t="n">
        <f aca="false">G5515*E5515</f>
        <v>0</v>
      </c>
    </row>
    <row r="5516" s="1" customFormat="true" ht="32.85" hidden="false" customHeight="true" outlineLevel="5" collapsed="false">
      <c r="B5516" s="26" t="n">
        <v>82537</v>
      </c>
      <c r="C5516" s="31" t="s">
        <v>5583</v>
      </c>
      <c r="D5516" s="31"/>
      <c r="E5516" s="32" t="n">
        <v>998</v>
      </c>
      <c r="F5516" s="29" t="s">
        <v>58</v>
      </c>
      <c r="G5516" s="30"/>
      <c r="H5516" s="30" t="n">
        <f aca="false">G5516*E5516</f>
        <v>0</v>
      </c>
    </row>
    <row r="5517" s="1" customFormat="true" ht="32.85" hidden="false" customHeight="true" outlineLevel="5" collapsed="false">
      <c r="B5517" s="26" t="n">
        <v>82616</v>
      </c>
      <c r="C5517" s="31" t="s">
        <v>5584</v>
      </c>
      <c r="D5517" s="31"/>
      <c r="E5517" s="32" t="n">
        <v>998</v>
      </c>
      <c r="F5517" s="29" t="s">
        <v>58</v>
      </c>
      <c r="G5517" s="30"/>
      <c r="H5517" s="30" t="n">
        <f aca="false">G5517*E5517</f>
        <v>0</v>
      </c>
    </row>
    <row r="5518" s="1" customFormat="true" ht="32.85" hidden="false" customHeight="true" outlineLevel="5" collapsed="false">
      <c r="B5518" s="26" t="n">
        <v>82539</v>
      </c>
      <c r="C5518" s="31" t="s">
        <v>5585</v>
      </c>
      <c r="D5518" s="31"/>
      <c r="E5518" s="32" t="n">
        <v>998</v>
      </c>
      <c r="F5518" s="29" t="s">
        <v>58</v>
      </c>
      <c r="G5518" s="30"/>
      <c r="H5518" s="30" t="n">
        <f aca="false">G5518*E5518</f>
        <v>0</v>
      </c>
    </row>
    <row r="5519" s="1" customFormat="true" ht="32.85" hidden="false" customHeight="true" outlineLevel="5" collapsed="false">
      <c r="B5519" s="26" t="n">
        <v>82540</v>
      </c>
      <c r="C5519" s="31" t="s">
        <v>5586</v>
      </c>
      <c r="D5519" s="31"/>
      <c r="E5519" s="32" t="n">
        <v>998</v>
      </c>
      <c r="F5519" s="29" t="s">
        <v>58</v>
      </c>
      <c r="G5519" s="30"/>
      <c r="H5519" s="30" t="n">
        <f aca="false">G5519*E5519</f>
        <v>0</v>
      </c>
    </row>
    <row r="5520" s="1" customFormat="true" ht="32.85" hidden="false" customHeight="true" outlineLevel="5" collapsed="false">
      <c r="B5520" s="26" t="n">
        <v>82728</v>
      </c>
      <c r="C5520" s="27" t="s">
        <v>5587</v>
      </c>
      <c r="D5520" s="27"/>
      <c r="E5520" s="32" t="n">
        <v>789</v>
      </c>
      <c r="F5520" s="29" t="s">
        <v>58</v>
      </c>
      <c r="G5520" s="30"/>
      <c r="H5520" s="30" t="n">
        <f aca="false">G5520*E5520</f>
        <v>0</v>
      </c>
    </row>
    <row r="5521" s="1" customFormat="true" ht="32.85" hidden="false" customHeight="true" outlineLevel="5" collapsed="false">
      <c r="B5521" s="26" t="n">
        <v>82724</v>
      </c>
      <c r="C5521" s="27" t="s">
        <v>5588</v>
      </c>
      <c r="D5521" s="27"/>
      <c r="E5521" s="32" t="n">
        <v>518</v>
      </c>
      <c r="F5521" s="29" t="s">
        <v>58</v>
      </c>
      <c r="G5521" s="30"/>
      <c r="H5521" s="30" t="n">
        <f aca="false">G5521*E5521</f>
        <v>0</v>
      </c>
    </row>
    <row r="5522" s="1" customFormat="true" ht="32.85" hidden="false" customHeight="true" outlineLevel="5" collapsed="false">
      <c r="B5522" s="26" t="n">
        <v>82541</v>
      </c>
      <c r="C5522" s="27" t="s">
        <v>5589</v>
      </c>
      <c r="D5522" s="27"/>
      <c r="E5522" s="32" t="n">
        <v>685</v>
      </c>
      <c r="F5522" s="29" t="s">
        <v>58</v>
      </c>
      <c r="G5522" s="30"/>
      <c r="H5522" s="30" t="n">
        <f aca="false">G5522*E5522</f>
        <v>0</v>
      </c>
    </row>
    <row r="5523" s="1" customFormat="true" ht="32.85" hidden="false" customHeight="true" outlineLevel="5" collapsed="false">
      <c r="B5523" s="26" t="n">
        <v>82729</v>
      </c>
      <c r="C5523" s="27" t="s">
        <v>5590</v>
      </c>
      <c r="D5523" s="27"/>
      <c r="E5523" s="32" t="n">
        <v>395</v>
      </c>
      <c r="F5523" s="29" t="s">
        <v>58</v>
      </c>
      <c r="G5523" s="30"/>
      <c r="H5523" s="30" t="n">
        <f aca="false">G5523*E5523</f>
        <v>0</v>
      </c>
    </row>
    <row r="5524" s="1" customFormat="true" ht="32.85" hidden="false" customHeight="true" outlineLevel="5" collapsed="false">
      <c r="B5524" s="26" t="n">
        <v>82725</v>
      </c>
      <c r="C5524" s="27" t="s">
        <v>5591</v>
      </c>
      <c r="D5524" s="27"/>
      <c r="E5524" s="32" t="n">
        <v>518</v>
      </c>
      <c r="F5524" s="29" t="s">
        <v>58</v>
      </c>
      <c r="G5524" s="30"/>
      <c r="H5524" s="30" t="n">
        <f aca="false">G5524*E5524</f>
        <v>0</v>
      </c>
    </row>
    <row r="5525" s="1" customFormat="true" ht="32.85" hidden="false" customHeight="true" outlineLevel="5" collapsed="false">
      <c r="B5525" s="26" t="n">
        <v>82730</v>
      </c>
      <c r="C5525" s="27" t="s">
        <v>5592</v>
      </c>
      <c r="D5525" s="27"/>
      <c r="E5525" s="32" t="n">
        <v>395</v>
      </c>
      <c r="F5525" s="29" t="s">
        <v>58</v>
      </c>
      <c r="G5525" s="30"/>
      <c r="H5525" s="30" t="n">
        <f aca="false">G5525*E5525</f>
        <v>0</v>
      </c>
    </row>
    <row r="5526" s="1" customFormat="true" ht="32.85" hidden="false" customHeight="true" outlineLevel="5" collapsed="false">
      <c r="B5526" s="26" t="n">
        <v>82726</v>
      </c>
      <c r="C5526" s="27" t="s">
        <v>5593</v>
      </c>
      <c r="D5526" s="27"/>
      <c r="E5526" s="32" t="n">
        <v>259</v>
      </c>
      <c r="F5526" s="29" t="s">
        <v>58</v>
      </c>
      <c r="G5526" s="30"/>
      <c r="H5526" s="30" t="n">
        <f aca="false">G5526*E5526</f>
        <v>0</v>
      </c>
    </row>
    <row r="5527" s="1" customFormat="true" ht="32.85" hidden="false" customHeight="true" outlineLevel="5" collapsed="false">
      <c r="B5527" s="26" t="n">
        <v>82538</v>
      </c>
      <c r="C5527" s="27" t="s">
        <v>5594</v>
      </c>
      <c r="D5527" s="27"/>
      <c r="E5527" s="32" t="n">
        <v>685</v>
      </c>
      <c r="F5527" s="29" t="s">
        <v>58</v>
      </c>
      <c r="G5527" s="30"/>
      <c r="H5527" s="30" t="n">
        <f aca="false">G5527*E5527</f>
        <v>0</v>
      </c>
    </row>
    <row r="5528" s="1" customFormat="true" ht="32.85" hidden="false" customHeight="true" outlineLevel="5" collapsed="false">
      <c r="B5528" s="26" t="n">
        <v>82731</v>
      </c>
      <c r="C5528" s="27" t="s">
        <v>5595</v>
      </c>
      <c r="D5528" s="27"/>
      <c r="E5528" s="32" t="n">
        <v>395</v>
      </c>
      <c r="F5528" s="29" t="s">
        <v>58</v>
      </c>
      <c r="G5528" s="30"/>
      <c r="H5528" s="30" t="n">
        <f aca="false">G5528*E5528</f>
        <v>0</v>
      </c>
    </row>
    <row r="5529" s="1" customFormat="true" ht="32.85" hidden="false" customHeight="true" outlineLevel="5" collapsed="false">
      <c r="B5529" s="26" t="n">
        <v>82727</v>
      </c>
      <c r="C5529" s="27" t="s">
        <v>5596</v>
      </c>
      <c r="D5529" s="27"/>
      <c r="E5529" s="32" t="n">
        <v>259</v>
      </c>
      <c r="F5529" s="29" t="s">
        <v>58</v>
      </c>
      <c r="G5529" s="30"/>
      <c r="H5529" s="30" t="n">
        <f aca="false">G5529*E5529</f>
        <v>0</v>
      </c>
    </row>
    <row r="5530" s="1" customFormat="true" ht="32.85" hidden="false" customHeight="true" outlineLevel="5" collapsed="false">
      <c r="B5530" s="26" t="n">
        <v>82732</v>
      </c>
      <c r="C5530" s="27" t="s">
        <v>5597</v>
      </c>
      <c r="D5530" s="27"/>
      <c r="E5530" s="32" t="n">
        <v>395</v>
      </c>
      <c r="F5530" s="29" t="s">
        <v>58</v>
      </c>
      <c r="G5530" s="30"/>
      <c r="H5530" s="30" t="n">
        <f aca="false">G5530*E5530</f>
        <v>0</v>
      </c>
    </row>
    <row r="5531" s="1" customFormat="true" ht="32.85" hidden="false" customHeight="true" outlineLevel="5" collapsed="false">
      <c r="B5531" s="26" t="n">
        <v>82617</v>
      </c>
      <c r="C5531" s="27" t="s">
        <v>5598</v>
      </c>
      <c r="D5531" s="27"/>
      <c r="E5531" s="32" t="n">
        <v>685</v>
      </c>
      <c r="F5531" s="29" t="s">
        <v>58</v>
      </c>
      <c r="G5531" s="30"/>
      <c r="H5531" s="30" t="n">
        <f aca="false">G5531*E5531</f>
        <v>0</v>
      </c>
    </row>
    <row r="5532" s="1" customFormat="true" ht="32.85" hidden="false" customHeight="true" outlineLevel="5" collapsed="false">
      <c r="B5532" s="26" t="n">
        <v>82733</v>
      </c>
      <c r="C5532" s="27" t="s">
        <v>5599</v>
      </c>
      <c r="D5532" s="27"/>
      <c r="E5532" s="32" t="n">
        <v>875</v>
      </c>
      <c r="F5532" s="29" t="s">
        <v>58</v>
      </c>
      <c r="G5532" s="30"/>
      <c r="H5532" s="30" t="n">
        <f aca="false">G5532*E5532</f>
        <v>0</v>
      </c>
    </row>
    <row r="5533" s="1" customFormat="true" ht="32.85" hidden="false" customHeight="true" outlineLevel="5" collapsed="false">
      <c r="B5533" s="26" t="n">
        <v>82542</v>
      </c>
      <c r="C5533" s="27" t="s">
        <v>5600</v>
      </c>
      <c r="D5533" s="27"/>
      <c r="E5533" s="32" t="n">
        <v>685</v>
      </c>
      <c r="F5533" s="29" t="s">
        <v>58</v>
      </c>
      <c r="G5533" s="30"/>
      <c r="H5533" s="30" t="n">
        <f aca="false">G5533*E5533</f>
        <v>0</v>
      </c>
    </row>
    <row r="5534" s="1" customFormat="true" ht="12.6" hidden="false" customHeight="true" outlineLevel="4" collapsed="false">
      <c r="B5534" s="36"/>
      <c r="C5534" s="37" t="s">
        <v>5601</v>
      </c>
      <c r="D5534" s="37"/>
      <c r="E5534" s="38"/>
      <c r="F5534" s="38"/>
      <c r="G5534" s="30"/>
      <c r="H5534" s="30" t="n">
        <f aca="false">G5534*E5534</f>
        <v>0</v>
      </c>
    </row>
    <row r="5535" s="1" customFormat="true" ht="32.85" hidden="false" customHeight="true" outlineLevel="5" collapsed="false">
      <c r="B5535" s="26" t="n">
        <v>200461</v>
      </c>
      <c r="C5535" s="31" t="s">
        <v>5602</v>
      </c>
      <c r="D5535" s="31"/>
      <c r="E5535" s="32" t="n">
        <v>989</v>
      </c>
      <c r="F5535" s="29" t="s">
        <v>58</v>
      </c>
      <c r="G5535" s="30"/>
      <c r="H5535" s="30" t="n">
        <f aca="false">G5535*E5535</f>
        <v>0</v>
      </c>
    </row>
    <row r="5536" s="1" customFormat="true" ht="32.85" hidden="false" customHeight="true" outlineLevel="5" collapsed="false">
      <c r="B5536" s="26" t="n">
        <v>306276</v>
      </c>
      <c r="C5536" s="31" t="s">
        <v>5603</v>
      </c>
      <c r="D5536" s="31"/>
      <c r="E5536" s="32" t="n">
        <v>129</v>
      </c>
      <c r="F5536" s="29" t="s">
        <v>58</v>
      </c>
      <c r="G5536" s="30"/>
      <c r="H5536" s="30" t="n">
        <f aca="false">G5536*E5536</f>
        <v>0</v>
      </c>
    </row>
    <row r="5537" s="1" customFormat="true" ht="12.6" hidden="false" customHeight="true" outlineLevel="4" collapsed="false">
      <c r="B5537" s="36"/>
      <c r="C5537" s="37" t="s">
        <v>5604</v>
      </c>
      <c r="D5537" s="37"/>
      <c r="E5537" s="38"/>
      <c r="F5537" s="38"/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1195</v>
      </c>
      <c r="C5538" s="31" t="s">
        <v>5605</v>
      </c>
      <c r="D5538" s="31"/>
      <c r="E5538" s="32" t="n">
        <v>395</v>
      </c>
      <c r="F5538" s="29" t="s">
        <v>58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1116</v>
      </c>
      <c r="C5539" s="31" t="s">
        <v>5606</v>
      </c>
      <c r="D5539" s="31"/>
      <c r="E5539" s="32" t="n">
        <v>525</v>
      </c>
      <c r="F5539" s="29" t="s">
        <v>58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1123</v>
      </c>
      <c r="C5540" s="31" t="s">
        <v>5607</v>
      </c>
      <c r="D5540" s="31"/>
      <c r="E5540" s="32" t="n">
        <v>395</v>
      </c>
      <c r="F5540" s="29" t="s">
        <v>58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1128</v>
      </c>
      <c r="C5541" s="31" t="s">
        <v>5608</v>
      </c>
      <c r="D5541" s="31"/>
      <c r="E5541" s="32" t="n">
        <v>395</v>
      </c>
      <c r="F5541" s="29" t="s">
        <v>58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1133</v>
      </c>
      <c r="C5542" s="31" t="s">
        <v>5609</v>
      </c>
      <c r="D5542" s="31"/>
      <c r="E5542" s="32" t="n">
        <v>395</v>
      </c>
      <c r="F5542" s="29" t="s">
        <v>58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11138</v>
      </c>
      <c r="C5543" s="31" t="s">
        <v>5610</v>
      </c>
      <c r="D5543" s="31"/>
      <c r="E5543" s="32" t="n">
        <v>395</v>
      </c>
      <c r="F5543" s="29" t="s">
        <v>58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1143</v>
      </c>
      <c r="C5544" s="31" t="s">
        <v>5611</v>
      </c>
      <c r="D5544" s="31"/>
      <c r="E5544" s="32" t="n">
        <v>395</v>
      </c>
      <c r="F5544" s="29" t="s">
        <v>58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1148</v>
      </c>
      <c r="C5545" s="31" t="s">
        <v>5612</v>
      </c>
      <c r="D5545" s="31"/>
      <c r="E5545" s="32" t="n">
        <v>395</v>
      </c>
      <c r="F5545" s="29" t="s">
        <v>58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1153</v>
      </c>
      <c r="C5546" s="31" t="s">
        <v>5613</v>
      </c>
      <c r="D5546" s="31"/>
      <c r="E5546" s="32" t="n">
        <v>395</v>
      </c>
      <c r="F5546" s="29" t="s">
        <v>58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1157</v>
      </c>
      <c r="C5547" s="31" t="s">
        <v>5614</v>
      </c>
      <c r="D5547" s="31"/>
      <c r="E5547" s="32" t="n">
        <v>395</v>
      </c>
      <c r="F5547" s="29" t="s">
        <v>58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1162</v>
      </c>
      <c r="C5548" s="31" t="s">
        <v>5615</v>
      </c>
      <c r="D5548" s="31"/>
      <c r="E5548" s="32" t="n">
        <v>395</v>
      </c>
      <c r="F5548" s="29" t="s">
        <v>58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1167</v>
      </c>
      <c r="C5549" s="31" t="s">
        <v>5616</v>
      </c>
      <c r="D5549" s="31"/>
      <c r="E5549" s="32" t="n">
        <v>395</v>
      </c>
      <c r="F5549" s="29" t="s">
        <v>58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1172</v>
      </c>
      <c r="C5550" s="31" t="s">
        <v>5617</v>
      </c>
      <c r="D5550" s="31"/>
      <c r="E5550" s="32" t="n">
        <v>395</v>
      </c>
      <c r="F5550" s="29" t="s">
        <v>58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1177</v>
      </c>
      <c r="C5551" s="31" t="s">
        <v>5618</v>
      </c>
      <c r="D5551" s="31"/>
      <c r="E5551" s="32" t="n">
        <v>689</v>
      </c>
      <c r="F5551" s="29" t="s">
        <v>58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1109</v>
      </c>
      <c r="C5552" s="31" t="s">
        <v>5619</v>
      </c>
      <c r="D5552" s="31"/>
      <c r="E5552" s="32" t="n">
        <v>455</v>
      </c>
      <c r="F5552" s="29" t="s">
        <v>58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1118</v>
      </c>
      <c r="C5553" s="31" t="s">
        <v>5620</v>
      </c>
      <c r="D5553" s="31"/>
      <c r="E5553" s="32" t="n">
        <v>395</v>
      </c>
      <c r="F5553" s="29" t="s">
        <v>58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1181</v>
      </c>
      <c r="C5554" s="31" t="s">
        <v>5621</v>
      </c>
      <c r="D5554" s="31"/>
      <c r="E5554" s="32" t="n">
        <v>455</v>
      </c>
      <c r="F5554" s="29" t="s">
        <v>58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1191</v>
      </c>
      <c r="C5555" s="31" t="s">
        <v>5622</v>
      </c>
      <c r="D5555" s="31"/>
      <c r="E5555" s="32" t="n">
        <v>395</v>
      </c>
      <c r="F5555" s="29" t="s">
        <v>58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1197</v>
      </c>
      <c r="C5556" s="31" t="s">
        <v>5623</v>
      </c>
      <c r="D5556" s="31"/>
      <c r="E5556" s="32" t="n">
        <v>395</v>
      </c>
      <c r="F5556" s="29" t="s">
        <v>58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2113</v>
      </c>
      <c r="C5557" s="31" t="s">
        <v>5624</v>
      </c>
      <c r="D5557" s="31"/>
      <c r="E5557" s="32" t="n">
        <v>485</v>
      </c>
      <c r="F5557" s="29" t="s">
        <v>16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1122</v>
      </c>
      <c r="C5558" s="31" t="s">
        <v>5625</v>
      </c>
      <c r="D5558" s="31"/>
      <c r="E5558" s="32" t="n">
        <v>395</v>
      </c>
      <c r="F5558" s="29" t="s">
        <v>58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1127</v>
      </c>
      <c r="C5559" s="31" t="s">
        <v>5626</v>
      </c>
      <c r="D5559" s="31"/>
      <c r="E5559" s="32" t="n">
        <v>395</v>
      </c>
      <c r="F5559" s="29" t="s">
        <v>58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1132</v>
      </c>
      <c r="C5560" s="31" t="s">
        <v>5627</v>
      </c>
      <c r="D5560" s="31"/>
      <c r="E5560" s="32" t="n">
        <v>395</v>
      </c>
      <c r="F5560" s="29" t="s">
        <v>58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1137</v>
      </c>
      <c r="C5561" s="31" t="s">
        <v>5628</v>
      </c>
      <c r="D5561" s="31"/>
      <c r="E5561" s="32" t="n">
        <v>395</v>
      </c>
      <c r="F5561" s="29" t="s">
        <v>58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142</v>
      </c>
      <c r="C5562" s="31" t="s">
        <v>5629</v>
      </c>
      <c r="D5562" s="31"/>
      <c r="E5562" s="32" t="n">
        <v>395</v>
      </c>
      <c r="F5562" s="29" t="s">
        <v>58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1147</v>
      </c>
      <c r="C5563" s="31" t="s">
        <v>5630</v>
      </c>
      <c r="D5563" s="31"/>
      <c r="E5563" s="32" t="n">
        <v>395</v>
      </c>
      <c r="F5563" s="29" t="s">
        <v>58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152</v>
      </c>
      <c r="C5564" s="31" t="s">
        <v>5631</v>
      </c>
      <c r="D5564" s="31"/>
      <c r="E5564" s="32" t="n">
        <v>395</v>
      </c>
      <c r="F5564" s="29" t="s">
        <v>58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161</v>
      </c>
      <c r="C5565" s="31" t="s">
        <v>5632</v>
      </c>
      <c r="D5565" s="31"/>
      <c r="E5565" s="32" t="n">
        <v>395</v>
      </c>
      <c r="F5565" s="29" t="s">
        <v>58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1166</v>
      </c>
      <c r="C5566" s="31" t="s">
        <v>5633</v>
      </c>
      <c r="D5566" s="31"/>
      <c r="E5566" s="32" t="n">
        <v>395</v>
      </c>
      <c r="F5566" s="29" t="s">
        <v>58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1171</v>
      </c>
      <c r="C5567" s="31" t="s">
        <v>5634</v>
      </c>
      <c r="D5567" s="31"/>
      <c r="E5567" s="32" t="n">
        <v>315</v>
      </c>
      <c r="F5567" s="29" t="s">
        <v>58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1176</v>
      </c>
      <c r="C5568" s="31" t="s">
        <v>5635</v>
      </c>
      <c r="D5568" s="31"/>
      <c r="E5568" s="32" t="n">
        <v>689</v>
      </c>
      <c r="F5568" s="29" t="s">
        <v>58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1108</v>
      </c>
      <c r="C5569" s="31" t="s">
        <v>5636</v>
      </c>
      <c r="D5569" s="31"/>
      <c r="E5569" s="32" t="n">
        <v>395</v>
      </c>
      <c r="F5569" s="29" t="s">
        <v>58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1117</v>
      </c>
      <c r="C5570" s="31" t="s">
        <v>5637</v>
      </c>
      <c r="D5570" s="31"/>
      <c r="E5570" s="32" t="n">
        <v>395</v>
      </c>
      <c r="F5570" s="29" t="s">
        <v>58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1105</v>
      </c>
      <c r="C5571" s="31" t="s">
        <v>5638</v>
      </c>
      <c r="D5571" s="31"/>
      <c r="E5571" s="32" t="n">
        <v>219</v>
      </c>
      <c r="F5571" s="29" t="s">
        <v>58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1190</v>
      </c>
      <c r="C5572" s="31" t="s">
        <v>5639</v>
      </c>
      <c r="D5572" s="31"/>
      <c r="E5572" s="32" t="n">
        <v>395</v>
      </c>
      <c r="F5572" s="29" t="s">
        <v>58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1196</v>
      </c>
      <c r="C5573" s="31" t="s">
        <v>5640</v>
      </c>
      <c r="D5573" s="31"/>
      <c r="E5573" s="32" t="n">
        <v>395</v>
      </c>
      <c r="F5573" s="29" t="s">
        <v>58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2114</v>
      </c>
      <c r="C5574" s="31" t="s">
        <v>5641</v>
      </c>
      <c r="D5574" s="31"/>
      <c r="E5574" s="32" t="n">
        <v>609</v>
      </c>
      <c r="F5574" s="29" t="s">
        <v>16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1113</v>
      </c>
      <c r="C5575" s="31" t="s">
        <v>5642</v>
      </c>
      <c r="D5575" s="31"/>
      <c r="E5575" s="32" t="n">
        <v>305</v>
      </c>
      <c r="F5575" s="29" t="s">
        <v>58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1124</v>
      </c>
      <c r="C5576" s="31" t="s">
        <v>5643</v>
      </c>
      <c r="D5576" s="31"/>
      <c r="E5576" s="32" t="n">
        <v>395</v>
      </c>
      <c r="F5576" s="29" t="s">
        <v>58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1134</v>
      </c>
      <c r="C5577" s="31" t="s">
        <v>5644</v>
      </c>
      <c r="D5577" s="31"/>
      <c r="E5577" s="32" t="n">
        <v>395</v>
      </c>
      <c r="F5577" s="29" t="s">
        <v>58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1144</v>
      </c>
      <c r="C5578" s="31" t="s">
        <v>5645</v>
      </c>
      <c r="D5578" s="31"/>
      <c r="E5578" s="32" t="n">
        <v>395</v>
      </c>
      <c r="F5578" s="29" t="s">
        <v>58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1154</v>
      </c>
      <c r="C5579" s="31" t="s">
        <v>5646</v>
      </c>
      <c r="D5579" s="31"/>
      <c r="E5579" s="32" t="n">
        <v>395</v>
      </c>
      <c r="F5579" s="29" t="s">
        <v>58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1158</v>
      </c>
      <c r="C5580" s="31" t="s">
        <v>5647</v>
      </c>
      <c r="D5580" s="31"/>
      <c r="E5580" s="32" t="n">
        <v>395</v>
      </c>
      <c r="F5580" s="29" t="s">
        <v>58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1163</v>
      </c>
      <c r="C5581" s="31" t="s">
        <v>5648</v>
      </c>
      <c r="D5581" s="31"/>
      <c r="E5581" s="32" t="n">
        <v>395</v>
      </c>
      <c r="F5581" s="29" t="s">
        <v>58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1168</v>
      </c>
      <c r="C5582" s="31" t="s">
        <v>5649</v>
      </c>
      <c r="D5582" s="31"/>
      <c r="E5582" s="32" t="n">
        <v>395</v>
      </c>
      <c r="F5582" s="29" t="s">
        <v>58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1173</v>
      </c>
      <c r="C5583" s="31" t="s">
        <v>5650</v>
      </c>
      <c r="D5583" s="31"/>
      <c r="E5583" s="32" t="n">
        <v>395</v>
      </c>
      <c r="F5583" s="29" t="s">
        <v>58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1178</v>
      </c>
      <c r="C5584" s="31" t="s">
        <v>5651</v>
      </c>
      <c r="D5584" s="31"/>
      <c r="E5584" s="32" t="n">
        <v>689</v>
      </c>
      <c r="F5584" s="29" t="s">
        <v>58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185</v>
      </c>
      <c r="C5585" s="31" t="s">
        <v>5652</v>
      </c>
      <c r="D5585" s="31"/>
      <c r="E5585" s="32" t="n">
        <v>689</v>
      </c>
      <c r="F5585" s="29" t="s">
        <v>58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110</v>
      </c>
      <c r="C5586" s="31" t="s">
        <v>5653</v>
      </c>
      <c r="D5586" s="31"/>
      <c r="E5586" s="32" t="n">
        <v>455</v>
      </c>
      <c r="F5586" s="29" t="s">
        <v>58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119</v>
      </c>
      <c r="C5587" s="31" t="s">
        <v>5654</v>
      </c>
      <c r="D5587" s="31"/>
      <c r="E5587" s="32" t="n">
        <v>395</v>
      </c>
      <c r="F5587" s="29" t="s">
        <v>58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106</v>
      </c>
      <c r="C5588" s="31" t="s">
        <v>5655</v>
      </c>
      <c r="D5588" s="31"/>
      <c r="E5588" s="32" t="n">
        <v>219</v>
      </c>
      <c r="F5588" s="29" t="s">
        <v>58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182</v>
      </c>
      <c r="C5589" s="31" t="s">
        <v>5656</v>
      </c>
      <c r="D5589" s="31"/>
      <c r="E5589" s="32" t="n">
        <v>455</v>
      </c>
      <c r="F5589" s="29" t="s">
        <v>58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192</v>
      </c>
      <c r="C5590" s="31" t="s">
        <v>5657</v>
      </c>
      <c r="D5590" s="31"/>
      <c r="E5590" s="32" t="n">
        <v>395</v>
      </c>
      <c r="F5590" s="29" t="s">
        <v>58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198</v>
      </c>
      <c r="C5591" s="31" t="s">
        <v>5658</v>
      </c>
      <c r="D5591" s="31"/>
      <c r="E5591" s="32" t="n">
        <v>395</v>
      </c>
      <c r="F5591" s="29" t="s">
        <v>58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125</v>
      </c>
      <c r="C5592" s="31" t="s">
        <v>5659</v>
      </c>
      <c r="D5592" s="31"/>
      <c r="E5592" s="32" t="n">
        <v>395</v>
      </c>
      <c r="F5592" s="29" t="s">
        <v>58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130</v>
      </c>
      <c r="C5593" s="31" t="s">
        <v>5660</v>
      </c>
      <c r="D5593" s="31"/>
      <c r="E5593" s="32" t="n">
        <v>395</v>
      </c>
      <c r="F5593" s="29" t="s">
        <v>58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135</v>
      </c>
      <c r="C5594" s="31" t="s">
        <v>5661</v>
      </c>
      <c r="D5594" s="31"/>
      <c r="E5594" s="32" t="n">
        <v>395</v>
      </c>
      <c r="F5594" s="29" t="s">
        <v>58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140</v>
      </c>
      <c r="C5595" s="31" t="s">
        <v>5662</v>
      </c>
      <c r="D5595" s="31"/>
      <c r="E5595" s="32" t="n">
        <v>395</v>
      </c>
      <c r="F5595" s="29" t="s">
        <v>58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145</v>
      </c>
      <c r="C5596" s="31" t="s">
        <v>5663</v>
      </c>
      <c r="D5596" s="31"/>
      <c r="E5596" s="32" t="n">
        <v>395</v>
      </c>
      <c r="F5596" s="29" t="s">
        <v>58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150</v>
      </c>
      <c r="C5597" s="31" t="s">
        <v>5664</v>
      </c>
      <c r="D5597" s="31"/>
      <c r="E5597" s="32" t="n">
        <v>395</v>
      </c>
      <c r="F5597" s="29" t="s">
        <v>58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155</v>
      </c>
      <c r="C5598" s="31" t="s">
        <v>5665</v>
      </c>
      <c r="D5598" s="31"/>
      <c r="E5598" s="32" t="n">
        <v>395</v>
      </c>
      <c r="F5598" s="29" t="s">
        <v>58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159</v>
      </c>
      <c r="C5599" s="31" t="s">
        <v>5666</v>
      </c>
      <c r="D5599" s="31"/>
      <c r="E5599" s="32" t="n">
        <v>395</v>
      </c>
      <c r="F5599" s="29" t="s">
        <v>58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164</v>
      </c>
      <c r="C5600" s="31" t="s">
        <v>5667</v>
      </c>
      <c r="D5600" s="31"/>
      <c r="E5600" s="32" t="n">
        <v>395</v>
      </c>
      <c r="F5600" s="29" t="s">
        <v>58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169</v>
      </c>
      <c r="C5601" s="31" t="s">
        <v>5668</v>
      </c>
      <c r="D5601" s="31"/>
      <c r="E5601" s="32" t="n">
        <v>395</v>
      </c>
      <c r="F5601" s="29" t="s">
        <v>58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174</v>
      </c>
      <c r="C5602" s="31" t="s">
        <v>5669</v>
      </c>
      <c r="D5602" s="31"/>
      <c r="E5602" s="32" t="n">
        <v>395</v>
      </c>
      <c r="F5602" s="29" t="s">
        <v>58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179</v>
      </c>
      <c r="C5603" s="31" t="s">
        <v>5670</v>
      </c>
      <c r="D5603" s="31"/>
      <c r="E5603" s="32" t="n">
        <v>689</v>
      </c>
      <c r="F5603" s="29" t="s">
        <v>58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186</v>
      </c>
      <c r="C5604" s="31" t="s">
        <v>5671</v>
      </c>
      <c r="D5604" s="31"/>
      <c r="E5604" s="32" t="n">
        <v>689</v>
      </c>
      <c r="F5604" s="29" t="s">
        <v>58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111</v>
      </c>
      <c r="C5605" s="31" t="s">
        <v>5672</v>
      </c>
      <c r="D5605" s="31"/>
      <c r="E5605" s="32" t="n">
        <v>455</v>
      </c>
      <c r="F5605" s="29" t="s">
        <v>58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120</v>
      </c>
      <c r="C5606" s="31" t="s">
        <v>5673</v>
      </c>
      <c r="D5606" s="31"/>
      <c r="E5606" s="32" t="n">
        <v>395</v>
      </c>
      <c r="F5606" s="29" t="s">
        <v>58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107</v>
      </c>
      <c r="C5607" s="31" t="s">
        <v>5674</v>
      </c>
      <c r="D5607" s="31"/>
      <c r="E5607" s="32" t="n">
        <v>239</v>
      </c>
      <c r="F5607" s="29" t="s">
        <v>58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183</v>
      </c>
      <c r="C5608" s="31" t="s">
        <v>5675</v>
      </c>
      <c r="D5608" s="31"/>
      <c r="E5608" s="32" t="n">
        <v>455</v>
      </c>
      <c r="F5608" s="29" t="s">
        <v>58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193</v>
      </c>
      <c r="C5609" s="31" t="s">
        <v>5676</v>
      </c>
      <c r="D5609" s="31"/>
      <c r="E5609" s="32" t="n">
        <v>395</v>
      </c>
      <c r="F5609" s="29" t="s">
        <v>58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199</v>
      </c>
      <c r="C5610" s="31" t="s">
        <v>5677</v>
      </c>
      <c r="D5610" s="31"/>
      <c r="E5610" s="32" t="n">
        <v>395</v>
      </c>
      <c r="F5610" s="29" t="s">
        <v>58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136</v>
      </c>
      <c r="C5611" s="31" t="s">
        <v>5678</v>
      </c>
      <c r="D5611" s="31"/>
      <c r="E5611" s="32" t="n">
        <v>395</v>
      </c>
      <c r="F5611" s="29" t="s">
        <v>58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141</v>
      </c>
      <c r="C5612" s="31" t="s">
        <v>5679</v>
      </c>
      <c r="D5612" s="31"/>
      <c r="E5612" s="32" t="n">
        <v>395</v>
      </c>
      <c r="F5612" s="29" t="s">
        <v>58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146</v>
      </c>
      <c r="C5613" s="31" t="s">
        <v>5680</v>
      </c>
      <c r="D5613" s="31"/>
      <c r="E5613" s="32" t="n">
        <v>395</v>
      </c>
      <c r="F5613" s="29" t="s">
        <v>58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151</v>
      </c>
      <c r="C5614" s="31" t="s">
        <v>5681</v>
      </c>
      <c r="D5614" s="31"/>
      <c r="E5614" s="32" t="n">
        <v>395</v>
      </c>
      <c r="F5614" s="29" t="s">
        <v>58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156</v>
      </c>
      <c r="C5615" s="31" t="s">
        <v>5682</v>
      </c>
      <c r="D5615" s="31"/>
      <c r="E5615" s="32" t="n">
        <v>395</v>
      </c>
      <c r="F5615" s="29" t="s">
        <v>58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160</v>
      </c>
      <c r="C5616" s="31" t="s">
        <v>5683</v>
      </c>
      <c r="D5616" s="31"/>
      <c r="E5616" s="32" t="n">
        <v>395</v>
      </c>
      <c r="F5616" s="29" t="s">
        <v>58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165</v>
      </c>
      <c r="C5617" s="31" t="s">
        <v>5684</v>
      </c>
      <c r="D5617" s="31"/>
      <c r="E5617" s="32" t="n">
        <v>395</v>
      </c>
      <c r="F5617" s="29" t="s">
        <v>58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170</v>
      </c>
      <c r="C5618" s="31" t="s">
        <v>5685</v>
      </c>
      <c r="D5618" s="31"/>
      <c r="E5618" s="32" t="n">
        <v>395</v>
      </c>
      <c r="F5618" s="29" t="s">
        <v>58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175</v>
      </c>
      <c r="C5619" s="31" t="s">
        <v>5686</v>
      </c>
      <c r="D5619" s="31"/>
      <c r="E5619" s="32" t="n">
        <v>395</v>
      </c>
      <c r="F5619" s="29" t="s">
        <v>58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180</v>
      </c>
      <c r="C5620" s="31" t="s">
        <v>5687</v>
      </c>
      <c r="D5620" s="31"/>
      <c r="E5620" s="32" t="n">
        <v>689</v>
      </c>
      <c r="F5620" s="29" t="s">
        <v>58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187</v>
      </c>
      <c r="C5621" s="31" t="s">
        <v>5688</v>
      </c>
      <c r="D5621" s="31"/>
      <c r="E5621" s="32" t="n">
        <v>689</v>
      </c>
      <c r="F5621" s="29" t="s">
        <v>58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121</v>
      </c>
      <c r="C5622" s="31" t="s">
        <v>5689</v>
      </c>
      <c r="D5622" s="31"/>
      <c r="E5622" s="32" t="n">
        <v>395</v>
      </c>
      <c r="F5622" s="29" t="s">
        <v>58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184</v>
      </c>
      <c r="C5623" s="31" t="s">
        <v>5690</v>
      </c>
      <c r="D5623" s="31"/>
      <c r="E5623" s="32" t="n">
        <v>455</v>
      </c>
      <c r="F5623" s="29" t="s">
        <v>58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114</v>
      </c>
      <c r="C5624" s="31" t="s">
        <v>5691</v>
      </c>
      <c r="D5624" s="31"/>
      <c r="E5624" s="32" t="n">
        <v>495</v>
      </c>
      <c r="F5624" s="29" t="s">
        <v>58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194</v>
      </c>
      <c r="C5625" s="31" t="s">
        <v>5692</v>
      </c>
      <c r="D5625" s="31"/>
      <c r="E5625" s="32" t="n">
        <v>395</v>
      </c>
      <c r="F5625" s="29" t="s">
        <v>58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200</v>
      </c>
      <c r="C5626" s="31" t="s">
        <v>5693</v>
      </c>
      <c r="D5626" s="31"/>
      <c r="E5626" s="32" t="n">
        <v>395</v>
      </c>
      <c r="F5626" s="29" t="s">
        <v>58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188</v>
      </c>
      <c r="C5627" s="31" t="s">
        <v>5694</v>
      </c>
      <c r="D5627" s="31"/>
      <c r="E5627" s="32" t="n">
        <v>689</v>
      </c>
      <c r="F5627" s="29" t="s">
        <v>58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4182</v>
      </c>
      <c r="C5628" s="31" t="s">
        <v>5695</v>
      </c>
      <c r="D5628" s="31"/>
      <c r="E5628" s="32" t="n">
        <v>395</v>
      </c>
      <c r="F5628" s="29" t="s">
        <v>58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4174</v>
      </c>
      <c r="C5629" s="31" t="s">
        <v>5696</v>
      </c>
      <c r="D5629" s="31"/>
      <c r="E5629" s="32" t="n">
        <v>395</v>
      </c>
      <c r="F5629" s="29" t="s">
        <v>58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4178</v>
      </c>
      <c r="C5630" s="31" t="s">
        <v>5697</v>
      </c>
      <c r="D5630" s="31"/>
      <c r="E5630" s="32" t="n">
        <v>395</v>
      </c>
      <c r="F5630" s="29" t="s">
        <v>58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4170</v>
      </c>
      <c r="C5631" s="31" t="s">
        <v>5698</v>
      </c>
      <c r="D5631" s="31"/>
      <c r="E5631" s="32" t="n">
        <v>395</v>
      </c>
      <c r="F5631" s="29" t="s">
        <v>58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4171</v>
      </c>
      <c r="C5632" s="31" t="s">
        <v>5699</v>
      </c>
      <c r="D5632" s="31"/>
      <c r="E5632" s="32" t="n">
        <v>395</v>
      </c>
      <c r="F5632" s="29" t="s">
        <v>58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4175</v>
      </c>
      <c r="C5633" s="31" t="s">
        <v>5700</v>
      </c>
      <c r="D5633" s="31"/>
      <c r="E5633" s="32" t="n">
        <v>395</v>
      </c>
      <c r="F5633" s="29" t="s">
        <v>58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4179</v>
      </c>
      <c r="C5634" s="31" t="s">
        <v>5701</v>
      </c>
      <c r="D5634" s="31"/>
      <c r="E5634" s="32" t="n">
        <v>395</v>
      </c>
      <c r="F5634" s="29" t="s">
        <v>58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4183</v>
      </c>
      <c r="C5635" s="31" t="s">
        <v>5702</v>
      </c>
      <c r="D5635" s="31"/>
      <c r="E5635" s="32" t="n">
        <v>395</v>
      </c>
      <c r="F5635" s="29" t="s">
        <v>58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4172</v>
      </c>
      <c r="C5636" s="31" t="s">
        <v>5703</v>
      </c>
      <c r="D5636" s="31"/>
      <c r="E5636" s="32" t="n">
        <v>395</v>
      </c>
      <c r="F5636" s="29" t="s">
        <v>58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4176</v>
      </c>
      <c r="C5637" s="31" t="s">
        <v>5704</v>
      </c>
      <c r="D5637" s="31"/>
      <c r="E5637" s="32" t="n">
        <v>395</v>
      </c>
      <c r="F5637" s="29" t="s">
        <v>58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4180</v>
      </c>
      <c r="C5638" s="31" t="s">
        <v>5705</v>
      </c>
      <c r="D5638" s="31"/>
      <c r="E5638" s="32" t="n">
        <v>395</v>
      </c>
      <c r="F5638" s="29" t="s">
        <v>58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4184</v>
      </c>
      <c r="C5639" s="31" t="s">
        <v>5706</v>
      </c>
      <c r="D5639" s="31"/>
      <c r="E5639" s="32" t="n">
        <v>395</v>
      </c>
      <c r="F5639" s="29" t="s">
        <v>58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4173</v>
      </c>
      <c r="C5640" s="31" t="s">
        <v>5707</v>
      </c>
      <c r="D5640" s="31"/>
      <c r="E5640" s="32" t="n">
        <v>395</v>
      </c>
      <c r="F5640" s="29" t="s">
        <v>58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4181</v>
      </c>
      <c r="C5641" s="31" t="s">
        <v>5708</v>
      </c>
      <c r="D5641" s="31"/>
      <c r="E5641" s="32" t="n">
        <v>395</v>
      </c>
      <c r="F5641" s="29" t="s">
        <v>58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4185</v>
      </c>
      <c r="C5642" s="31" t="s">
        <v>5709</v>
      </c>
      <c r="D5642" s="31"/>
      <c r="E5642" s="32" t="n">
        <v>395</v>
      </c>
      <c r="F5642" s="29" t="s">
        <v>58</v>
      </c>
      <c r="G5642" s="30"/>
      <c r="H5642" s="30" t="n">
        <f aca="false">G5642*E5642</f>
        <v>0</v>
      </c>
    </row>
    <row r="5643" s="1" customFormat="true" ht="12.6" hidden="false" customHeight="true" outlineLevel="4" collapsed="false">
      <c r="B5643" s="36"/>
      <c r="C5643" s="37" t="s">
        <v>5710</v>
      </c>
      <c r="D5643" s="37"/>
      <c r="E5643" s="38"/>
      <c r="F5643" s="38"/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655</v>
      </c>
      <c r="C5644" s="31" t="s">
        <v>5711</v>
      </c>
      <c r="D5644" s="31"/>
      <c r="E5644" s="32" t="n">
        <v>245</v>
      </c>
      <c r="F5644" s="29" t="s">
        <v>58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648</v>
      </c>
      <c r="C5645" s="31" t="s">
        <v>5712</v>
      </c>
      <c r="D5645" s="31"/>
      <c r="E5645" s="32" t="n">
        <v>245</v>
      </c>
      <c r="F5645" s="29" t="s">
        <v>58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639</v>
      </c>
      <c r="C5646" s="31" t="s">
        <v>5713</v>
      </c>
      <c r="D5646" s="31"/>
      <c r="E5646" s="32" t="n">
        <v>259</v>
      </c>
      <c r="F5646" s="29" t="s">
        <v>58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640</v>
      </c>
      <c r="C5647" s="31" t="s">
        <v>5714</v>
      </c>
      <c r="D5647" s="31"/>
      <c r="E5647" s="32" t="n">
        <v>289</v>
      </c>
      <c r="F5647" s="29" t="s">
        <v>58</v>
      </c>
      <c r="G5647" s="30"/>
      <c r="H5647" s="30" t="n">
        <f aca="false">G5647*E5647</f>
        <v>0</v>
      </c>
    </row>
    <row r="5648" s="1" customFormat="true" ht="11.85" hidden="false" customHeight="true" outlineLevel="5" collapsed="false">
      <c r="B5648" s="26" t="n">
        <v>205652</v>
      </c>
      <c r="C5648" s="31" t="s">
        <v>5715</v>
      </c>
      <c r="D5648" s="31"/>
      <c r="E5648" s="32" t="n">
        <v>255</v>
      </c>
      <c r="F5648" s="29" t="s">
        <v>58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650</v>
      </c>
      <c r="C5649" s="31" t="s">
        <v>5716</v>
      </c>
      <c r="D5649" s="31"/>
      <c r="E5649" s="32" t="n">
        <v>245</v>
      </c>
      <c r="F5649" s="29" t="s">
        <v>58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649</v>
      </c>
      <c r="C5650" s="31" t="s">
        <v>5717</v>
      </c>
      <c r="D5650" s="31"/>
      <c r="E5650" s="32" t="n">
        <v>259</v>
      </c>
      <c r="F5650" s="29" t="s">
        <v>58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641</v>
      </c>
      <c r="C5651" s="31" t="s">
        <v>5718</v>
      </c>
      <c r="D5651" s="31"/>
      <c r="E5651" s="32" t="n">
        <v>275</v>
      </c>
      <c r="F5651" s="29" t="s">
        <v>58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656</v>
      </c>
      <c r="C5652" s="31" t="s">
        <v>5719</v>
      </c>
      <c r="D5652" s="31"/>
      <c r="E5652" s="32" t="n">
        <v>295</v>
      </c>
      <c r="F5652" s="29" t="s">
        <v>58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21787</v>
      </c>
      <c r="C5653" s="31" t="s">
        <v>5720</v>
      </c>
      <c r="D5653" s="31"/>
      <c r="E5653" s="32" t="n">
        <v>369</v>
      </c>
      <c r="F5653" s="29" t="s">
        <v>58</v>
      </c>
      <c r="G5653" s="30"/>
      <c r="H5653" s="30" t="n">
        <f aca="false">G5653*E5653</f>
        <v>0</v>
      </c>
    </row>
    <row r="5654" s="1" customFormat="true" ht="12.6" hidden="false" customHeight="true" outlineLevel="4" collapsed="false">
      <c r="B5654" s="36"/>
      <c r="C5654" s="37" t="s">
        <v>5721</v>
      </c>
      <c r="D5654" s="37"/>
      <c r="E5654" s="38"/>
      <c r="F5654" s="38"/>
      <c r="G5654" s="30"/>
      <c r="H5654" s="30" t="n">
        <f aca="false">G5654*E5654</f>
        <v>0</v>
      </c>
    </row>
    <row r="5655" s="1" customFormat="true" ht="11.85" hidden="false" customHeight="true" outlineLevel="5" collapsed="false">
      <c r="B5655" s="26" t="n">
        <v>80135</v>
      </c>
      <c r="C5655" s="31" t="s">
        <v>5722</v>
      </c>
      <c r="D5655" s="31"/>
      <c r="E5655" s="32" t="n">
        <v>128</v>
      </c>
      <c r="F5655" s="29" t="s">
        <v>58</v>
      </c>
      <c r="G5655" s="30"/>
      <c r="H5655" s="30" t="n">
        <f aca="false">G5655*E5655</f>
        <v>0</v>
      </c>
    </row>
    <row r="5656" s="1" customFormat="true" ht="11.85" hidden="false" customHeight="true" outlineLevel="5" collapsed="false">
      <c r="B5656" s="26" t="n">
        <v>82915</v>
      </c>
      <c r="C5656" s="31" t="s">
        <v>5723</v>
      </c>
      <c r="D5656" s="31"/>
      <c r="E5656" s="32" t="n">
        <v>149</v>
      </c>
      <c r="F5656" s="29" t="s">
        <v>58</v>
      </c>
      <c r="G5656" s="30"/>
      <c r="H5656" s="30" t="n">
        <f aca="false">G5656*E5656</f>
        <v>0</v>
      </c>
    </row>
    <row r="5657" s="1" customFormat="true" ht="11.85" hidden="false" customHeight="true" outlineLevel="5" collapsed="false">
      <c r="B5657" s="26" t="n">
        <v>80136</v>
      </c>
      <c r="C5657" s="31" t="s">
        <v>5724</v>
      </c>
      <c r="D5657" s="31"/>
      <c r="E5657" s="32" t="n">
        <v>158</v>
      </c>
      <c r="F5657" s="29" t="s">
        <v>58</v>
      </c>
      <c r="G5657" s="30"/>
      <c r="H5657" s="30" t="n">
        <f aca="false">G5657*E5657</f>
        <v>0</v>
      </c>
    </row>
    <row r="5658" s="1" customFormat="true" ht="11.85" hidden="false" customHeight="true" outlineLevel="5" collapsed="false">
      <c r="B5658" s="26" t="n">
        <v>80137</v>
      </c>
      <c r="C5658" s="31" t="s">
        <v>5725</v>
      </c>
      <c r="D5658" s="31"/>
      <c r="E5658" s="32" t="n">
        <v>175</v>
      </c>
      <c r="F5658" s="29" t="s">
        <v>58</v>
      </c>
      <c r="G5658" s="30"/>
      <c r="H5658" s="30" t="n">
        <f aca="false">G5658*E5658</f>
        <v>0</v>
      </c>
    </row>
    <row r="5659" s="1" customFormat="true" ht="11.85" hidden="false" customHeight="true" outlineLevel="5" collapsed="false">
      <c r="B5659" s="26" t="n">
        <v>314204</v>
      </c>
      <c r="C5659" s="31" t="s">
        <v>5726</v>
      </c>
      <c r="D5659" s="31"/>
      <c r="E5659" s="32" t="n">
        <v>179</v>
      </c>
      <c r="F5659" s="29" t="s">
        <v>58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67649</v>
      </c>
      <c r="C5660" s="31" t="s">
        <v>5727</v>
      </c>
      <c r="D5660" s="31"/>
      <c r="E5660" s="32" t="n">
        <v>129</v>
      </c>
      <c r="F5660" s="29" t="s">
        <v>58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67651</v>
      </c>
      <c r="C5661" s="31" t="s">
        <v>5728</v>
      </c>
      <c r="D5661" s="31"/>
      <c r="E5661" s="32" t="n">
        <v>149</v>
      </c>
      <c r="F5661" s="29" t="s">
        <v>58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67654</v>
      </c>
      <c r="C5662" s="31" t="s">
        <v>5729</v>
      </c>
      <c r="D5662" s="31"/>
      <c r="E5662" s="32" t="n">
        <v>175</v>
      </c>
      <c r="F5662" s="29" t="s">
        <v>58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80037</v>
      </c>
      <c r="C5663" s="31" t="s">
        <v>5730</v>
      </c>
      <c r="D5663" s="31"/>
      <c r="E5663" s="32" t="n">
        <v>179</v>
      </c>
      <c r="F5663" s="29" t="s">
        <v>58</v>
      </c>
      <c r="G5663" s="30"/>
      <c r="H5663" s="30" t="n">
        <f aca="false">G5663*E5663</f>
        <v>0</v>
      </c>
    </row>
    <row r="5664" s="1" customFormat="true" ht="12.6" hidden="false" customHeight="true" outlineLevel="4" collapsed="false">
      <c r="B5664" s="36"/>
      <c r="C5664" s="37" t="s">
        <v>5731</v>
      </c>
      <c r="D5664" s="37"/>
      <c r="E5664" s="38"/>
      <c r="F5664" s="38"/>
      <c r="G5664" s="30"/>
      <c r="H5664" s="30" t="n">
        <f aca="false">G5664*E5664</f>
        <v>0</v>
      </c>
    </row>
    <row r="5665" s="1" customFormat="true" ht="11.85" hidden="false" customHeight="true" outlineLevel="5" collapsed="false">
      <c r="B5665" s="26" t="n">
        <v>64671</v>
      </c>
      <c r="C5665" s="31" t="s">
        <v>5732</v>
      </c>
      <c r="D5665" s="31"/>
      <c r="E5665" s="32" t="n">
        <v>45</v>
      </c>
      <c r="F5665" s="29" t="s">
        <v>58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9555</v>
      </c>
      <c r="C5666" s="31" t="s">
        <v>5733</v>
      </c>
      <c r="D5666" s="31"/>
      <c r="E5666" s="32" t="n">
        <v>505</v>
      </c>
      <c r="F5666" s="29" t="s">
        <v>58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9556</v>
      </c>
      <c r="C5667" s="31" t="s">
        <v>5734</v>
      </c>
      <c r="D5667" s="31"/>
      <c r="E5667" s="32" t="n">
        <v>555</v>
      </c>
      <c r="F5667" s="29" t="s">
        <v>58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9557</v>
      </c>
      <c r="C5668" s="31" t="s">
        <v>5735</v>
      </c>
      <c r="D5668" s="31"/>
      <c r="E5668" s="32" t="n">
        <v>399</v>
      </c>
      <c r="F5668" s="29" t="s">
        <v>58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9558</v>
      </c>
      <c r="C5669" s="31" t="s">
        <v>5736</v>
      </c>
      <c r="D5669" s="31"/>
      <c r="E5669" s="32" t="n">
        <v>429</v>
      </c>
      <c r="F5669" s="29" t="s">
        <v>58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09559</v>
      </c>
      <c r="C5670" s="31" t="s">
        <v>5737</v>
      </c>
      <c r="D5670" s="31"/>
      <c r="E5670" s="32" t="n">
        <v>449</v>
      </c>
      <c r="F5670" s="29" t="s">
        <v>58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1419</v>
      </c>
      <c r="C5671" s="31" t="s">
        <v>5738</v>
      </c>
      <c r="D5671" s="31"/>
      <c r="E5671" s="32" t="n">
        <v>539</v>
      </c>
      <c r="F5671" s="29" t="s">
        <v>58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09560</v>
      </c>
      <c r="C5672" s="31" t="s">
        <v>5739</v>
      </c>
      <c r="D5672" s="31"/>
      <c r="E5672" s="32" t="n">
        <v>429</v>
      </c>
      <c r="F5672" s="29" t="s">
        <v>58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9561</v>
      </c>
      <c r="C5673" s="31" t="s">
        <v>5740</v>
      </c>
      <c r="D5673" s="31"/>
      <c r="E5673" s="32" t="n">
        <v>449</v>
      </c>
      <c r="F5673" s="29" t="s">
        <v>58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9562</v>
      </c>
      <c r="C5674" s="31" t="s">
        <v>5741</v>
      </c>
      <c r="D5674" s="31"/>
      <c r="E5674" s="32" t="n">
        <v>429</v>
      </c>
      <c r="F5674" s="29" t="s">
        <v>58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09552</v>
      </c>
      <c r="C5675" s="31" t="s">
        <v>5742</v>
      </c>
      <c r="D5675" s="31"/>
      <c r="E5675" s="32" t="n">
        <v>315</v>
      </c>
      <c r="F5675" s="29" t="s">
        <v>58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09610</v>
      </c>
      <c r="C5676" s="31" t="s">
        <v>5743</v>
      </c>
      <c r="D5676" s="31"/>
      <c r="E5676" s="32" t="n">
        <v>69</v>
      </c>
      <c r="F5676" s="29" t="s">
        <v>58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09611</v>
      </c>
      <c r="C5677" s="31" t="s">
        <v>5744</v>
      </c>
      <c r="D5677" s="31"/>
      <c r="E5677" s="32" t="n">
        <v>75</v>
      </c>
      <c r="F5677" s="29" t="s">
        <v>58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9615</v>
      </c>
      <c r="C5678" s="31" t="s">
        <v>5745</v>
      </c>
      <c r="D5678" s="31"/>
      <c r="E5678" s="32" t="n">
        <v>55</v>
      </c>
      <c r="F5678" s="29" t="s">
        <v>58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9616</v>
      </c>
      <c r="C5679" s="31" t="s">
        <v>5746</v>
      </c>
      <c r="D5679" s="31"/>
      <c r="E5679" s="32" t="n">
        <v>58</v>
      </c>
      <c r="F5679" s="29" t="s">
        <v>58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9617</v>
      </c>
      <c r="C5680" s="31" t="s">
        <v>5747</v>
      </c>
      <c r="D5680" s="31"/>
      <c r="E5680" s="32" t="n">
        <v>63</v>
      </c>
      <c r="F5680" s="29" t="s">
        <v>58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9612</v>
      </c>
      <c r="C5681" s="31" t="s">
        <v>5748</v>
      </c>
      <c r="D5681" s="31"/>
      <c r="E5681" s="32" t="n">
        <v>58</v>
      </c>
      <c r="F5681" s="29" t="s">
        <v>58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9613</v>
      </c>
      <c r="C5682" s="31" t="s">
        <v>5749</v>
      </c>
      <c r="D5682" s="31"/>
      <c r="E5682" s="32" t="n">
        <v>69</v>
      </c>
      <c r="F5682" s="29" t="s">
        <v>58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9614</v>
      </c>
      <c r="C5683" s="31" t="s">
        <v>5750</v>
      </c>
      <c r="D5683" s="31"/>
      <c r="E5683" s="32" t="n">
        <v>65</v>
      </c>
      <c r="F5683" s="29" t="s">
        <v>58</v>
      </c>
      <c r="G5683" s="30"/>
      <c r="H5683" s="30" t="n">
        <f aca="false">G5683*E5683</f>
        <v>0</v>
      </c>
    </row>
    <row r="5684" s="1" customFormat="true" ht="12.6" hidden="false" customHeight="true" outlineLevel="4" collapsed="false">
      <c r="B5684" s="36"/>
      <c r="C5684" s="37" t="s">
        <v>5751</v>
      </c>
      <c r="D5684" s="37"/>
      <c r="E5684" s="38"/>
      <c r="F5684" s="38"/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9788</v>
      </c>
      <c r="C5685" s="31" t="s">
        <v>5752</v>
      </c>
      <c r="D5685" s="31"/>
      <c r="E5685" s="32" t="n">
        <v>408</v>
      </c>
      <c r="F5685" s="29" t="s">
        <v>58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9789</v>
      </c>
      <c r="C5686" s="31" t="s">
        <v>5753</v>
      </c>
      <c r="D5686" s="31"/>
      <c r="E5686" s="32" t="n">
        <v>408</v>
      </c>
      <c r="F5686" s="29" t="s">
        <v>58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9790</v>
      </c>
      <c r="C5687" s="31" t="s">
        <v>5754</v>
      </c>
      <c r="D5687" s="31"/>
      <c r="E5687" s="32" t="n">
        <v>519</v>
      </c>
      <c r="F5687" s="29" t="s">
        <v>58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9515</v>
      </c>
      <c r="C5688" s="31" t="s">
        <v>5755</v>
      </c>
      <c r="D5688" s="31"/>
      <c r="E5688" s="32" t="n">
        <v>358</v>
      </c>
      <c r="F5688" s="29" t="s">
        <v>58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9516</v>
      </c>
      <c r="C5689" s="31" t="s">
        <v>5756</v>
      </c>
      <c r="D5689" s="31"/>
      <c r="E5689" s="32" t="n">
        <v>398</v>
      </c>
      <c r="F5689" s="29" t="s">
        <v>58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09791</v>
      </c>
      <c r="C5690" s="31" t="s">
        <v>5757</v>
      </c>
      <c r="D5690" s="31"/>
      <c r="E5690" s="32" t="n">
        <v>435</v>
      </c>
      <c r="F5690" s="29" t="s">
        <v>58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09793</v>
      </c>
      <c r="C5691" s="31" t="s">
        <v>5758</v>
      </c>
      <c r="D5691" s="31"/>
      <c r="E5691" s="32" t="n">
        <v>468</v>
      </c>
      <c r="F5691" s="29" t="s">
        <v>58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09794</v>
      </c>
      <c r="C5692" s="31" t="s">
        <v>5759</v>
      </c>
      <c r="D5692" s="31"/>
      <c r="E5692" s="32" t="n">
        <v>569</v>
      </c>
      <c r="F5692" s="29" t="s">
        <v>58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9795</v>
      </c>
      <c r="C5693" s="31" t="s">
        <v>5760</v>
      </c>
      <c r="D5693" s="31"/>
      <c r="E5693" s="32" t="n">
        <v>522</v>
      </c>
      <c r="F5693" s="29" t="s">
        <v>58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9796</v>
      </c>
      <c r="C5694" s="31" t="s">
        <v>5761</v>
      </c>
      <c r="D5694" s="31"/>
      <c r="E5694" s="32" t="n">
        <v>565</v>
      </c>
      <c r="F5694" s="29" t="s">
        <v>58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09514</v>
      </c>
      <c r="C5695" s="31" t="s">
        <v>5762</v>
      </c>
      <c r="D5695" s="31"/>
      <c r="E5695" s="32" t="n">
        <v>358</v>
      </c>
      <c r="F5695" s="29" t="s">
        <v>58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09517</v>
      </c>
      <c r="C5696" s="31" t="s">
        <v>5763</v>
      </c>
      <c r="D5696" s="31"/>
      <c r="E5696" s="32" t="n">
        <v>358</v>
      </c>
      <c r="F5696" s="29" t="s">
        <v>58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09519</v>
      </c>
      <c r="C5697" s="31" t="s">
        <v>5764</v>
      </c>
      <c r="D5697" s="31"/>
      <c r="E5697" s="32" t="n">
        <v>478</v>
      </c>
      <c r="F5697" s="29" t="s">
        <v>58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09520</v>
      </c>
      <c r="C5698" s="31" t="s">
        <v>5765</v>
      </c>
      <c r="D5698" s="31"/>
      <c r="E5698" s="32" t="n">
        <v>489</v>
      </c>
      <c r="F5698" s="29" t="s">
        <v>58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09521</v>
      </c>
      <c r="C5699" s="31" t="s">
        <v>5766</v>
      </c>
      <c r="D5699" s="31"/>
      <c r="E5699" s="32" t="n">
        <v>505</v>
      </c>
      <c r="F5699" s="29" t="s">
        <v>58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09522</v>
      </c>
      <c r="C5700" s="31" t="s">
        <v>5767</v>
      </c>
      <c r="D5700" s="31"/>
      <c r="E5700" s="32" t="n">
        <v>529</v>
      </c>
      <c r="F5700" s="29" t="s">
        <v>58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09800</v>
      </c>
      <c r="C5701" s="31" t="s">
        <v>5768</v>
      </c>
      <c r="D5701" s="31"/>
      <c r="E5701" s="32" t="n">
        <v>375</v>
      </c>
      <c r="F5701" s="29" t="s">
        <v>58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9802</v>
      </c>
      <c r="C5702" s="31" t="s">
        <v>5769</v>
      </c>
      <c r="D5702" s="31"/>
      <c r="E5702" s="32" t="n">
        <v>409</v>
      </c>
      <c r="F5702" s="29" t="s">
        <v>58</v>
      </c>
      <c r="G5702" s="30"/>
      <c r="H5702" s="30" t="n">
        <f aca="false">G5702*E5702</f>
        <v>0</v>
      </c>
    </row>
    <row r="5703" s="1" customFormat="true" ht="32.85" hidden="false" customHeight="true" outlineLevel="5" collapsed="false">
      <c r="B5703" s="26" t="n">
        <v>309804</v>
      </c>
      <c r="C5703" s="31" t="s">
        <v>5770</v>
      </c>
      <c r="D5703" s="31"/>
      <c r="E5703" s="32" t="n">
        <v>516</v>
      </c>
      <c r="F5703" s="29" t="s">
        <v>58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3348</v>
      </c>
      <c r="C5704" s="31" t="s">
        <v>5771</v>
      </c>
      <c r="D5704" s="31"/>
      <c r="E5704" s="32" t="n">
        <v>235</v>
      </c>
      <c r="F5704" s="29" t="s">
        <v>58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9523</v>
      </c>
      <c r="C5705" s="31" t="s">
        <v>5772</v>
      </c>
      <c r="D5705" s="31"/>
      <c r="E5705" s="32" t="n">
        <v>359</v>
      </c>
      <c r="F5705" s="29" t="s">
        <v>58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9524</v>
      </c>
      <c r="C5706" s="31" t="s">
        <v>5773</v>
      </c>
      <c r="D5706" s="31"/>
      <c r="E5706" s="32" t="n">
        <v>369</v>
      </c>
      <c r="F5706" s="29" t="s">
        <v>58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9525</v>
      </c>
      <c r="C5707" s="31" t="s">
        <v>5774</v>
      </c>
      <c r="D5707" s="31"/>
      <c r="E5707" s="32" t="n">
        <v>369</v>
      </c>
      <c r="F5707" s="29" t="s">
        <v>58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9526</v>
      </c>
      <c r="C5708" s="31" t="s">
        <v>5775</v>
      </c>
      <c r="D5708" s="31"/>
      <c r="E5708" s="32" t="n">
        <v>339</v>
      </c>
      <c r="F5708" s="29" t="s">
        <v>58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9527</v>
      </c>
      <c r="C5709" s="31" t="s">
        <v>5776</v>
      </c>
      <c r="D5709" s="31"/>
      <c r="E5709" s="32" t="n">
        <v>398</v>
      </c>
      <c r="F5709" s="29" t="s">
        <v>58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9805</v>
      </c>
      <c r="C5710" s="31" t="s">
        <v>5777</v>
      </c>
      <c r="D5710" s="31"/>
      <c r="E5710" s="32" t="n">
        <v>445</v>
      </c>
      <c r="F5710" s="29" t="s">
        <v>58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9806</v>
      </c>
      <c r="C5711" s="31" t="s">
        <v>5778</v>
      </c>
      <c r="D5711" s="31"/>
      <c r="E5711" s="32" t="n">
        <v>468</v>
      </c>
      <c r="F5711" s="29" t="s">
        <v>58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9807</v>
      </c>
      <c r="C5712" s="31" t="s">
        <v>5779</v>
      </c>
      <c r="D5712" s="31"/>
      <c r="E5712" s="32" t="n">
        <v>489</v>
      </c>
      <c r="F5712" s="29" t="s">
        <v>58</v>
      </c>
      <c r="G5712" s="30"/>
      <c r="H5712" s="30" t="n">
        <f aca="false">G5712*E5712</f>
        <v>0</v>
      </c>
    </row>
    <row r="5713" s="1" customFormat="true" ht="12.6" hidden="false" customHeight="true" outlineLevel="3" collapsed="false">
      <c r="B5713" s="33"/>
      <c r="C5713" s="34" t="s">
        <v>5780</v>
      </c>
      <c r="D5713" s="34"/>
      <c r="E5713" s="35"/>
      <c r="F5713" s="35"/>
      <c r="G5713" s="30"/>
      <c r="H5713" s="30" t="n">
        <f aca="false">G5713*E5713</f>
        <v>0</v>
      </c>
    </row>
    <row r="5714" s="1" customFormat="true" ht="12.6" hidden="false" customHeight="true" outlineLevel="4" collapsed="false">
      <c r="B5714" s="36"/>
      <c r="C5714" s="37" t="s">
        <v>5781</v>
      </c>
      <c r="D5714" s="37"/>
      <c r="E5714" s="38"/>
      <c r="F5714" s="38"/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6370</v>
      </c>
      <c r="C5715" s="31" t="s">
        <v>5782</v>
      </c>
      <c r="D5715" s="31"/>
      <c r="E5715" s="32" t="n">
        <v>35</v>
      </c>
      <c r="F5715" s="29" t="s">
        <v>16</v>
      </c>
      <c r="G5715" s="30"/>
      <c r="H5715" s="30" t="n">
        <f aca="false">G5715*E5715</f>
        <v>0</v>
      </c>
    </row>
    <row r="5716" s="1" customFormat="true" ht="11.85" hidden="false" customHeight="true" outlineLevel="5" collapsed="false">
      <c r="B5716" s="26" t="n">
        <v>313444</v>
      </c>
      <c r="C5716" s="31" t="s">
        <v>5783</v>
      </c>
      <c r="D5716" s="31"/>
      <c r="E5716" s="32" t="n">
        <v>55</v>
      </c>
      <c r="F5716" s="29" t="s">
        <v>16</v>
      </c>
      <c r="G5716" s="30"/>
      <c r="H5716" s="30" t="n">
        <f aca="false">G5716*E5716</f>
        <v>0</v>
      </c>
    </row>
    <row r="5717" s="1" customFormat="true" ht="11.85" hidden="false" customHeight="true" outlineLevel="5" collapsed="false">
      <c r="B5717" s="26" t="n">
        <v>310588</v>
      </c>
      <c r="C5717" s="31" t="s">
        <v>5784</v>
      </c>
      <c r="D5717" s="31"/>
      <c r="E5717" s="32" t="n">
        <v>35</v>
      </c>
      <c r="F5717" s="29" t="s">
        <v>16</v>
      </c>
      <c r="G5717" s="30"/>
      <c r="H5717" s="30" t="n">
        <f aca="false">G5717*E5717</f>
        <v>0</v>
      </c>
    </row>
    <row r="5718" s="1" customFormat="true" ht="11.85" hidden="false" customHeight="true" outlineLevel="5" collapsed="false">
      <c r="B5718" s="26" t="n">
        <v>310590</v>
      </c>
      <c r="C5718" s="31" t="s">
        <v>5785</v>
      </c>
      <c r="D5718" s="31"/>
      <c r="E5718" s="32" t="n">
        <v>35</v>
      </c>
      <c r="F5718" s="29" t="s">
        <v>16</v>
      </c>
      <c r="G5718" s="30"/>
      <c r="H5718" s="30" t="n">
        <f aca="false">G5718*E5718</f>
        <v>0</v>
      </c>
    </row>
    <row r="5719" s="1" customFormat="true" ht="11.85" hidden="false" customHeight="true" outlineLevel="5" collapsed="false">
      <c r="B5719" s="26" t="n">
        <v>310591</v>
      </c>
      <c r="C5719" s="31" t="s">
        <v>5786</v>
      </c>
      <c r="D5719" s="31"/>
      <c r="E5719" s="32" t="n">
        <v>35</v>
      </c>
      <c r="F5719" s="29" t="s">
        <v>16</v>
      </c>
      <c r="G5719" s="30"/>
      <c r="H5719" s="30" t="n">
        <f aca="false">G5719*E5719</f>
        <v>0</v>
      </c>
    </row>
    <row r="5720" s="1" customFormat="true" ht="11.85" hidden="false" customHeight="true" outlineLevel="5" collapsed="false">
      <c r="B5720" s="26" t="n">
        <v>310592</v>
      </c>
      <c r="C5720" s="31" t="s">
        <v>5787</v>
      </c>
      <c r="D5720" s="31"/>
      <c r="E5720" s="32" t="n">
        <v>35</v>
      </c>
      <c r="F5720" s="29" t="s">
        <v>16</v>
      </c>
      <c r="G5720" s="30"/>
      <c r="H5720" s="30" t="n">
        <f aca="false">G5720*E5720</f>
        <v>0</v>
      </c>
    </row>
    <row r="5721" s="1" customFormat="true" ht="11.85" hidden="false" customHeight="true" outlineLevel="5" collapsed="false">
      <c r="B5721" s="26" t="n">
        <v>310593</v>
      </c>
      <c r="C5721" s="31" t="s">
        <v>5788</v>
      </c>
      <c r="D5721" s="31"/>
      <c r="E5721" s="32" t="n">
        <v>35</v>
      </c>
      <c r="F5721" s="29" t="s">
        <v>16</v>
      </c>
      <c r="G5721" s="30"/>
      <c r="H5721" s="30" t="n">
        <f aca="false">G5721*E5721</f>
        <v>0</v>
      </c>
    </row>
    <row r="5722" s="1" customFormat="true" ht="11.85" hidden="false" customHeight="true" outlineLevel="5" collapsed="false">
      <c r="B5722" s="26" t="n">
        <v>310594</v>
      </c>
      <c r="C5722" s="31" t="s">
        <v>5789</v>
      </c>
      <c r="D5722" s="31"/>
      <c r="E5722" s="32" t="n">
        <v>35</v>
      </c>
      <c r="F5722" s="29" t="s">
        <v>16</v>
      </c>
      <c r="G5722" s="30"/>
      <c r="H5722" s="30" t="n">
        <f aca="false">G5722*E5722</f>
        <v>0</v>
      </c>
    </row>
    <row r="5723" s="1" customFormat="true" ht="23.85" hidden="false" customHeight="true" outlineLevel="4" collapsed="false">
      <c r="B5723" s="36"/>
      <c r="C5723" s="37" t="s">
        <v>5790</v>
      </c>
      <c r="D5723" s="37"/>
      <c r="E5723" s="38"/>
      <c r="F5723" s="38"/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202724</v>
      </c>
      <c r="C5724" s="31" t="s">
        <v>5791</v>
      </c>
      <c r="D5724" s="31"/>
      <c r="E5724" s="32" t="n">
        <v>135</v>
      </c>
      <c r="F5724" s="29" t="s">
        <v>58</v>
      </c>
      <c r="G5724" s="30"/>
      <c r="H5724" s="30" t="n">
        <f aca="false">G5724*E5724</f>
        <v>0</v>
      </c>
    </row>
    <row r="5725" s="1" customFormat="true" ht="32.85" hidden="false" customHeight="true" outlineLevel="5" collapsed="false">
      <c r="B5725" s="26" t="n">
        <v>45657</v>
      </c>
      <c r="C5725" s="31" t="s">
        <v>5792</v>
      </c>
      <c r="D5725" s="31"/>
      <c r="E5725" s="32" t="n">
        <v>135</v>
      </c>
      <c r="F5725" s="29" t="s">
        <v>58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45658</v>
      </c>
      <c r="C5726" s="31" t="s">
        <v>5793</v>
      </c>
      <c r="D5726" s="31"/>
      <c r="E5726" s="32" t="n">
        <v>139</v>
      </c>
      <c r="F5726" s="29" t="s">
        <v>58</v>
      </c>
      <c r="G5726" s="30"/>
      <c r="H5726" s="30" t="n">
        <f aca="false">G5726*E5726</f>
        <v>0</v>
      </c>
    </row>
    <row r="5727" s="1" customFormat="true" ht="32.85" hidden="false" customHeight="true" outlineLevel="5" collapsed="false">
      <c r="B5727" s="26" t="n">
        <v>45722</v>
      </c>
      <c r="C5727" s="31" t="s">
        <v>5794</v>
      </c>
      <c r="D5727" s="31"/>
      <c r="E5727" s="32" t="n">
        <v>135</v>
      </c>
      <c r="F5727" s="29" t="s">
        <v>58</v>
      </c>
      <c r="G5727" s="30"/>
      <c r="H5727" s="30" t="n">
        <f aca="false">G5727*E5727</f>
        <v>0</v>
      </c>
    </row>
    <row r="5728" s="1" customFormat="true" ht="32.85" hidden="false" customHeight="true" outlineLevel="5" collapsed="false">
      <c r="B5728" s="26" t="n">
        <v>45723</v>
      </c>
      <c r="C5728" s="31" t="s">
        <v>5795</v>
      </c>
      <c r="D5728" s="31"/>
      <c r="E5728" s="32" t="n">
        <v>135</v>
      </c>
      <c r="F5728" s="29" t="s">
        <v>58</v>
      </c>
      <c r="G5728" s="30"/>
      <c r="H5728" s="30" t="n">
        <f aca="false">G5728*E5728</f>
        <v>0</v>
      </c>
    </row>
    <row r="5729" s="1" customFormat="true" ht="32.85" hidden="false" customHeight="true" outlineLevel="5" collapsed="false">
      <c r="B5729" s="26" t="n">
        <v>45724</v>
      </c>
      <c r="C5729" s="31" t="s">
        <v>5796</v>
      </c>
      <c r="D5729" s="31"/>
      <c r="E5729" s="32" t="n">
        <v>135</v>
      </c>
      <c r="F5729" s="29" t="s">
        <v>58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45732</v>
      </c>
      <c r="C5730" s="31" t="s">
        <v>5797</v>
      </c>
      <c r="D5730" s="31"/>
      <c r="E5730" s="32" t="n">
        <v>135</v>
      </c>
      <c r="F5730" s="29" t="s">
        <v>58</v>
      </c>
      <c r="G5730" s="30"/>
      <c r="H5730" s="30" t="n">
        <f aca="false">G5730*E5730</f>
        <v>0</v>
      </c>
    </row>
    <row r="5731" s="1" customFormat="true" ht="32.85" hidden="false" customHeight="true" outlineLevel="5" collapsed="false">
      <c r="B5731" s="26" t="n">
        <v>45733</v>
      </c>
      <c r="C5731" s="31" t="s">
        <v>5798</v>
      </c>
      <c r="D5731" s="31"/>
      <c r="E5731" s="32" t="n">
        <v>135</v>
      </c>
      <c r="F5731" s="29" t="s">
        <v>58</v>
      </c>
      <c r="G5731" s="30"/>
      <c r="H5731" s="30" t="n">
        <f aca="false">G5731*E5731</f>
        <v>0</v>
      </c>
    </row>
    <row r="5732" s="1" customFormat="true" ht="32.85" hidden="false" customHeight="true" outlineLevel="5" collapsed="false">
      <c r="B5732" s="26" t="n">
        <v>45734</v>
      </c>
      <c r="C5732" s="31" t="s">
        <v>5799</v>
      </c>
      <c r="D5732" s="31"/>
      <c r="E5732" s="32" t="n">
        <v>135</v>
      </c>
      <c r="F5732" s="29" t="s">
        <v>58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45735</v>
      </c>
      <c r="C5733" s="31" t="s">
        <v>5800</v>
      </c>
      <c r="D5733" s="31"/>
      <c r="E5733" s="32" t="n">
        <v>135</v>
      </c>
      <c r="F5733" s="29" t="s">
        <v>58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45736</v>
      </c>
      <c r="C5734" s="31" t="s">
        <v>5801</v>
      </c>
      <c r="D5734" s="31"/>
      <c r="E5734" s="32" t="n">
        <v>135</v>
      </c>
      <c r="F5734" s="29" t="s">
        <v>58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45737</v>
      </c>
      <c r="C5735" s="31" t="s">
        <v>5802</v>
      </c>
      <c r="D5735" s="31"/>
      <c r="E5735" s="32" t="n">
        <v>135</v>
      </c>
      <c r="F5735" s="29" t="s">
        <v>58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62336</v>
      </c>
      <c r="C5736" s="31" t="s">
        <v>5803</v>
      </c>
      <c r="D5736" s="31"/>
      <c r="E5736" s="32" t="n">
        <v>135</v>
      </c>
      <c r="F5736" s="29" t="s">
        <v>58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67130</v>
      </c>
      <c r="C5737" s="31" t="s">
        <v>5804</v>
      </c>
      <c r="D5737" s="31"/>
      <c r="E5737" s="32" t="n">
        <v>135</v>
      </c>
      <c r="F5737" s="29" t="s">
        <v>58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67349</v>
      </c>
      <c r="C5738" s="31" t="s">
        <v>5805</v>
      </c>
      <c r="D5738" s="31"/>
      <c r="E5738" s="32" t="n">
        <v>135</v>
      </c>
      <c r="F5738" s="29" t="s">
        <v>58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84857</v>
      </c>
      <c r="C5739" s="31" t="s">
        <v>5806</v>
      </c>
      <c r="D5739" s="31"/>
      <c r="E5739" s="32" t="n">
        <v>135</v>
      </c>
      <c r="F5739" s="29" t="s">
        <v>16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67350</v>
      </c>
      <c r="C5740" s="31" t="s">
        <v>5807</v>
      </c>
      <c r="D5740" s="31"/>
      <c r="E5740" s="32" t="n">
        <v>135</v>
      </c>
      <c r="F5740" s="29" t="s">
        <v>16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67368</v>
      </c>
      <c r="C5741" s="31" t="s">
        <v>5808</v>
      </c>
      <c r="D5741" s="31"/>
      <c r="E5741" s="32" t="n">
        <v>135</v>
      </c>
      <c r="F5741" s="29" t="s">
        <v>16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67743</v>
      </c>
      <c r="C5742" s="31" t="s">
        <v>5809</v>
      </c>
      <c r="D5742" s="31"/>
      <c r="E5742" s="32" t="n">
        <v>135</v>
      </c>
      <c r="F5742" s="29" t="s">
        <v>58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67744</v>
      </c>
      <c r="C5743" s="31" t="s">
        <v>5810</v>
      </c>
      <c r="D5743" s="31"/>
      <c r="E5743" s="32" t="n">
        <v>55</v>
      </c>
      <c r="F5743" s="29" t="s">
        <v>58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61295</v>
      </c>
      <c r="C5744" s="31" t="s">
        <v>5811</v>
      </c>
      <c r="D5744" s="31"/>
      <c r="E5744" s="32" t="n">
        <v>65</v>
      </c>
      <c r="F5744" s="29" t="s">
        <v>58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62337</v>
      </c>
      <c r="C5745" s="31" t="s">
        <v>5812</v>
      </c>
      <c r="D5745" s="31"/>
      <c r="E5745" s="32" t="n">
        <v>55</v>
      </c>
      <c r="F5745" s="29" t="s">
        <v>58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45653</v>
      </c>
      <c r="C5746" s="31" t="s">
        <v>5813</v>
      </c>
      <c r="D5746" s="31"/>
      <c r="E5746" s="32" t="n">
        <v>59</v>
      </c>
      <c r="F5746" s="29" t="s">
        <v>58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61297</v>
      </c>
      <c r="C5747" s="31" t="s">
        <v>5814</v>
      </c>
      <c r="D5747" s="31"/>
      <c r="E5747" s="32" t="n">
        <v>59</v>
      </c>
      <c r="F5747" s="29" t="s">
        <v>58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45656</v>
      </c>
      <c r="C5748" s="31" t="s">
        <v>5815</v>
      </c>
      <c r="D5748" s="31"/>
      <c r="E5748" s="32" t="n">
        <v>59</v>
      </c>
      <c r="F5748" s="29" t="s">
        <v>58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201003</v>
      </c>
      <c r="C5749" s="31" t="s">
        <v>5816</v>
      </c>
      <c r="D5749" s="31"/>
      <c r="E5749" s="32" t="n">
        <v>79</v>
      </c>
      <c r="F5749" s="29" t="s">
        <v>16</v>
      </c>
      <c r="G5749" s="30"/>
      <c r="H5749" s="30" t="n">
        <f aca="false">G5749*E5749</f>
        <v>0</v>
      </c>
    </row>
    <row r="5750" s="1" customFormat="true" ht="12.6" hidden="false" customHeight="true" outlineLevel="4" collapsed="false">
      <c r="B5750" s="36"/>
      <c r="C5750" s="37" t="s">
        <v>5817</v>
      </c>
      <c r="D5750" s="37"/>
      <c r="E5750" s="38"/>
      <c r="F5750" s="38"/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2506</v>
      </c>
      <c r="C5751" s="31" t="s">
        <v>5818</v>
      </c>
      <c r="D5751" s="31"/>
      <c r="E5751" s="32" t="n">
        <v>33</v>
      </c>
      <c r="F5751" s="29" t="s">
        <v>16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2507</v>
      </c>
      <c r="C5752" s="31" t="s">
        <v>5819</v>
      </c>
      <c r="D5752" s="31"/>
      <c r="E5752" s="32" t="n">
        <v>33</v>
      </c>
      <c r="F5752" s="29" t="s">
        <v>16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2508</v>
      </c>
      <c r="C5753" s="31" t="s">
        <v>5820</v>
      </c>
      <c r="D5753" s="31"/>
      <c r="E5753" s="32" t="n">
        <v>33</v>
      </c>
      <c r="F5753" s="29" t="s">
        <v>16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2509</v>
      </c>
      <c r="C5754" s="31" t="s">
        <v>5821</v>
      </c>
      <c r="D5754" s="31"/>
      <c r="E5754" s="32" t="n">
        <v>33</v>
      </c>
      <c r="F5754" s="29" t="s">
        <v>16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2510</v>
      </c>
      <c r="C5755" s="31" t="s">
        <v>5822</v>
      </c>
      <c r="D5755" s="31"/>
      <c r="E5755" s="32" t="n">
        <v>33</v>
      </c>
      <c r="F5755" s="29" t="s">
        <v>16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2511</v>
      </c>
      <c r="C5756" s="31" t="s">
        <v>5823</v>
      </c>
      <c r="D5756" s="31"/>
      <c r="E5756" s="32" t="n">
        <v>33</v>
      </c>
      <c r="F5756" s="29" t="s">
        <v>16</v>
      </c>
      <c r="G5756" s="30"/>
      <c r="H5756" s="30" t="n">
        <f aca="false">G5756*E5756</f>
        <v>0</v>
      </c>
    </row>
    <row r="5757" s="1" customFormat="true" ht="11.85" hidden="false" customHeight="true" outlineLevel="5" collapsed="false">
      <c r="B5757" s="26" t="n">
        <v>312512</v>
      </c>
      <c r="C5757" s="31" t="s">
        <v>5824</v>
      </c>
      <c r="D5757" s="31"/>
      <c r="E5757" s="32" t="n">
        <v>33</v>
      </c>
      <c r="F5757" s="29" t="s">
        <v>16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2513</v>
      </c>
      <c r="C5758" s="31" t="s">
        <v>5825</v>
      </c>
      <c r="D5758" s="31"/>
      <c r="E5758" s="32" t="n">
        <v>33</v>
      </c>
      <c r="F5758" s="29" t="s">
        <v>16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2514</v>
      </c>
      <c r="C5759" s="31" t="s">
        <v>5826</v>
      </c>
      <c r="D5759" s="31"/>
      <c r="E5759" s="32" t="n">
        <v>33</v>
      </c>
      <c r="F5759" s="29" t="s">
        <v>16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2515</v>
      </c>
      <c r="C5760" s="31" t="s">
        <v>5827</v>
      </c>
      <c r="D5760" s="31"/>
      <c r="E5760" s="32" t="n">
        <v>29</v>
      </c>
      <c r="F5760" s="29" t="s">
        <v>16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2516</v>
      </c>
      <c r="C5761" s="31" t="s">
        <v>5828</v>
      </c>
      <c r="D5761" s="31"/>
      <c r="E5761" s="32" t="n">
        <v>33</v>
      </c>
      <c r="F5761" s="29" t="s">
        <v>16</v>
      </c>
      <c r="G5761" s="30"/>
      <c r="H5761" s="30" t="n">
        <f aca="false">G5761*E5761</f>
        <v>0</v>
      </c>
    </row>
    <row r="5762" s="1" customFormat="true" ht="12.6" hidden="false" customHeight="true" outlineLevel="4" collapsed="false">
      <c r="B5762" s="36"/>
      <c r="C5762" s="37" t="s">
        <v>5829</v>
      </c>
      <c r="D5762" s="37"/>
      <c r="E5762" s="38"/>
      <c r="F5762" s="38"/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1305</v>
      </c>
      <c r="C5763" s="27" t="s">
        <v>5830</v>
      </c>
      <c r="D5763" s="27"/>
      <c r="E5763" s="32" t="n">
        <v>185</v>
      </c>
      <c r="F5763" s="29" t="s">
        <v>16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1310</v>
      </c>
      <c r="C5764" s="27" t="s">
        <v>5831</v>
      </c>
      <c r="D5764" s="27"/>
      <c r="E5764" s="32" t="n">
        <v>185</v>
      </c>
      <c r="F5764" s="29" t="s">
        <v>16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1313</v>
      </c>
      <c r="C5765" s="27" t="s">
        <v>5832</v>
      </c>
      <c r="D5765" s="27"/>
      <c r="E5765" s="32" t="n">
        <v>185</v>
      </c>
      <c r="F5765" s="29" t="s">
        <v>16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1314</v>
      </c>
      <c r="C5766" s="27" t="s">
        <v>5833</v>
      </c>
      <c r="D5766" s="27"/>
      <c r="E5766" s="32" t="n">
        <v>185</v>
      </c>
      <c r="F5766" s="29" t="s">
        <v>16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1306</v>
      </c>
      <c r="C5767" s="27" t="s">
        <v>5834</v>
      </c>
      <c r="D5767" s="27"/>
      <c r="E5767" s="32" t="n">
        <v>185</v>
      </c>
      <c r="F5767" s="29" t="s">
        <v>16</v>
      </c>
      <c r="G5767" s="30"/>
      <c r="H5767" s="30" t="n">
        <f aca="false">G5767*E5767</f>
        <v>0</v>
      </c>
    </row>
    <row r="5768" s="1" customFormat="true" ht="32.85" hidden="false" customHeight="true" outlineLevel="5" collapsed="false">
      <c r="B5768" s="26" t="n">
        <v>311308</v>
      </c>
      <c r="C5768" s="27" t="s">
        <v>5835</v>
      </c>
      <c r="D5768" s="27"/>
      <c r="E5768" s="32" t="n">
        <v>185</v>
      </c>
      <c r="F5768" s="29" t="s">
        <v>16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1315</v>
      </c>
      <c r="C5769" s="27" t="s">
        <v>5836</v>
      </c>
      <c r="D5769" s="27"/>
      <c r="E5769" s="32" t="n">
        <v>185</v>
      </c>
      <c r="F5769" s="29" t="s">
        <v>16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1311</v>
      </c>
      <c r="C5770" s="27" t="s">
        <v>5837</v>
      </c>
      <c r="D5770" s="27"/>
      <c r="E5770" s="32" t="n">
        <v>185</v>
      </c>
      <c r="F5770" s="29" t="s">
        <v>16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1309</v>
      </c>
      <c r="C5771" s="27" t="s">
        <v>5838</v>
      </c>
      <c r="D5771" s="27"/>
      <c r="E5771" s="32" t="n">
        <v>185</v>
      </c>
      <c r="F5771" s="29" t="s">
        <v>16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1316</v>
      </c>
      <c r="C5772" s="27" t="s">
        <v>5839</v>
      </c>
      <c r="D5772" s="27"/>
      <c r="E5772" s="32" t="n">
        <v>185</v>
      </c>
      <c r="F5772" s="29" t="s">
        <v>16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1312</v>
      </c>
      <c r="C5773" s="27" t="s">
        <v>5840</v>
      </c>
      <c r="D5773" s="27"/>
      <c r="E5773" s="32" t="n">
        <v>185</v>
      </c>
      <c r="F5773" s="29" t="s">
        <v>16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1317</v>
      </c>
      <c r="C5774" s="27" t="s">
        <v>5841</v>
      </c>
      <c r="D5774" s="27"/>
      <c r="E5774" s="32" t="n">
        <v>185</v>
      </c>
      <c r="F5774" s="29" t="s">
        <v>16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1307</v>
      </c>
      <c r="C5775" s="27" t="s">
        <v>5842</v>
      </c>
      <c r="D5775" s="27"/>
      <c r="E5775" s="32" t="n">
        <v>185</v>
      </c>
      <c r="F5775" s="29" t="s">
        <v>16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1303</v>
      </c>
      <c r="C5776" s="27" t="s">
        <v>5843</v>
      </c>
      <c r="D5776" s="27"/>
      <c r="E5776" s="32" t="n">
        <v>125</v>
      </c>
      <c r="F5776" s="29" t="s">
        <v>16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1302</v>
      </c>
      <c r="C5777" s="27" t="s">
        <v>5844</v>
      </c>
      <c r="D5777" s="27"/>
      <c r="E5777" s="32" t="n">
        <v>125</v>
      </c>
      <c r="F5777" s="29" t="s">
        <v>16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1301</v>
      </c>
      <c r="C5778" s="27" t="s">
        <v>5845</v>
      </c>
      <c r="D5778" s="27"/>
      <c r="E5778" s="32" t="n">
        <v>95</v>
      </c>
      <c r="F5778" s="29" t="s">
        <v>16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9326</v>
      </c>
      <c r="C5779" s="27" t="s">
        <v>5846</v>
      </c>
      <c r="D5779" s="27"/>
      <c r="E5779" s="32" t="n">
        <v>135</v>
      </c>
      <c r="F5779" s="29" t="s">
        <v>16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09327</v>
      </c>
      <c r="C5780" s="27" t="s">
        <v>5847</v>
      </c>
      <c r="D5780" s="27"/>
      <c r="E5780" s="32" t="n">
        <v>135</v>
      </c>
      <c r="F5780" s="29" t="s">
        <v>16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09325</v>
      </c>
      <c r="C5781" s="27" t="s">
        <v>5848</v>
      </c>
      <c r="D5781" s="27"/>
      <c r="E5781" s="32" t="n">
        <v>125</v>
      </c>
      <c r="F5781" s="29" t="s">
        <v>16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9328</v>
      </c>
      <c r="C5782" s="27" t="s">
        <v>5849</v>
      </c>
      <c r="D5782" s="27"/>
      <c r="E5782" s="32" t="n">
        <v>135</v>
      </c>
      <c r="F5782" s="29" t="s">
        <v>16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09329</v>
      </c>
      <c r="C5783" s="27" t="s">
        <v>5850</v>
      </c>
      <c r="D5783" s="27"/>
      <c r="E5783" s="32" t="n">
        <v>135</v>
      </c>
      <c r="F5783" s="29" t="s">
        <v>16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09330</v>
      </c>
      <c r="C5784" s="27" t="s">
        <v>5851</v>
      </c>
      <c r="D5784" s="27"/>
      <c r="E5784" s="32" t="n">
        <v>135</v>
      </c>
      <c r="F5784" s="29" t="s">
        <v>16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9331</v>
      </c>
      <c r="C5785" s="27" t="s">
        <v>5852</v>
      </c>
      <c r="D5785" s="27"/>
      <c r="E5785" s="32" t="n">
        <v>135</v>
      </c>
      <c r="F5785" s="29" t="s">
        <v>16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9332</v>
      </c>
      <c r="C5786" s="27" t="s">
        <v>5853</v>
      </c>
      <c r="D5786" s="27"/>
      <c r="E5786" s="32" t="n">
        <v>135</v>
      </c>
      <c r="F5786" s="29" t="s">
        <v>16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9333</v>
      </c>
      <c r="C5787" s="27" t="s">
        <v>5854</v>
      </c>
      <c r="D5787" s="27"/>
      <c r="E5787" s="32" t="n">
        <v>135</v>
      </c>
      <c r="F5787" s="29" t="s">
        <v>16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9347</v>
      </c>
      <c r="C5788" s="27" t="s">
        <v>5855</v>
      </c>
      <c r="D5788" s="27"/>
      <c r="E5788" s="32" t="n">
        <v>85</v>
      </c>
      <c r="F5788" s="29" t="s">
        <v>16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09363</v>
      </c>
      <c r="C5789" s="27" t="s">
        <v>5856</v>
      </c>
      <c r="D5789" s="27"/>
      <c r="E5789" s="32" t="n">
        <v>85</v>
      </c>
      <c r="F5789" s="29" t="s">
        <v>16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9360</v>
      </c>
      <c r="C5790" s="27" t="s">
        <v>5857</v>
      </c>
      <c r="D5790" s="27"/>
      <c r="E5790" s="32" t="n">
        <v>85</v>
      </c>
      <c r="F5790" s="29" t="s">
        <v>16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9348</v>
      </c>
      <c r="C5791" s="27" t="s">
        <v>5858</v>
      </c>
      <c r="D5791" s="27"/>
      <c r="E5791" s="32" t="n">
        <v>85</v>
      </c>
      <c r="F5791" s="29" t="s">
        <v>16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9334</v>
      </c>
      <c r="C5792" s="27" t="s">
        <v>5859</v>
      </c>
      <c r="D5792" s="27"/>
      <c r="E5792" s="32" t="n">
        <v>115</v>
      </c>
      <c r="F5792" s="29" t="s">
        <v>16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09335</v>
      </c>
      <c r="C5793" s="27" t="s">
        <v>5860</v>
      </c>
      <c r="D5793" s="27"/>
      <c r="E5793" s="32" t="n">
        <v>115</v>
      </c>
      <c r="F5793" s="29" t="s">
        <v>16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9337</v>
      </c>
      <c r="C5794" s="27" t="s">
        <v>5861</v>
      </c>
      <c r="D5794" s="27"/>
      <c r="E5794" s="32" t="n">
        <v>99</v>
      </c>
      <c r="F5794" s="29" t="s">
        <v>16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09339</v>
      </c>
      <c r="C5795" s="27" t="s">
        <v>5862</v>
      </c>
      <c r="D5795" s="27"/>
      <c r="E5795" s="32" t="n">
        <v>99</v>
      </c>
      <c r="F5795" s="29" t="s">
        <v>16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09340</v>
      </c>
      <c r="C5796" s="27" t="s">
        <v>5863</v>
      </c>
      <c r="D5796" s="27"/>
      <c r="E5796" s="32" t="n">
        <v>99</v>
      </c>
      <c r="F5796" s="29" t="s">
        <v>16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09341</v>
      </c>
      <c r="C5797" s="27" t="s">
        <v>5864</v>
      </c>
      <c r="D5797" s="27"/>
      <c r="E5797" s="32" t="n">
        <v>99</v>
      </c>
      <c r="F5797" s="29" t="s">
        <v>16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09342</v>
      </c>
      <c r="C5798" s="27" t="s">
        <v>5865</v>
      </c>
      <c r="D5798" s="27"/>
      <c r="E5798" s="32" t="n">
        <v>99</v>
      </c>
      <c r="F5798" s="29" t="s">
        <v>16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09343</v>
      </c>
      <c r="C5799" s="27" t="s">
        <v>5866</v>
      </c>
      <c r="D5799" s="27"/>
      <c r="E5799" s="32" t="n">
        <v>99</v>
      </c>
      <c r="F5799" s="29" t="s">
        <v>16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09344</v>
      </c>
      <c r="C5800" s="27" t="s">
        <v>5867</v>
      </c>
      <c r="D5800" s="27"/>
      <c r="E5800" s="32" t="n">
        <v>99</v>
      </c>
      <c r="F5800" s="29" t="s">
        <v>16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09345</v>
      </c>
      <c r="C5801" s="27" t="s">
        <v>5868</v>
      </c>
      <c r="D5801" s="27"/>
      <c r="E5801" s="32" t="n">
        <v>99</v>
      </c>
      <c r="F5801" s="29" t="s">
        <v>16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09346</v>
      </c>
      <c r="C5802" s="27" t="s">
        <v>5869</v>
      </c>
      <c r="D5802" s="27"/>
      <c r="E5802" s="32" t="n">
        <v>99</v>
      </c>
      <c r="F5802" s="29" t="s">
        <v>16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0077</v>
      </c>
      <c r="C5803" s="27" t="s">
        <v>5870</v>
      </c>
      <c r="D5803" s="27"/>
      <c r="E5803" s="32" t="n">
        <v>89</v>
      </c>
      <c r="F5803" s="29" t="s">
        <v>16</v>
      </c>
      <c r="G5803" s="30"/>
      <c r="H5803" s="30" t="n">
        <f aca="false">G5803*E5803</f>
        <v>0</v>
      </c>
    </row>
    <row r="5804" s="1" customFormat="true" ht="12.6" hidden="false" customHeight="true" outlineLevel="4" collapsed="false">
      <c r="B5804" s="36"/>
      <c r="C5804" s="37" t="s">
        <v>5871</v>
      </c>
      <c r="D5804" s="37"/>
      <c r="E5804" s="38"/>
      <c r="F5804" s="38"/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67185</v>
      </c>
      <c r="C5805" s="27" t="s">
        <v>5872</v>
      </c>
      <c r="D5805" s="27"/>
      <c r="E5805" s="32" t="n">
        <v>315</v>
      </c>
      <c r="F5805" s="29" t="s">
        <v>16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09463</v>
      </c>
      <c r="C5806" s="27" t="s">
        <v>5873</v>
      </c>
      <c r="D5806" s="27"/>
      <c r="E5806" s="32" t="n">
        <v>438</v>
      </c>
      <c r="F5806" s="29" t="s">
        <v>16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09464</v>
      </c>
      <c r="C5807" s="27" t="s">
        <v>5874</v>
      </c>
      <c r="D5807" s="27"/>
      <c r="E5807" s="32" t="n">
        <v>598</v>
      </c>
      <c r="F5807" s="29" t="s">
        <v>16</v>
      </c>
      <c r="G5807" s="30"/>
      <c r="H5807" s="30" t="n">
        <f aca="false">G5807*E5807</f>
        <v>0</v>
      </c>
    </row>
    <row r="5808" s="1" customFormat="true" ht="12.6" hidden="false" customHeight="true" outlineLevel="4" collapsed="false">
      <c r="B5808" s="36"/>
      <c r="C5808" s="37" t="s">
        <v>5875</v>
      </c>
      <c r="D5808" s="37"/>
      <c r="E5808" s="38"/>
      <c r="F5808" s="38"/>
      <c r="G5808" s="30"/>
      <c r="H5808" s="30" t="n">
        <f aca="false">G5808*E5808</f>
        <v>0</v>
      </c>
    </row>
    <row r="5809" s="1" customFormat="true" ht="11.85" hidden="false" customHeight="true" outlineLevel="5" collapsed="false">
      <c r="B5809" s="26" t="n">
        <v>310978</v>
      </c>
      <c r="C5809" s="27" t="s">
        <v>5876</v>
      </c>
      <c r="D5809" s="27"/>
      <c r="E5809" s="32" t="n">
        <v>105</v>
      </c>
      <c r="F5809" s="29" t="s">
        <v>16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0979</v>
      </c>
      <c r="C5810" s="27" t="s">
        <v>5877</v>
      </c>
      <c r="D5810" s="27"/>
      <c r="E5810" s="32" t="n">
        <v>105</v>
      </c>
      <c r="F5810" s="29" t="s">
        <v>16</v>
      </c>
      <c r="G5810" s="30"/>
      <c r="H5810" s="30" t="n">
        <f aca="false">G5810*E5810</f>
        <v>0</v>
      </c>
    </row>
    <row r="5811" s="1" customFormat="true" ht="11.85" hidden="false" customHeight="true" outlineLevel="5" collapsed="false">
      <c r="B5811" s="26" t="n">
        <v>310971</v>
      </c>
      <c r="C5811" s="27" t="s">
        <v>5878</v>
      </c>
      <c r="D5811" s="27"/>
      <c r="E5811" s="32" t="n">
        <v>99</v>
      </c>
      <c r="F5811" s="29" t="s">
        <v>16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0984</v>
      </c>
      <c r="C5812" s="27" t="s">
        <v>5879</v>
      </c>
      <c r="D5812" s="27"/>
      <c r="E5812" s="32" t="n">
        <v>105</v>
      </c>
      <c r="F5812" s="29" t="s">
        <v>16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0975</v>
      </c>
      <c r="C5813" s="27" t="s">
        <v>5880</v>
      </c>
      <c r="D5813" s="27"/>
      <c r="E5813" s="32" t="n">
        <v>105</v>
      </c>
      <c r="F5813" s="29" t="s">
        <v>16</v>
      </c>
      <c r="G5813" s="30"/>
      <c r="H5813" s="30" t="n">
        <f aca="false">G5813*E5813</f>
        <v>0</v>
      </c>
    </row>
    <row r="5814" s="1" customFormat="true" ht="11.85" hidden="false" customHeight="true" outlineLevel="5" collapsed="false">
      <c r="B5814" s="26" t="n">
        <v>310959</v>
      </c>
      <c r="C5814" s="27" t="s">
        <v>5881</v>
      </c>
      <c r="D5814" s="27"/>
      <c r="E5814" s="32" t="n">
        <v>99</v>
      </c>
      <c r="F5814" s="29" t="s">
        <v>16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0980</v>
      </c>
      <c r="C5815" s="27" t="s">
        <v>5882</v>
      </c>
      <c r="D5815" s="27"/>
      <c r="E5815" s="32" t="n">
        <v>99</v>
      </c>
      <c r="F5815" s="29" t="s">
        <v>16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0960</v>
      </c>
      <c r="C5816" s="27" t="s">
        <v>5883</v>
      </c>
      <c r="D5816" s="27"/>
      <c r="E5816" s="32" t="n">
        <v>99</v>
      </c>
      <c r="F5816" s="29" t="s">
        <v>16</v>
      </c>
      <c r="G5816" s="30"/>
      <c r="H5816" s="30" t="n">
        <f aca="false">G5816*E5816</f>
        <v>0</v>
      </c>
    </row>
    <row r="5817" s="1" customFormat="true" ht="11.85" hidden="false" customHeight="true" outlineLevel="5" collapsed="false">
      <c r="B5817" s="26" t="n">
        <v>310961</v>
      </c>
      <c r="C5817" s="27" t="s">
        <v>5884</v>
      </c>
      <c r="D5817" s="27"/>
      <c r="E5817" s="32" t="n">
        <v>105</v>
      </c>
      <c r="F5817" s="29" t="s">
        <v>16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0981</v>
      </c>
      <c r="C5818" s="27" t="s">
        <v>5885</v>
      </c>
      <c r="D5818" s="27"/>
      <c r="E5818" s="32" t="n">
        <v>105</v>
      </c>
      <c r="F5818" s="29" t="s">
        <v>16</v>
      </c>
      <c r="G5818" s="30"/>
      <c r="H5818" s="30" t="n">
        <f aca="false">G5818*E5818</f>
        <v>0</v>
      </c>
    </row>
    <row r="5819" s="1" customFormat="true" ht="11.85" hidden="false" customHeight="true" outlineLevel="5" collapsed="false">
      <c r="B5819" s="26" t="n">
        <v>310962</v>
      </c>
      <c r="C5819" s="27" t="s">
        <v>5886</v>
      </c>
      <c r="D5819" s="27"/>
      <c r="E5819" s="32" t="n">
        <v>99</v>
      </c>
      <c r="F5819" s="29" t="s">
        <v>16</v>
      </c>
      <c r="G5819" s="30"/>
      <c r="H5819" s="30" t="n">
        <f aca="false">G5819*E5819</f>
        <v>0</v>
      </c>
    </row>
    <row r="5820" s="1" customFormat="true" ht="11.85" hidden="false" customHeight="true" outlineLevel="5" collapsed="false">
      <c r="B5820" s="26" t="n">
        <v>310963</v>
      </c>
      <c r="C5820" s="27" t="s">
        <v>5887</v>
      </c>
      <c r="D5820" s="27"/>
      <c r="E5820" s="32" t="n">
        <v>99</v>
      </c>
      <c r="F5820" s="29" t="s">
        <v>16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0968</v>
      </c>
      <c r="C5821" s="27" t="s">
        <v>5888</v>
      </c>
      <c r="D5821" s="27"/>
      <c r="E5821" s="32" t="n">
        <v>99</v>
      </c>
      <c r="F5821" s="29" t="s">
        <v>16</v>
      </c>
      <c r="G5821" s="30"/>
      <c r="H5821" s="30" t="n">
        <f aca="false">G5821*E5821</f>
        <v>0</v>
      </c>
    </row>
    <row r="5822" s="1" customFormat="true" ht="11.85" hidden="false" customHeight="true" outlineLevel="5" collapsed="false">
      <c r="B5822" s="26" t="n">
        <v>310977</v>
      </c>
      <c r="C5822" s="27" t="s">
        <v>5889</v>
      </c>
      <c r="D5822" s="27"/>
      <c r="E5822" s="32" t="n">
        <v>99</v>
      </c>
      <c r="F5822" s="29" t="s">
        <v>16</v>
      </c>
      <c r="G5822" s="30"/>
      <c r="H5822" s="30" t="n">
        <f aca="false">G5822*E5822</f>
        <v>0</v>
      </c>
    </row>
    <row r="5823" s="1" customFormat="true" ht="11.85" hidden="false" customHeight="true" outlineLevel="5" collapsed="false">
      <c r="B5823" s="26" t="n">
        <v>310974</v>
      </c>
      <c r="C5823" s="27" t="s">
        <v>5890</v>
      </c>
      <c r="D5823" s="27"/>
      <c r="E5823" s="32" t="n">
        <v>99</v>
      </c>
      <c r="F5823" s="29" t="s">
        <v>16</v>
      </c>
      <c r="G5823" s="30"/>
      <c r="H5823" s="30" t="n">
        <f aca="false">G5823*E5823</f>
        <v>0</v>
      </c>
    </row>
    <row r="5824" s="1" customFormat="true" ht="11.85" hidden="false" customHeight="true" outlineLevel="5" collapsed="false">
      <c r="B5824" s="26" t="n">
        <v>310964</v>
      </c>
      <c r="C5824" s="27" t="s">
        <v>5891</v>
      </c>
      <c r="D5824" s="27"/>
      <c r="E5824" s="32" t="n">
        <v>99</v>
      </c>
      <c r="F5824" s="29" t="s">
        <v>16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0965</v>
      </c>
      <c r="C5825" s="27" t="s">
        <v>5892</v>
      </c>
      <c r="D5825" s="27"/>
      <c r="E5825" s="32" t="n">
        <v>105</v>
      </c>
      <c r="F5825" s="29" t="s">
        <v>16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0982</v>
      </c>
      <c r="C5826" s="27" t="s">
        <v>5893</v>
      </c>
      <c r="D5826" s="27"/>
      <c r="E5826" s="32" t="n">
        <v>99</v>
      </c>
      <c r="F5826" s="29" t="s">
        <v>16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0983</v>
      </c>
      <c r="C5827" s="27" t="s">
        <v>5894</v>
      </c>
      <c r="D5827" s="27"/>
      <c r="E5827" s="32" t="n">
        <v>99</v>
      </c>
      <c r="F5827" s="29" t="s">
        <v>16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0976</v>
      </c>
      <c r="C5828" s="27" t="s">
        <v>5895</v>
      </c>
      <c r="D5828" s="27"/>
      <c r="E5828" s="32" t="n">
        <v>99</v>
      </c>
      <c r="F5828" s="29" t="s">
        <v>16</v>
      </c>
      <c r="G5828" s="30"/>
      <c r="H5828" s="30" t="n">
        <f aca="false">G5828*E5828</f>
        <v>0</v>
      </c>
    </row>
    <row r="5829" s="1" customFormat="true" ht="11.85" hidden="false" customHeight="true" outlineLevel="5" collapsed="false">
      <c r="B5829" s="26" t="n">
        <v>310945</v>
      </c>
      <c r="C5829" s="27" t="s">
        <v>5896</v>
      </c>
      <c r="D5829" s="27"/>
      <c r="E5829" s="32" t="n">
        <v>105</v>
      </c>
      <c r="F5829" s="29" t="s">
        <v>16</v>
      </c>
      <c r="G5829" s="30"/>
      <c r="H5829" s="30" t="n">
        <f aca="false">G5829*E5829</f>
        <v>0</v>
      </c>
    </row>
    <row r="5830" s="1" customFormat="true" ht="11.85" hidden="false" customHeight="true" outlineLevel="5" collapsed="false">
      <c r="B5830" s="26" t="n">
        <v>310927</v>
      </c>
      <c r="C5830" s="27" t="s">
        <v>5897</v>
      </c>
      <c r="D5830" s="27"/>
      <c r="E5830" s="32" t="n">
        <v>105</v>
      </c>
      <c r="F5830" s="29" t="s">
        <v>16</v>
      </c>
      <c r="G5830" s="30"/>
      <c r="H5830" s="30" t="n">
        <f aca="false">G5830*E5830</f>
        <v>0</v>
      </c>
    </row>
    <row r="5831" s="1" customFormat="true" ht="11.85" hidden="false" customHeight="true" outlineLevel="5" collapsed="false">
      <c r="B5831" s="26" t="n">
        <v>310930</v>
      </c>
      <c r="C5831" s="27" t="s">
        <v>5898</v>
      </c>
      <c r="D5831" s="27"/>
      <c r="E5831" s="32" t="n">
        <v>105</v>
      </c>
      <c r="F5831" s="29" t="s">
        <v>16</v>
      </c>
      <c r="G5831" s="30"/>
      <c r="H5831" s="30" t="n">
        <f aca="false">G5831*E5831</f>
        <v>0</v>
      </c>
    </row>
    <row r="5832" s="1" customFormat="true" ht="11.85" hidden="false" customHeight="true" outlineLevel="5" collapsed="false">
      <c r="B5832" s="26" t="n">
        <v>310931</v>
      </c>
      <c r="C5832" s="27" t="s">
        <v>5899</v>
      </c>
      <c r="D5832" s="27"/>
      <c r="E5832" s="32" t="n">
        <v>105</v>
      </c>
      <c r="F5832" s="29" t="s">
        <v>16</v>
      </c>
      <c r="G5832" s="30"/>
      <c r="H5832" s="30" t="n">
        <f aca="false">G5832*E5832</f>
        <v>0</v>
      </c>
    </row>
    <row r="5833" s="1" customFormat="true" ht="11.85" hidden="false" customHeight="true" outlineLevel="5" collapsed="false">
      <c r="B5833" s="26" t="n">
        <v>310933</v>
      </c>
      <c r="C5833" s="27" t="s">
        <v>5900</v>
      </c>
      <c r="D5833" s="27"/>
      <c r="E5833" s="32" t="n">
        <v>105</v>
      </c>
      <c r="F5833" s="29" t="s">
        <v>16</v>
      </c>
      <c r="G5833" s="30"/>
      <c r="H5833" s="30" t="n">
        <f aca="false">G5833*E5833</f>
        <v>0</v>
      </c>
    </row>
    <row r="5834" s="1" customFormat="true" ht="11.85" hidden="false" customHeight="true" outlineLevel="5" collapsed="false">
      <c r="B5834" s="26" t="n">
        <v>310938</v>
      </c>
      <c r="C5834" s="27" t="s">
        <v>5901</v>
      </c>
      <c r="D5834" s="27"/>
      <c r="E5834" s="32" t="n">
        <v>105</v>
      </c>
      <c r="F5834" s="29" t="s">
        <v>16</v>
      </c>
      <c r="G5834" s="30"/>
      <c r="H5834" s="30" t="n">
        <f aca="false">G5834*E5834</f>
        <v>0</v>
      </c>
    </row>
    <row r="5835" s="1" customFormat="true" ht="11.85" hidden="false" customHeight="true" outlineLevel="5" collapsed="false">
      <c r="B5835" s="26" t="n">
        <v>310940</v>
      </c>
      <c r="C5835" s="27" t="s">
        <v>5902</v>
      </c>
      <c r="D5835" s="27"/>
      <c r="E5835" s="32" t="n">
        <v>105</v>
      </c>
      <c r="F5835" s="29" t="s">
        <v>16</v>
      </c>
      <c r="G5835" s="30"/>
      <c r="H5835" s="30" t="n">
        <f aca="false">G5835*E5835</f>
        <v>0</v>
      </c>
    </row>
    <row r="5836" s="1" customFormat="true" ht="11.85" hidden="false" customHeight="true" outlineLevel="5" collapsed="false">
      <c r="B5836" s="26" t="n">
        <v>310952</v>
      </c>
      <c r="C5836" s="27" t="s">
        <v>5903</v>
      </c>
      <c r="D5836" s="27"/>
      <c r="E5836" s="32" t="n">
        <v>105</v>
      </c>
      <c r="F5836" s="29" t="s">
        <v>16</v>
      </c>
      <c r="G5836" s="30"/>
      <c r="H5836" s="30" t="n">
        <f aca="false">G5836*E5836</f>
        <v>0</v>
      </c>
    </row>
    <row r="5837" s="1" customFormat="true" ht="11.85" hidden="false" customHeight="true" outlineLevel="5" collapsed="false">
      <c r="B5837" s="26" t="n">
        <v>310937</v>
      </c>
      <c r="C5837" s="27" t="s">
        <v>5904</v>
      </c>
      <c r="D5837" s="27"/>
      <c r="E5837" s="32" t="n">
        <v>105</v>
      </c>
      <c r="F5837" s="29" t="s">
        <v>16</v>
      </c>
      <c r="G5837" s="30"/>
      <c r="H5837" s="30" t="n">
        <f aca="false">G5837*E5837</f>
        <v>0</v>
      </c>
    </row>
    <row r="5838" s="1" customFormat="true" ht="11.85" hidden="false" customHeight="true" outlineLevel="5" collapsed="false">
      <c r="B5838" s="26" t="n">
        <v>310943</v>
      </c>
      <c r="C5838" s="27" t="s">
        <v>5905</v>
      </c>
      <c r="D5838" s="27"/>
      <c r="E5838" s="32" t="n">
        <v>105</v>
      </c>
      <c r="F5838" s="29" t="s">
        <v>16</v>
      </c>
      <c r="G5838" s="30"/>
      <c r="H5838" s="30" t="n">
        <f aca="false">G5838*E5838</f>
        <v>0</v>
      </c>
    </row>
    <row r="5839" s="1" customFormat="true" ht="11.85" hidden="false" customHeight="true" outlineLevel="5" collapsed="false">
      <c r="B5839" s="26" t="n">
        <v>310944</v>
      </c>
      <c r="C5839" s="27" t="s">
        <v>5906</v>
      </c>
      <c r="D5839" s="27"/>
      <c r="E5839" s="32" t="n">
        <v>105</v>
      </c>
      <c r="F5839" s="29" t="s">
        <v>16</v>
      </c>
      <c r="G5839" s="30"/>
      <c r="H5839" s="30" t="n">
        <f aca="false">G5839*E5839</f>
        <v>0</v>
      </c>
    </row>
    <row r="5840" s="1" customFormat="true" ht="11.85" hidden="false" customHeight="true" outlineLevel="5" collapsed="false">
      <c r="B5840" s="26" t="n">
        <v>310946</v>
      </c>
      <c r="C5840" s="27" t="s">
        <v>5907</v>
      </c>
      <c r="D5840" s="27"/>
      <c r="E5840" s="32" t="n">
        <v>105</v>
      </c>
      <c r="F5840" s="29" t="s">
        <v>16</v>
      </c>
      <c r="G5840" s="30"/>
      <c r="H5840" s="30" t="n">
        <f aca="false">G5840*E5840</f>
        <v>0</v>
      </c>
    </row>
    <row r="5841" s="1" customFormat="true" ht="11.85" hidden="false" customHeight="true" outlineLevel="5" collapsed="false">
      <c r="B5841" s="26" t="n">
        <v>310947</v>
      </c>
      <c r="C5841" s="27" t="s">
        <v>5908</v>
      </c>
      <c r="D5841" s="27"/>
      <c r="E5841" s="32" t="n">
        <v>105</v>
      </c>
      <c r="F5841" s="29" t="s">
        <v>16</v>
      </c>
      <c r="G5841" s="30"/>
      <c r="H5841" s="30" t="n">
        <f aca="false">G5841*E5841</f>
        <v>0</v>
      </c>
    </row>
    <row r="5842" s="1" customFormat="true" ht="11.85" hidden="false" customHeight="true" outlineLevel="5" collapsed="false">
      <c r="B5842" s="26" t="n">
        <v>310949</v>
      </c>
      <c r="C5842" s="27" t="s">
        <v>5909</v>
      </c>
      <c r="D5842" s="27"/>
      <c r="E5842" s="32" t="n">
        <v>105</v>
      </c>
      <c r="F5842" s="29" t="s">
        <v>16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10953</v>
      </c>
      <c r="C5843" s="27" t="s">
        <v>5910</v>
      </c>
      <c r="D5843" s="27"/>
      <c r="E5843" s="32" t="n">
        <v>105</v>
      </c>
      <c r="F5843" s="29" t="s">
        <v>16</v>
      </c>
      <c r="G5843" s="30"/>
      <c r="H5843" s="30" t="n">
        <f aca="false">G5843*E5843</f>
        <v>0</v>
      </c>
    </row>
    <row r="5844" s="1" customFormat="true" ht="11.85" hidden="false" customHeight="true" outlineLevel="5" collapsed="false">
      <c r="B5844" s="26" t="n">
        <v>310954</v>
      </c>
      <c r="C5844" s="27" t="s">
        <v>5911</v>
      </c>
      <c r="D5844" s="27"/>
      <c r="E5844" s="32" t="n">
        <v>105</v>
      </c>
      <c r="F5844" s="29" t="s">
        <v>16</v>
      </c>
      <c r="G5844" s="30"/>
      <c r="H5844" s="30" t="n">
        <f aca="false">G5844*E5844</f>
        <v>0</v>
      </c>
    </row>
    <row r="5845" s="1" customFormat="true" ht="11.85" hidden="false" customHeight="true" outlineLevel="5" collapsed="false">
      <c r="B5845" s="26" t="n">
        <v>310951</v>
      </c>
      <c r="C5845" s="27" t="s">
        <v>5912</v>
      </c>
      <c r="D5845" s="27"/>
      <c r="E5845" s="32" t="n">
        <v>105</v>
      </c>
      <c r="F5845" s="29" t="s">
        <v>16</v>
      </c>
      <c r="G5845" s="30"/>
      <c r="H5845" s="30" t="n">
        <f aca="false">G5845*E5845</f>
        <v>0</v>
      </c>
    </row>
    <row r="5846" s="1" customFormat="true" ht="11.85" hidden="false" customHeight="true" outlineLevel="5" collapsed="false">
      <c r="B5846" s="26" t="n">
        <v>310874</v>
      </c>
      <c r="C5846" s="27" t="s">
        <v>5913</v>
      </c>
      <c r="D5846" s="27"/>
      <c r="E5846" s="32" t="n">
        <v>83</v>
      </c>
      <c r="F5846" s="29" t="s">
        <v>16</v>
      </c>
      <c r="G5846" s="30"/>
      <c r="H5846" s="30" t="n">
        <f aca="false">G5846*E5846</f>
        <v>0</v>
      </c>
    </row>
    <row r="5847" s="1" customFormat="true" ht="11.85" hidden="false" customHeight="true" outlineLevel="5" collapsed="false">
      <c r="B5847" s="26" t="n">
        <v>310986</v>
      </c>
      <c r="C5847" s="27" t="s">
        <v>5914</v>
      </c>
      <c r="D5847" s="27"/>
      <c r="E5847" s="32" t="n">
        <v>113</v>
      </c>
      <c r="F5847" s="29" t="s">
        <v>16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10880</v>
      </c>
      <c r="C5848" s="27" t="s">
        <v>5915</v>
      </c>
      <c r="D5848" s="27"/>
      <c r="E5848" s="32" t="n">
        <v>83</v>
      </c>
      <c r="F5848" s="29" t="s">
        <v>16</v>
      </c>
      <c r="G5848" s="30"/>
      <c r="H5848" s="30" t="n">
        <f aca="false">G5848*E5848</f>
        <v>0</v>
      </c>
    </row>
    <row r="5849" s="1" customFormat="true" ht="11.85" hidden="false" customHeight="true" outlineLevel="5" collapsed="false">
      <c r="B5849" s="26" t="n">
        <v>310876</v>
      </c>
      <c r="C5849" s="27" t="s">
        <v>5916</v>
      </c>
      <c r="D5849" s="27"/>
      <c r="E5849" s="32" t="n">
        <v>113</v>
      </c>
      <c r="F5849" s="29" t="s">
        <v>16</v>
      </c>
      <c r="G5849" s="30"/>
      <c r="H5849" s="30" t="n">
        <f aca="false">G5849*E5849</f>
        <v>0</v>
      </c>
    </row>
    <row r="5850" s="1" customFormat="true" ht="11.85" hidden="false" customHeight="true" outlineLevel="5" collapsed="false">
      <c r="B5850" s="26" t="n">
        <v>310873</v>
      </c>
      <c r="C5850" s="27" t="s">
        <v>5917</v>
      </c>
      <c r="D5850" s="27"/>
      <c r="E5850" s="32" t="n">
        <v>113</v>
      </c>
      <c r="F5850" s="29" t="s">
        <v>16</v>
      </c>
      <c r="G5850" s="30"/>
      <c r="H5850" s="30" t="n">
        <f aca="false">G5850*E5850</f>
        <v>0</v>
      </c>
    </row>
    <row r="5851" s="1" customFormat="true" ht="11.85" hidden="false" customHeight="true" outlineLevel="5" collapsed="false">
      <c r="B5851" s="26" t="n">
        <v>310881</v>
      </c>
      <c r="C5851" s="27" t="s">
        <v>5918</v>
      </c>
      <c r="D5851" s="27"/>
      <c r="E5851" s="32" t="n">
        <v>113</v>
      </c>
      <c r="F5851" s="29" t="s">
        <v>16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0872</v>
      </c>
      <c r="C5852" s="27" t="s">
        <v>5919</v>
      </c>
      <c r="D5852" s="27"/>
      <c r="E5852" s="32" t="n">
        <v>83</v>
      </c>
      <c r="F5852" s="29" t="s">
        <v>16</v>
      </c>
      <c r="G5852" s="30"/>
      <c r="H5852" s="30" t="n">
        <f aca="false">G5852*E5852</f>
        <v>0</v>
      </c>
    </row>
    <row r="5853" s="1" customFormat="true" ht="11.85" hidden="false" customHeight="true" outlineLevel="5" collapsed="false">
      <c r="B5853" s="26" t="n">
        <v>310879</v>
      </c>
      <c r="C5853" s="27" t="s">
        <v>5920</v>
      </c>
      <c r="D5853" s="27"/>
      <c r="E5853" s="32" t="n">
        <v>113</v>
      </c>
      <c r="F5853" s="29" t="s">
        <v>16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10877</v>
      </c>
      <c r="C5854" s="27" t="s">
        <v>5921</v>
      </c>
      <c r="D5854" s="27"/>
      <c r="E5854" s="32" t="n">
        <v>158</v>
      </c>
      <c r="F5854" s="29" t="s">
        <v>16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0921</v>
      </c>
      <c r="C5855" s="27" t="s">
        <v>5922</v>
      </c>
      <c r="D5855" s="27"/>
      <c r="E5855" s="32" t="n">
        <v>93</v>
      </c>
      <c r="F5855" s="29" t="s">
        <v>16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0900</v>
      </c>
      <c r="C5856" s="27" t="s">
        <v>5923</v>
      </c>
      <c r="D5856" s="27"/>
      <c r="E5856" s="32" t="n">
        <v>93</v>
      </c>
      <c r="F5856" s="29" t="s">
        <v>16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0899</v>
      </c>
      <c r="C5857" s="27" t="s">
        <v>5924</v>
      </c>
      <c r="D5857" s="27"/>
      <c r="E5857" s="32" t="n">
        <v>93</v>
      </c>
      <c r="F5857" s="29" t="s">
        <v>16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0894</v>
      </c>
      <c r="C5858" s="27" t="s">
        <v>5925</v>
      </c>
      <c r="D5858" s="27"/>
      <c r="E5858" s="32" t="n">
        <v>93</v>
      </c>
      <c r="F5858" s="29" t="s">
        <v>16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0918</v>
      </c>
      <c r="C5859" s="27" t="s">
        <v>5926</v>
      </c>
      <c r="D5859" s="27"/>
      <c r="E5859" s="32" t="n">
        <v>93</v>
      </c>
      <c r="F5859" s="29" t="s">
        <v>16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0901</v>
      </c>
      <c r="C5860" s="27" t="s">
        <v>5927</v>
      </c>
      <c r="D5860" s="27"/>
      <c r="E5860" s="32" t="n">
        <v>93</v>
      </c>
      <c r="F5860" s="29" t="s">
        <v>16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0919</v>
      </c>
      <c r="C5861" s="27" t="s">
        <v>5928</v>
      </c>
      <c r="D5861" s="27"/>
      <c r="E5861" s="32" t="n">
        <v>93</v>
      </c>
      <c r="F5861" s="29" t="s">
        <v>16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0897</v>
      </c>
      <c r="C5862" s="27" t="s">
        <v>5929</v>
      </c>
      <c r="D5862" s="27"/>
      <c r="E5862" s="32" t="n">
        <v>93</v>
      </c>
      <c r="F5862" s="29" t="s">
        <v>16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0893</v>
      </c>
      <c r="C5863" s="27" t="s">
        <v>5930</v>
      </c>
      <c r="D5863" s="27"/>
      <c r="E5863" s="32" t="n">
        <v>93</v>
      </c>
      <c r="F5863" s="29" t="s">
        <v>16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0914</v>
      </c>
      <c r="C5864" s="27" t="s">
        <v>5931</v>
      </c>
      <c r="D5864" s="27"/>
      <c r="E5864" s="32" t="n">
        <v>93</v>
      </c>
      <c r="F5864" s="29" t="s">
        <v>16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0895</v>
      </c>
      <c r="C5865" s="27" t="s">
        <v>5932</v>
      </c>
      <c r="D5865" s="27"/>
      <c r="E5865" s="32" t="n">
        <v>93</v>
      </c>
      <c r="F5865" s="29" t="s">
        <v>16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0903</v>
      </c>
      <c r="C5866" s="27" t="s">
        <v>5933</v>
      </c>
      <c r="D5866" s="27"/>
      <c r="E5866" s="32" t="n">
        <v>93</v>
      </c>
      <c r="F5866" s="29" t="s">
        <v>16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0920</v>
      </c>
      <c r="C5867" s="27" t="s">
        <v>5934</v>
      </c>
      <c r="D5867" s="27"/>
      <c r="E5867" s="32" t="n">
        <v>93</v>
      </c>
      <c r="F5867" s="29" t="s">
        <v>16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0891</v>
      </c>
      <c r="C5868" s="27" t="s">
        <v>5935</v>
      </c>
      <c r="D5868" s="27"/>
      <c r="E5868" s="32" t="n">
        <v>93</v>
      </c>
      <c r="F5868" s="29" t="s">
        <v>16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0890</v>
      </c>
      <c r="C5869" s="27" t="s">
        <v>5936</v>
      </c>
      <c r="D5869" s="27"/>
      <c r="E5869" s="32" t="n">
        <v>93</v>
      </c>
      <c r="F5869" s="29" t="s">
        <v>16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0892</v>
      </c>
      <c r="C5870" s="27" t="s">
        <v>5937</v>
      </c>
      <c r="D5870" s="27"/>
      <c r="E5870" s="32" t="n">
        <v>93</v>
      </c>
      <c r="F5870" s="29" t="s">
        <v>16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0889</v>
      </c>
      <c r="C5871" s="27" t="s">
        <v>5938</v>
      </c>
      <c r="D5871" s="27"/>
      <c r="E5871" s="32" t="n">
        <v>93</v>
      </c>
      <c r="F5871" s="29" t="s">
        <v>16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0985</v>
      </c>
      <c r="C5872" s="27" t="s">
        <v>5939</v>
      </c>
      <c r="D5872" s="27"/>
      <c r="E5872" s="32" t="n">
        <v>93</v>
      </c>
      <c r="F5872" s="29" t="s">
        <v>16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10904</v>
      </c>
      <c r="C5873" s="27" t="s">
        <v>5940</v>
      </c>
      <c r="D5873" s="27"/>
      <c r="E5873" s="32" t="n">
        <v>93</v>
      </c>
      <c r="F5873" s="29" t="s">
        <v>16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12045</v>
      </c>
      <c r="C5874" s="27" t="s">
        <v>5941</v>
      </c>
      <c r="D5874" s="27"/>
      <c r="E5874" s="32" t="n">
        <v>73</v>
      </c>
      <c r="F5874" s="29" t="s">
        <v>16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10884</v>
      </c>
      <c r="C5875" s="27" t="s">
        <v>5942</v>
      </c>
      <c r="D5875" s="27"/>
      <c r="E5875" s="32" t="n">
        <v>73</v>
      </c>
      <c r="F5875" s="29" t="s">
        <v>16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10888</v>
      </c>
      <c r="C5876" s="27" t="s">
        <v>5943</v>
      </c>
      <c r="D5876" s="27"/>
      <c r="E5876" s="32" t="n">
        <v>73</v>
      </c>
      <c r="F5876" s="29" t="s">
        <v>16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12046</v>
      </c>
      <c r="C5877" s="27" t="s">
        <v>5944</v>
      </c>
      <c r="D5877" s="27"/>
      <c r="E5877" s="32" t="n">
        <v>73</v>
      </c>
      <c r="F5877" s="29" t="s">
        <v>16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10886</v>
      </c>
      <c r="C5878" s="27" t="s">
        <v>5945</v>
      </c>
      <c r="D5878" s="27"/>
      <c r="E5878" s="32" t="n">
        <v>73</v>
      </c>
      <c r="F5878" s="29" t="s">
        <v>16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10883</v>
      </c>
      <c r="C5879" s="27" t="s">
        <v>5946</v>
      </c>
      <c r="D5879" s="27"/>
      <c r="E5879" s="32" t="n">
        <v>73</v>
      </c>
      <c r="F5879" s="29" t="s">
        <v>16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10923</v>
      </c>
      <c r="C5880" s="27" t="s">
        <v>5947</v>
      </c>
      <c r="D5880" s="27"/>
      <c r="E5880" s="32" t="n">
        <v>69</v>
      </c>
      <c r="F5880" s="29" t="s">
        <v>16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10924</v>
      </c>
      <c r="C5881" s="27" t="s">
        <v>5948</v>
      </c>
      <c r="D5881" s="27"/>
      <c r="E5881" s="32" t="n">
        <v>105</v>
      </c>
      <c r="F5881" s="29" t="s">
        <v>16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10925</v>
      </c>
      <c r="C5882" s="27" t="s">
        <v>5949</v>
      </c>
      <c r="D5882" s="27"/>
      <c r="E5882" s="32" t="n">
        <v>73</v>
      </c>
      <c r="F5882" s="29" t="s">
        <v>16</v>
      </c>
      <c r="G5882" s="30"/>
      <c r="H5882" s="30" t="n">
        <f aca="false">G5882*E5882</f>
        <v>0</v>
      </c>
    </row>
    <row r="5883" s="1" customFormat="true" ht="23.85" hidden="false" customHeight="true" outlineLevel="4" collapsed="false">
      <c r="B5883" s="36"/>
      <c r="C5883" s="37" t="s">
        <v>5950</v>
      </c>
      <c r="D5883" s="37"/>
      <c r="E5883" s="38"/>
      <c r="F5883" s="38"/>
      <c r="G5883" s="30"/>
      <c r="H5883" s="30" t="n">
        <f aca="false">G5883*E5883</f>
        <v>0</v>
      </c>
    </row>
    <row r="5884" s="1" customFormat="true" ht="11.85" hidden="false" customHeight="true" outlineLevel="5" collapsed="false">
      <c r="B5884" s="26" t="n">
        <v>312568</v>
      </c>
      <c r="C5884" s="27" t="s">
        <v>5951</v>
      </c>
      <c r="D5884" s="27"/>
      <c r="E5884" s="32" t="n">
        <v>45</v>
      </c>
      <c r="F5884" s="29" t="s">
        <v>58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12569</v>
      </c>
      <c r="C5885" s="27" t="s">
        <v>5952</v>
      </c>
      <c r="D5885" s="27"/>
      <c r="E5885" s="32" t="n">
        <v>45</v>
      </c>
      <c r="F5885" s="29" t="s">
        <v>58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12570</v>
      </c>
      <c r="C5886" s="27" t="s">
        <v>5953</v>
      </c>
      <c r="D5886" s="27"/>
      <c r="E5886" s="32" t="n">
        <v>45</v>
      </c>
      <c r="F5886" s="29" t="s">
        <v>58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2571</v>
      </c>
      <c r="C5887" s="27" t="s">
        <v>5954</v>
      </c>
      <c r="D5887" s="27"/>
      <c r="E5887" s="32" t="n">
        <v>45</v>
      </c>
      <c r="F5887" s="29" t="s">
        <v>58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2572</v>
      </c>
      <c r="C5888" s="27" t="s">
        <v>5955</v>
      </c>
      <c r="D5888" s="27"/>
      <c r="E5888" s="32" t="n">
        <v>45</v>
      </c>
      <c r="F5888" s="29" t="s">
        <v>58</v>
      </c>
      <c r="G5888" s="30"/>
      <c r="H5888" s="30" t="n">
        <f aca="false">G5888*E5888</f>
        <v>0</v>
      </c>
    </row>
    <row r="5889" s="1" customFormat="true" ht="11.85" hidden="false" customHeight="true" outlineLevel="5" collapsed="false">
      <c r="B5889" s="26" t="n">
        <v>309373</v>
      </c>
      <c r="C5889" s="31" t="s">
        <v>5956</v>
      </c>
      <c r="D5889" s="31"/>
      <c r="E5889" s="32" t="n">
        <v>98</v>
      </c>
      <c r="F5889" s="29" t="s">
        <v>16</v>
      </c>
      <c r="G5889" s="30"/>
      <c r="H5889" s="30" t="n">
        <f aca="false">G5889*E5889</f>
        <v>0</v>
      </c>
    </row>
    <row r="5890" s="1" customFormat="true" ht="11.85" hidden="false" customHeight="true" outlineLevel="5" collapsed="false">
      <c r="B5890" s="26" t="n">
        <v>309401</v>
      </c>
      <c r="C5890" s="31" t="s">
        <v>5957</v>
      </c>
      <c r="D5890" s="31"/>
      <c r="E5890" s="32" t="n">
        <v>27</v>
      </c>
      <c r="F5890" s="29" t="s">
        <v>58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9402</v>
      </c>
      <c r="C5891" s="31" t="s">
        <v>5958</v>
      </c>
      <c r="D5891" s="31"/>
      <c r="E5891" s="32" t="n">
        <v>27</v>
      </c>
      <c r="F5891" s="29" t="s">
        <v>58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9403</v>
      </c>
      <c r="C5892" s="31" t="s">
        <v>5959</v>
      </c>
      <c r="D5892" s="31"/>
      <c r="E5892" s="32" t="n">
        <v>27</v>
      </c>
      <c r="F5892" s="29" t="s">
        <v>58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10596</v>
      </c>
      <c r="C5893" s="31" t="s">
        <v>5960</v>
      </c>
      <c r="D5893" s="31"/>
      <c r="E5893" s="32" t="n">
        <v>27</v>
      </c>
      <c r="F5893" s="29" t="s">
        <v>58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9404</v>
      </c>
      <c r="C5894" s="31" t="s">
        <v>5961</v>
      </c>
      <c r="D5894" s="31"/>
      <c r="E5894" s="32" t="n">
        <v>27</v>
      </c>
      <c r="F5894" s="29" t="s">
        <v>58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9405</v>
      </c>
      <c r="C5895" s="31" t="s">
        <v>5962</v>
      </c>
      <c r="D5895" s="31"/>
      <c r="E5895" s="32" t="n">
        <v>27</v>
      </c>
      <c r="F5895" s="29" t="s">
        <v>58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9406</v>
      </c>
      <c r="C5896" s="31" t="s">
        <v>5963</v>
      </c>
      <c r="D5896" s="31"/>
      <c r="E5896" s="32" t="n">
        <v>27</v>
      </c>
      <c r="F5896" s="29" t="s">
        <v>58</v>
      </c>
      <c r="G5896" s="30"/>
      <c r="H5896" s="30" t="n">
        <f aca="false">G5896*E5896</f>
        <v>0</v>
      </c>
    </row>
    <row r="5897" s="1" customFormat="true" ht="11.85" hidden="false" customHeight="true" outlineLevel="5" collapsed="false">
      <c r="B5897" s="26" t="n">
        <v>309407</v>
      </c>
      <c r="C5897" s="31" t="s">
        <v>5964</v>
      </c>
      <c r="D5897" s="31"/>
      <c r="E5897" s="32" t="n">
        <v>29</v>
      </c>
      <c r="F5897" s="29" t="s">
        <v>58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9409</v>
      </c>
      <c r="C5898" s="31" t="s">
        <v>5965</v>
      </c>
      <c r="D5898" s="31"/>
      <c r="E5898" s="32" t="n">
        <v>27</v>
      </c>
      <c r="F5898" s="29" t="s">
        <v>58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9411</v>
      </c>
      <c r="C5899" s="31" t="s">
        <v>5966</v>
      </c>
      <c r="D5899" s="31"/>
      <c r="E5899" s="32" t="n">
        <v>27</v>
      </c>
      <c r="F5899" s="29" t="s">
        <v>58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09412</v>
      </c>
      <c r="C5900" s="31" t="s">
        <v>5967</v>
      </c>
      <c r="D5900" s="31"/>
      <c r="E5900" s="32" t="n">
        <v>27</v>
      </c>
      <c r="F5900" s="29" t="s">
        <v>58</v>
      </c>
      <c r="G5900" s="30"/>
      <c r="H5900" s="30" t="n">
        <f aca="false">G5900*E5900</f>
        <v>0</v>
      </c>
    </row>
    <row r="5901" s="1" customFormat="true" ht="11.85" hidden="false" customHeight="true" outlineLevel="5" collapsed="false">
      <c r="B5901" s="26" t="n">
        <v>309393</v>
      </c>
      <c r="C5901" s="31" t="s">
        <v>5968</v>
      </c>
      <c r="D5901" s="31"/>
      <c r="E5901" s="32" t="n">
        <v>27</v>
      </c>
      <c r="F5901" s="29" t="s">
        <v>58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09397</v>
      </c>
      <c r="C5902" s="31" t="s">
        <v>5969</v>
      </c>
      <c r="D5902" s="31"/>
      <c r="E5902" s="32" t="n">
        <v>27</v>
      </c>
      <c r="F5902" s="29" t="s">
        <v>58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09398</v>
      </c>
      <c r="C5903" s="31" t="s">
        <v>5970</v>
      </c>
      <c r="D5903" s="31"/>
      <c r="E5903" s="32" t="n">
        <v>27</v>
      </c>
      <c r="F5903" s="29" t="s">
        <v>58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9390</v>
      </c>
      <c r="C5904" s="31" t="s">
        <v>5971</v>
      </c>
      <c r="D5904" s="31"/>
      <c r="E5904" s="32" t="n">
        <v>27</v>
      </c>
      <c r="F5904" s="29" t="s">
        <v>58</v>
      </c>
      <c r="G5904" s="30"/>
      <c r="H5904" s="30" t="n">
        <f aca="false">G5904*E5904</f>
        <v>0</v>
      </c>
    </row>
    <row r="5905" s="1" customFormat="true" ht="11.85" hidden="false" customHeight="true" outlineLevel="5" collapsed="false">
      <c r="B5905" s="26" t="n">
        <v>309399</v>
      </c>
      <c r="C5905" s="31" t="s">
        <v>5972</v>
      </c>
      <c r="D5905" s="31"/>
      <c r="E5905" s="32" t="n">
        <v>27</v>
      </c>
      <c r="F5905" s="29" t="s">
        <v>58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09396</v>
      </c>
      <c r="C5906" s="31" t="s">
        <v>5973</v>
      </c>
      <c r="D5906" s="31"/>
      <c r="E5906" s="32" t="n">
        <v>27</v>
      </c>
      <c r="F5906" s="29" t="s">
        <v>58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09400</v>
      </c>
      <c r="C5907" s="31" t="s">
        <v>5974</v>
      </c>
      <c r="D5907" s="31"/>
      <c r="E5907" s="32" t="n">
        <v>27</v>
      </c>
      <c r="F5907" s="29" t="s">
        <v>58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9391</v>
      </c>
      <c r="C5908" s="31" t="s">
        <v>5975</v>
      </c>
      <c r="D5908" s="31"/>
      <c r="E5908" s="32" t="n">
        <v>27</v>
      </c>
      <c r="F5908" s="29" t="s">
        <v>58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9389</v>
      </c>
      <c r="C5909" s="31" t="s">
        <v>5976</v>
      </c>
      <c r="D5909" s="31"/>
      <c r="E5909" s="32" t="n">
        <v>27</v>
      </c>
      <c r="F5909" s="29" t="s">
        <v>58</v>
      </c>
      <c r="G5909" s="30"/>
      <c r="H5909" s="30" t="n">
        <f aca="false">G5909*E5909</f>
        <v>0</v>
      </c>
    </row>
    <row r="5910" s="1" customFormat="true" ht="12.6" hidden="false" customHeight="true" outlineLevel="4" collapsed="false">
      <c r="B5910" s="36"/>
      <c r="C5910" s="37" t="s">
        <v>5977</v>
      </c>
      <c r="D5910" s="37"/>
      <c r="E5910" s="38"/>
      <c r="F5910" s="38"/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14198</v>
      </c>
      <c r="C5911" s="31" t="s">
        <v>5978</v>
      </c>
      <c r="D5911" s="31"/>
      <c r="E5911" s="32" t="n">
        <v>55</v>
      </c>
      <c r="F5911" s="29" t="s">
        <v>58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14193</v>
      </c>
      <c r="C5912" s="31" t="s">
        <v>5979</v>
      </c>
      <c r="D5912" s="31"/>
      <c r="E5912" s="32" t="n">
        <v>55</v>
      </c>
      <c r="F5912" s="29" t="s">
        <v>58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14194</v>
      </c>
      <c r="C5913" s="31" t="s">
        <v>5980</v>
      </c>
      <c r="D5913" s="31"/>
      <c r="E5913" s="32" t="n">
        <v>55</v>
      </c>
      <c r="F5913" s="29" t="s">
        <v>58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14195</v>
      </c>
      <c r="C5914" s="31" t="s">
        <v>5981</v>
      </c>
      <c r="D5914" s="31"/>
      <c r="E5914" s="32" t="n">
        <v>55</v>
      </c>
      <c r="F5914" s="29" t="s">
        <v>58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14196</v>
      </c>
      <c r="C5915" s="31" t="s">
        <v>5982</v>
      </c>
      <c r="D5915" s="31"/>
      <c r="E5915" s="32" t="n">
        <v>55</v>
      </c>
      <c r="F5915" s="29" t="s">
        <v>58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14197</v>
      </c>
      <c r="C5916" s="31" t="s">
        <v>5983</v>
      </c>
      <c r="D5916" s="31"/>
      <c r="E5916" s="32" t="n">
        <v>55</v>
      </c>
      <c r="F5916" s="29" t="s">
        <v>58</v>
      </c>
      <c r="G5916" s="30"/>
      <c r="H5916" s="30" t="n">
        <f aca="false">G5916*E5916</f>
        <v>0</v>
      </c>
    </row>
    <row r="5917" s="1" customFormat="true" ht="11.85" hidden="false" customHeight="true" outlineLevel="5" collapsed="false">
      <c r="B5917" s="26" t="n">
        <v>21558</v>
      </c>
      <c r="C5917" s="31" t="s">
        <v>5984</v>
      </c>
      <c r="D5917" s="31"/>
      <c r="E5917" s="32" t="n">
        <v>75</v>
      </c>
      <c r="F5917" s="29" t="s">
        <v>16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14191</v>
      </c>
      <c r="C5918" s="31" t="s">
        <v>5985</v>
      </c>
      <c r="D5918" s="31"/>
      <c r="E5918" s="32" t="n">
        <v>69</v>
      </c>
      <c r="F5918" s="29" t="s">
        <v>58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14199</v>
      </c>
      <c r="C5919" s="31" t="s">
        <v>5986</v>
      </c>
      <c r="D5919" s="31"/>
      <c r="E5919" s="32" t="n">
        <v>69</v>
      </c>
      <c r="F5919" s="29" t="s">
        <v>58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4200</v>
      </c>
      <c r="C5920" s="31" t="s">
        <v>5987</v>
      </c>
      <c r="D5920" s="31"/>
      <c r="E5920" s="32" t="n">
        <v>69</v>
      </c>
      <c r="F5920" s="29" t="s">
        <v>58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4188</v>
      </c>
      <c r="C5921" s="31" t="s">
        <v>5988</v>
      </c>
      <c r="D5921" s="31"/>
      <c r="E5921" s="32" t="n">
        <v>69</v>
      </c>
      <c r="F5921" s="29" t="s">
        <v>58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14189</v>
      </c>
      <c r="C5922" s="31" t="s">
        <v>5989</v>
      </c>
      <c r="D5922" s="31"/>
      <c r="E5922" s="32" t="n">
        <v>69</v>
      </c>
      <c r="F5922" s="29" t="s">
        <v>58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14192</v>
      </c>
      <c r="C5923" s="31" t="s">
        <v>5990</v>
      </c>
      <c r="D5923" s="31"/>
      <c r="E5923" s="32" t="n">
        <v>69</v>
      </c>
      <c r="F5923" s="29" t="s">
        <v>58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12787</v>
      </c>
      <c r="C5924" s="31" t="s">
        <v>5991</v>
      </c>
      <c r="D5924" s="31"/>
      <c r="E5924" s="32" t="n">
        <v>69</v>
      </c>
      <c r="F5924" s="29" t="s">
        <v>58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21563</v>
      </c>
      <c r="C5925" s="31" t="s">
        <v>5992</v>
      </c>
      <c r="D5925" s="31"/>
      <c r="E5925" s="32" t="n">
        <v>69</v>
      </c>
      <c r="F5925" s="29" t="s">
        <v>58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21564</v>
      </c>
      <c r="C5926" s="31" t="s">
        <v>5993</v>
      </c>
      <c r="D5926" s="31"/>
      <c r="E5926" s="32" t="n">
        <v>69</v>
      </c>
      <c r="F5926" s="29" t="s">
        <v>58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12788</v>
      </c>
      <c r="C5927" s="31" t="s">
        <v>5994</v>
      </c>
      <c r="D5927" s="31"/>
      <c r="E5927" s="32" t="n">
        <v>69</v>
      </c>
      <c r="F5927" s="29" t="s">
        <v>58</v>
      </c>
      <c r="G5927" s="30"/>
      <c r="H5927" s="30" t="n">
        <f aca="false">G5927*E5927</f>
        <v>0</v>
      </c>
    </row>
    <row r="5928" s="1" customFormat="true" ht="11.85" hidden="false" customHeight="true" outlineLevel="5" collapsed="false">
      <c r="B5928" s="26" t="n">
        <v>17188</v>
      </c>
      <c r="C5928" s="31" t="s">
        <v>5995</v>
      </c>
      <c r="D5928" s="31"/>
      <c r="E5928" s="32" t="n">
        <v>29</v>
      </c>
      <c r="F5928" s="29" t="s">
        <v>16</v>
      </c>
      <c r="G5928" s="30"/>
      <c r="H5928" s="30" t="n">
        <f aca="false">G5928*E5928</f>
        <v>0</v>
      </c>
    </row>
    <row r="5929" s="1" customFormat="true" ht="11.85" hidden="false" customHeight="true" outlineLevel="5" collapsed="false">
      <c r="B5929" s="26" t="n">
        <v>17190</v>
      </c>
      <c r="C5929" s="31" t="s">
        <v>5996</v>
      </c>
      <c r="D5929" s="31"/>
      <c r="E5929" s="32" t="n">
        <v>27</v>
      </c>
      <c r="F5929" s="29" t="s">
        <v>16</v>
      </c>
      <c r="G5929" s="30"/>
      <c r="H5929" s="30" t="n">
        <f aca="false">G5929*E5929</f>
        <v>0</v>
      </c>
    </row>
    <row r="5930" s="1" customFormat="true" ht="11.85" hidden="false" customHeight="true" outlineLevel="5" collapsed="false">
      <c r="B5930" s="26" t="n">
        <v>17191</v>
      </c>
      <c r="C5930" s="31" t="s">
        <v>5997</v>
      </c>
      <c r="D5930" s="31"/>
      <c r="E5930" s="32" t="n">
        <v>29</v>
      </c>
      <c r="F5930" s="29" t="s">
        <v>16</v>
      </c>
      <c r="G5930" s="30"/>
      <c r="H5930" s="30" t="n">
        <f aca="false">G5930*E5930</f>
        <v>0</v>
      </c>
    </row>
    <row r="5931" s="1" customFormat="true" ht="11.85" hidden="false" customHeight="true" outlineLevel="5" collapsed="false">
      <c r="B5931" s="26" t="n">
        <v>17192</v>
      </c>
      <c r="C5931" s="31" t="s">
        <v>5998</v>
      </c>
      <c r="D5931" s="31"/>
      <c r="E5931" s="32" t="n">
        <v>25</v>
      </c>
      <c r="F5931" s="29" t="s">
        <v>16</v>
      </c>
      <c r="G5931" s="30"/>
      <c r="H5931" s="30" t="n">
        <f aca="false">G5931*E5931</f>
        <v>0</v>
      </c>
    </row>
    <row r="5932" s="1" customFormat="true" ht="11.85" hidden="false" customHeight="true" outlineLevel="5" collapsed="false">
      <c r="B5932" s="26" t="n">
        <v>17194</v>
      </c>
      <c r="C5932" s="31" t="s">
        <v>5999</v>
      </c>
      <c r="D5932" s="31"/>
      <c r="E5932" s="32" t="n">
        <v>29</v>
      </c>
      <c r="F5932" s="29" t="s">
        <v>16</v>
      </c>
      <c r="G5932" s="30"/>
      <c r="H5932" s="30" t="n">
        <f aca="false">G5932*E5932</f>
        <v>0</v>
      </c>
    </row>
    <row r="5933" s="1" customFormat="true" ht="11.85" hidden="false" customHeight="true" outlineLevel="5" collapsed="false">
      <c r="B5933" s="26" t="n">
        <v>17193</v>
      </c>
      <c r="C5933" s="31" t="s">
        <v>6000</v>
      </c>
      <c r="D5933" s="31"/>
      <c r="E5933" s="32" t="n">
        <v>29</v>
      </c>
      <c r="F5933" s="29" t="s">
        <v>16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2567</v>
      </c>
      <c r="C5934" s="31" t="s">
        <v>6001</v>
      </c>
      <c r="D5934" s="31"/>
      <c r="E5934" s="32" t="n">
        <v>68</v>
      </c>
      <c r="F5934" s="29" t="s">
        <v>16</v>
      </c>
      <c r="G5934" s="30"/>
      <c r="H5934" s="30" t="n">
        <f aca="false">G5934*E5934</f>
        <v>0</v>
      </c>
    </row>
    <row r="5935" s="1" customFormat="true" ht="12.6" hidden="false" customHeight="true" outlineLevel="3" collapsed="false">
      <c r="B5935" s="33"/>
      <c r="C5935" s="34" t="s">
        <v>6002</v>
      </c>
      <c r="D5935" s="34"/>
      <c r="E5935" s="35"/>
      <c r="F5935" s="35"/>
      <c r="G5935" s="30"/>
      <c r="H5935" s="30" t="n">
        <f aca="false">G5935*E5935</f>
        <v>0</v>
      </c>
    </row>
    <row r="5936" s="1" customFormat="true" ht="23.85" hidden="false" customHeight="true" outlineLevel="4" collapsed="false">
      <c r="B5936" s="36"/>
      <c r="C5936" s="37" t="s">
        <v>6003</v>
      </c>
      <c r="D5936" s="37"/>
      <c r="E5936" s="38"/>
      <c r="F5936" s="38"/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200090</v>
      </c>
      <c r="C5937" s="31" t="s">
        <v>6004</v>
      </c>
      <c r="D5937" s="31"/>
      <c r="E5937" s="32" t="n">
        <v>364</v>
      </c>
      <c r="F5937" s="29" t="s">
        <v>58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200091</v>
      </c>
      <c r="C5938" s="31" t="s">
        <v>6005</v>
      </c>
      <c r="D5938" s="31"/>
      <c r="E5938" s="32" t="n">
        <v>364</v>
      </c>
      <c r="F5938" s="29" t="s">
        <v>58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4345</v>
      </c>
      <c r="C5939" s="31" t="s">
        <v>6006</v>
      </c>
      <c r="D5939" s="31"/>
      <c r="E5939" s="32" t="n">
        <v>301</v>
      </c>
      <c r="F5939" s="29" t="s">
        <v>58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84348</v>
      </c>
      <c r="C5940" s="31" t="s">
        <v>6007</v>
      </c>
      <c r="D5940" s="31"/>
      <c r="E5940" s="32" t="n">
        <v>301</v>
      </c>
      <c r="F5940" s="29" t="s">
        <v>58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82267</v>
      </c>
      <c r="C5941" s="31" t="s">
        <v>6008</v>
      </c>
      <c r="D5941" s="31"/>
      <c r="E5941" s="32" t="n">
        <v>170</v>
      </c>
      <c r="F5941" s="29" t="s">
        <v>58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82268</v>
      </c>
      <c r="C5942" s="31" t="s">
        <v>6009</v>
      </c>
      <c r="D5942" s="31"/>
      <c r="E5942" s="32" t="n">
        <v>170</v>
      </c>
      <c r="F5942" s="29" t="s">
        <v>58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82269</v>
      </c>
      <c r="C5943" s="31" t="s">
        <v>6010</v>
      </c>
      <c r="D5943" s="31"/>
      <c r="E5943" s="32" t="n">
        <v>170</v>
      </c>
      <c r="F5943" s="29" t="s">
        <v>58</v>
      </c>
      <c r="G5943" s="30"/>
      <c r="H5943" s="30" t="n">
        <f aca="false">G5943*E5943</f>
        <v>0</v>
      </c>
    </row>
    <row r="5944" s="1" customFormat="true" ht="12.6" hidden="false" customHeight="true" outlineLevel="4" collapsed="false">
      <c r="B5944" s="36"/>
      <c r="C5944" s="37" t="s">
        <v>6011</v>
      </c>
      <c r="D5944" s="37"/>
      <c r="E5944" s="38"/>
      <c r="F5944" s="38"/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2709</v>
      </c>
      <c r="C5945" s="31" t="s">
        <v>6012</v>
      </c>
      <c r="D5945" s="31"/>
      <c r="E5945" s="32" t="n">
        <v>129</v>
      </c>
      <c r="F5945" s="29" t="s">
        <v>58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06963</v>
      </c>
      <c r="C5946" s="31" t="s">
        <v>6013</v>
      </c>
      <c r="D5946" s="31"/>
      <c r="E5946" s="32" t="n">
        <v>119</v>
      </c>
      <c r="F5946" s="29" t="s">
        <v>58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06964</v>
      </c>
      <c r="C5947" s="31" t="s">
        <v>6014</v>
      </c>
      <c r="D5947" s="31"/>
      <c r="E5947" s="32" t="n">
        <v>119</v>
      </c>
      <c r="F5947" s="29" t="s">
        <v>58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06965</v>
      </c>
      <c r="C5948" s="31" t="s">
        <v>6015</v>
      </c>
      <c r="D5948" s="31"/>
      <c r="E5948" s="32" t="n">
        <v>119</v>
      </c>
      <c r="F5948" s="29" t="s">
        <v>58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6966</v>
      </c>
      <c r="C5949" s="31" t="s">
        <v>6016</v>
      </c>
      <c r="D5949" s="31"/>
      <c r="E5949" s="32" t="n">
        <v>119</v>
      </c>
      <c r="F5949" s="29" t="s">
        <v>58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6967</v>
      </c>
      <c r="C5950" s="31" t="s">
        <v>6017</v>
      </c>
      <c r="D5950" s="31"/>
      <c r="E5950" s="32" t="n">
        <v>119</v>
      </c>
      <c r="F5950" s="29" t="s">
        <v>58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6968</v>
      </c>
      <c r="C5951" s="31" t="s">
        <v>6018</v>
      </c>
      <c r="D5951" s="31"/>
      <c r="E5951" s="32" t="n">
        <v>119</v>
      </c>
      <c r="F5951" s="29" t="s">
        <v>58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6969</v>
      </c>
      <c r="C5952" s="31" t="s">
        <v>6019</v>
      </c>
      <c r="D5952" s="31"/>
      <c r="E5952" s="32" t="n">
        <v>119</v>
      </c>
      <c r="F5952" s="29" t="s">
        <v>58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06970</v>
      </c>
      <c r="C5953" s="31" t="s">
        <v>6020</v>
      </c>
      <c r="D5953" s="31"/>
      <c r="E5953" s="32" t="n">
        <v>119</v>
      </c>
      <c r="F5953" s="29" t="s">
        <v>58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6971</v>
      </c>
      <c r="C5954" s="31" t="s">
        <v>6021</v>
      </c>
      <c r="D5954" s="31"/>
      <c r="E5954" s="32" t="n">
        <v>119</v>
      </c>
      <c r="F5954" s="29" t="s">
        <v>58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6961</v>
      </c>
      <c r="C5955" s="31" t="s">
        <v>6022</v>
      </c>
      <c r="D5955" s="31"/>
      <c r="E5955" s="32" t="n">
        <v>129</v>
      </c>
      <c r="F5955" s="29" t="s">
        <v>58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06951</v>
      </c>
      <c r="C5956" s="31" t="s">
        <v>6023</v>
      </c>
      <c r="D5956" s="31"/>
      <c r="E5956" s="32" t="n">
        <v>119</v>
      </c>
      <c r="F5956" s="29" t="s">
        <v>58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6952</v>
      </c>
      <c r="C5957" s="31" t="s">
        <v>6024</v>
      </c>
      <c r="D5957" s="31"/>
      <c r="E5957" s="32" t="n">
        <v>119</v>
      </c>
      <c r="F5957" s="29" t="s">
        <v>58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6953</v>
      </c>
      <c r="C5958" s="31" t="s">
        <v>6025</v>
      </c>
      <c r="D5958" s="31"/>
      <c r="E5958" s="32" t="n">
        <v>119</v>
      </c>
      <c r="F5958" s="29" t="s">
        <v>58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6954</v>
      </c>
      <c r="C5959" s="31" t="s">
        <v>6026</v>
      </c>
      <c r="D5959" s="31"/>
      <c r="E5959" s="32" t="n">
        <v>119</v>
      </c>
      <c r="F5959" s="29" t="s">
        <v>58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6955</v>
      </c>
      <c r="C5960" s="31" t="s">
        <v>6027</v>
      </c>
      <c r="D5960" s="31"/>
      <c r="E5960" s="32" t="n">
        <v>119</v>
      </c>
      <c r="F5960" s="29" t="s">
        <v>58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6956</v>
      </c>
      <c r="C5961" s="31" t="s">
        <v>6028</v>
      </c>
      <c r="D5961" s="31"/>
      <c r="E5961" s="32" t="n">
        <v>119</v>
      </c>
      <c r="F5961" s="29" t="s">
        <v>58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6957</v>
      </c>
      <c r="C5962" s="31" t="s">
        <v>6029</v>
      </c>
      <c r="D5962" s="31"/>
      <c r="E5962" s="32" t="n">
        <v>119</v>
      </c>
      <c r="F5962" s="29" t="s">
        <v>58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6958</v>
      </c>
      <c r="C5963" s="31" t="s">
        <v>6030</v>
      </c>
      <c r="D5963" s="31"/>
      <c r="E5963" s="32" t="n">
        <v>119</v>
      </c>
      <c r="F5963" s="29" t="s">
        <v>58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06959</v>
      </c>
      <c r="C5964" s="31" t="s">
        <v>6031</v>
      </c>
      <c r="D5964" s="31"/>
      <c r="E5964" s="32" t="n">
        <v>119</v>
      </c>
      <c r="F5964" s="29" t="s">
        <v>58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6960</v>
      </c>
      <c r="C5965" s="31" t="s">
        <v>6032</v>
      </c>
      <c r="D5965" s="31"/>
      <c r="E5965" s="32" t="n">
        <v>119</v>
      </c>
      <c r="F5965" s="29" t="s">
        <v>58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6950</v>
      </c>
      <c r="C5966" s="31" t="s">
        <v>6033</v>
      </c>
      <c r="D5966" s="31"/>
      <c r="E5966" s="32" t="n">
        <v>129</v>
      </c>
      <c r="F5966" s="29" t="s">
        <v>58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2713</v>
      </c>
      <c r="C5967" s="31" t="s">
        <v>6034</v>
      </c>
      <c r="D5967" s="31"/>
      <c r="E5967" s="32" t="n">
        <v>129</v>
      </c>
      <c r="F5967" s="29" t="s">
        <v>58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12714</v>
      </c>
      <c r="C5968" s="31" t="s">
        <v>6035</v>
      </c>
      <c r="D5968" s="31"/>
      <c r="E5968" s="32" t="n">
        <v>129</v>
      </c>
      <c r="F5968" s="29" t="s">
        <v>58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12716</v>
      </c>
      <c r="C5969" s="31" t="s">
        <v>6036</v>
      </c>
      <c r="D5969" s="31"/>
      <c r="E5969" s="32" t="n">
        <v>129</v>
      </c>
      <c r="F5969" s="29" t="s">
        <v>58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12691</v>
      </c>
      <c r="C5970" s="31" t="s">
        <v>6037</v>
      </c>
      <c r="D5970" s="31"/>
      <c r="E5970" s="32" t="n">
        <v>129</v>
      </c>
      <c r="F5970" s="29" t="s">
        <v>58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12694</v>
      </c>
      <c r="C5971" s="31" t="s">
        <v>6038</v>
      </c>
      <c r="D5971" s="31"/>
      <c r="E5971" s="32" t="n">
        <v>129</v>
      </c>
      <c r="F5971" s="29" t="s">
        <v>58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12695</v>
      </c>
      <c r="C5972" s="31" t="s">
        <v>6039</v>
      </c>
      <c r="D5972" s="31"/>
      <c r="E5972" s="32" t="n">
        <v>129</v>
      </c>
      <c r="F5972" s="29" t="s">
        <v>58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12703</v>
      </c>
      <c r="C5973" s="31" t="s">
        <v>6040</v>
      </c>
      <c r="D5973" s="31"/>
      <c r="E5973" s="32" t="n">
        <v>129</v>
      </c>
      <c r="F5973" s="29" t="s">
        <v>58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12704</v>
      </c>
      <c r="C5974" s="31" t="s">
        <v>6041</v>
      </c>
      <c r="D5974" s="31"/>
      <c r="E5974" s="32" t="n">
        <v>129</v>
      </c>
      <c r="F5974" s="29" t="s">
        <v>58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2706</v>
      </c>
      <c r="C5975" s="31" t="s">
        <v>6042</v>
      </c>
      <c r="D5975" s="31"/>
      <c r="E5975" s="32" t="n">
        <v>129</v>
      </c>
      <c r="F5975" s="29" t="s">
        <v>58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08919</v>
      </c>
      <c r="C5976" s="31" t="s">
        <v>6043</v>
      </c>
      <c r="D5976" s="31"/>
      <c r="E5976" s="32" t="n">
        <v>99</v>
      </c>
      <c r="F5976" s="29" t="s">
        <v>58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9823</v>
      </c>
      <c r="C5977" s="31" t="s">
        <v>6044</v>
      </c>
      <c r="D5977" s="31"/>
      <c r="E5977" s="32" t="n">
        <v>138</v>
      </c>
      <c r="F5977" s="29" t="s">
        <v>58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7002</v>
      </c>
      <c r="C5978" s="31" t="s">
        <v>6045</v>
      </c>
      <c r="D5978" s="31"/>
      <c r="E5978" s="32" t="n">
        <v>118</v>
      </c>
      <c r="F5978" s="29" t="s">
        <v>58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6999</v>
      </c>
      <c r="C5979" s="31" t="s">
        <v>6046</v>
      </c>
      <c r="D5979" s="31"/>
      <c r="E5979" s="32" t="n">
        <v>119</v>
      </c>
      <c r="F5979" s="29" t="s">
        <v>58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7000</v>
      </c>
      <c r="C5980" s="31" t="s">
        <v>6047</v>
      </c>
      <c r="D5980" s="31"/>
      <c r="E5980" s="32" t="n">
        <v>118</v>
      </c>
      <c r="F5980" s="29" t="s">
        <v>58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7001</v>
      </c>
      <c r="C5981" s="31" t="s">
        <v>6048</v>
      </c>
      <c r="D5981" s="31"/>
      <c r="E5981" s="32" t="n">
        <v>118</v>
      </c>
      <c r="F5981" s="29" t="s">
        <v>58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9825</v>
      </c>
      <c r="C5982" s="31" t="s">
        <v>6049</v>
      </c>
      <c r="D5982" s="31"/>
      <c r="E5982" s="32" t="n">
        <v>135</v>
      </c>
      <c r="F5982" s="29" t="s">
        <v>58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9826</v>
      </c>
      <c r="C5983" s="31" t="s">
        <v>6050</v>
      </c>
      <c r="D5983" s="31"/>
      <c r="E5983" s="32" t="n">
        <v>135</v>
      </c>
      <c r="F5983" s="29" t="s">
        <v>58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9827</v>
      </c>
      <c r="C5984" s="31" t="s">
        <v>6051</v>
      </c>
      <c r="D5984" s="31"/>
      <c r="E5984" s="32" t="n">
        <v>135</v>
      </c>
      <c r="F5984" s="29" t="s">
        <v>58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9828</v>
      </c>
      <c r="C5985" s="31" t="s">
        <v>6052</v>
      </c>
      <c r="D5985" s="31"/>
      <c r="E5985" s="32" t="n">
        <v>145</v>
      </c>
      <c r="F5985" s="29" t="s">
        <v>58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6978</v>
      </c>
      <c r="C5986" s="31" t="s">
        <v>6053</v>
      </c>
      <c r="D5986" s="31"/>
      <c r="E5986" s="32" t="n">
        <v>119</v>
      </c>
      <c r="F5986" s="29" t="s">
        <v>58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9817</v>
      </c>
      <c r="C5987" s="31" t="s">
        <v>6054</v>
      </c>
      <c r="D5987" s="31"/>
      <c r="E5987" s="32" t="n">
        <v>135</v>
      </c>
      <c r="F5987" s="29" t="s">
        <v>58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06995</v>
      </c>
      <c r="C5988" s="31" t="s">
        <v>6055</v>
      </c>
      <c r="D5988" s="31"/>
      <c r="E5988" s="32" t="n">
        <v>118</v>
      </c>
      <c r="F5988" s="29" t="s">
        <v>58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6996</v>
      </c>
      <c r="C5989" s="31" t="s">
        <v>6056</v>
      </c>
      <c r="D5989" s="31"/>
      <c r="E5989" s="32" t="n">
        <v>118</v>
      </c>
      <c r="F5989" s="29" t="s">
        <v>58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6998</v>
      </c>
      <c r="C5990" s="31" t="s">
        <v>6057</v>
      </c>
      <c r="D5990" s="31"/>
      <c r="E5990" s="32" t="n">
        <v>99</v>
      </c>
      <c r="F5990" s="29" t="s">
        <v>58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9818</v>
      </c>
      <c r="C5991" s="31" t="s">
        <v>6058</v>
      </c>
      <c r="D5991" s="31"/>
      <c r="E5991" s="32" t="n">
        <v>135</v>
      </c>
      <c r="F5991" s="29" t="s">
        <v>58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9819</v>
      </c>
      <c r="C5992" s="31" t="s">
        <v>6059</v>
      </c>
      <c r="D5992" s="31"/>
      <c r="E5992" s="32" t="n">
        <v>135</v>
      </c>
      <c r="F5992" s="29" t="s">
        <v>58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9820</v>
      </c>
      <c r="C5993" s="31" t="s">
        <v>6060</v>
      </c>
      <c r="D5993" s="31"/>
      <c r="E5993" s="32" t="n">
        <v>135</v>
      </c>
      <c r="F5993" s="29" t="s">
        <v>58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09821</v>
      </c>
      <c r="C5994" s="31" t="s">
        <v>6061</v>
      </c>
      <c r="D5994" s="31"/>
      <c r="E5994" s="32" t="n">
        <v>135</v>
      </c>
      <c r="F5994" s="29" t="s">
        <v>58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09822</v>
      </c>
      <c r="C5995" s="31" t="s">
        <v>6062</v>
      </c>
      <c r="D5995" s="31"/>
      <c r="E5995" s="32" t="n">
        <v>145</v>
      </c>
      <c r="F5995" s="29" t="s">
        <v>58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2737</v>
      </c>
      <c r="C5996" s="31" t="s">
        <v>6063</v>
      </c>
      <c r="D5996" s="31"/>
      <c r="E5996" s="32" t="n">
        <v>119</v>
      </c>
      <c r="F5996" s="29" t="s">
        <v>58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2738</v>
      </c>
      <c r="C5997" s="31" t="s">
        <v>6064</v>
      </c>
      <c r="D5997" s="31"/>
      <c r="E5997" s="32" t="n">
        <v>119</v>
      </c>
      <c r="F5997" s="29" t="s">
        <v>58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2739</v>
      </c>
      <c r="C5998" s="31" t="s">
        <v>6065</v>
      </c>
      <c r="D5998" s="31"/>
      <c r="E5998" s="32" t="n">
        <v>119</v>
      </c>
      <c r="F5998" s="29" t="s">
        <v>58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2740</v>
      </c>
      <c r="C5999" s="31" t="s">
        <v>6066</v>
      </c>
      <c r="D5999" s="31"/>
      <c r="E5999" s="32" t="n">
        <v>119</v>
      </c>
      <c r="F5999" s="29" t="s">
        <v>58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2741</v>
      </c>
      <c r="C6000" s="31" t="s">
        <v>6067</v>
      </c>
      <c r="D6000" s="31"/>
      <c r="E6000" s="32" t="n">
        <v>119</v>
      </c>
      <c r="F6000" s="29" t="s">
        <v>58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12742</v>
      </c>
      <c r="C6001" s="31" t="s">
        <v>6068</v>
      </c>
      <c r="D6001" s="31"/>
      <c r="E6001" s="32" t="n">
        <v>119</v>
      </c>
      <c r="F6001" s="29" t="s">
        <v>58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2743</v>
      </c>
      <c r="C6002" s="31" t="s">
        <v>6069</v>
      </c>
      <c r="D6002" s="31"/>
      <c r="E6002" s="32" t="n">
        <v>129</v>
      </c>
      <c r="F6002" s="29" t="s">
        <v>58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2697</v>
      </c>
      <c r="C6003" s="31" t="s">
        <v>6070</v>
      </c>
      <c r="D6003" s="31"/>
      <c r="E6003" s="32" t="n">
        <v>129</v>
      </c>
      <c r="F6003" s="29" t="s">
        <v>58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2700</v>
      </c>
      <c r="C6004" s="31" t="s">
        <v>6071</v>
      </c>
      <c r="D6004" s="31"/>
      <c r="E6004" s="32" t="n">
        <v>129</v>
      </c>
      <c r="F6004" s="29" t="s">
        <v>58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2698</v>
      </c>
      <c r="C6005" s="31" t="s">
        <v>6072</v>
      </c>
      <c r="D6005" s="31"/>
      <c r="E6005" s="32" t="n">
        <v>168</v>
      </c>
      <c r="F6005" s="29" t="s">
        <v>58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2701</v>
      </c>
      <c r="C6006" s="31" t="s">
        <v>6073</v>
      </c>
      <c r="D6006" s="31"/>
      <c r="E6006" s="32" t="n">
        <v>168</v>
      </c>
      <c r="F6006" s="29" t="s">
        <v>58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2699</v>
      </c>
      <c r="C6007" s="31" t="s">
        <v>6074</v>
      </c>
      <c r="D6007" s="31"/>
      <c r="E6007" s="32" t="n">
        <v>168</v>
      </c>
      <c r="F6007" s="29" t="s">
        <v>58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2702</v>
      </c>
      <c r="C6008" s="31" t="s">
        <v>6075</v>
      </c>
      <c r="D6008" s="31"/>
      <c r="E6008" s="32" t="n">
        <v>168</v>
      </c>
      <c r="F6008" s="29" t="s">
        <v>58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06944</v>
      </c>
      <c r="C6009" s="31" t="s">
        <v>6076</v>
      </c>
      <c r="D6009" s="31"/>
      <c r="E6009" s="32" t="n">
        <v>119</v>
      </c>
      <c r="F6009" s="29" t="s">
        <v>58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6946</v>
      </c>
      <c r="C6010" s="31" t="s">
        <v>6077</v>
      </c>
      <c r="D6010" s="31"/>
      <c r="E6010" s="32" t="n">
        <v>119</v>
      </c>
      <c r="F6010" s="29" t="s">
        <v>58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06949</v>
      </c>
      <c r="C6011" s="31" t="s">
        <v>6078</v>
      </c>
      <c r="D6011" s="31"/>
      <c r="E6011" s="32" t="n">
        <v>119</v>
      </c>
      <c r="F6011" s="29" t="s">
        <v>58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06931</v>
      </c>
      <c r="C6012" s="31" t="s">
        <v>6079</v>
      </c>
      <c r="D6012" s="31"/>
      <c r="E6012" s="32" t="n">
        <v>118</v>
      </c>
      <c r="F6012" s="29" t="s">
        <v>58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6932</v>
      </c>
      <c r="C6013" s="31" t="s">
        <v>6080</v>
      </c>
      <c r="D6013" s="31"/>
      <c r="E6013" s="32" t="n">
        <v>119</v>
      </c>
      <c r="F6013" s="29" t="s">
        <v>58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06933</v>
      </c>
      <c r="C6014" s="31" t="s">
        <v>6081</v>
      </c>
      <c r="D6014" s="31"/>
      <c r="E6014" s="32" t="n">
        <v>119</v>
      </c>
      <c r="F6014" s="29" t="s">
        <v>58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06934</v>
      </c>
      <c r="C6015" s="31" t="s">
        <v>6082</v>
      </c>
      <c r="D6015" s="31"/>
      <c r="E6015" s="32" t="n">
        <v>118</v>
      </c>
      <c r="F6015" s="29" t="s">
        <v>58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6939</v>
      </c>
      <c r="C6016" s="31" t="s">
        <v>6083</v>
      </c>
      <c r="D6016" s="31"/>
      <c r="E6016" s="32" t="n">
        <v>118</v>
      </c>
      <c r="F6016" s="29" t="s">
        <v>58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6930</v>
      </c>
      <c r="C6017" s="31" t="s">
        <v>6084</v>
      </c>
      <c r="D6017" s="31"/>
      <c r="E6017" s="32" t="n">
        <v>129</v>
      </c>
      <c r="F6017" s="29" t="s">
        <v>58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12681</v>
      </c>
      <c r="C6018" s="31" t="s">
        <v>6085</v>
      </c>
      <c r="D6018" s="31"/>
      <c r="E6018" s="32" t="n">
        <v>138</v>
      </c>
      <c r="F6018" s="29" t="s">
        <v>58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2683</v>
      </c>
      <c r="C6019" s="31" t="s">
        <v>6086</v>
      </c>
      <c r="D6019" s="31"/>
      <c r="E6019" s="32" t="n">
        <v>138</v>
      </c>
      <c r="F6019" s="29" t="s">
        <v>58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12682</v>
      </c>
      <c r="C6020" s="31" t="s">
        <v>6087</v>
      </c>
      <c r="D6020" s="31"/>
      <c r="E6020" s="32" t="n">
        <v>138</v>
      </c>
      <c r="F6020" s="29" t="s">
        <v>58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2684</v>
      </c>
      <c r="C6021" s="31" t="s">
        <v>6088</v>
      </c>
      <c r="D6021" s="31"/>
      <c r="E6021" s="32" t="n">
        <v>138</v>
      </c>
      <c r="F6021" s="29" t="s">
        <v>58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12744</v>
      </c>
      <c r="C6022" s="31" t="s">
        <v>6089</v>
      </c>
      <c r="D6022" s="31"/>
      <c r="E6022" s="32" t="n">
        <v>129</v>
      </c>
      <c r="F6022" s="29" t="s">
        <v>58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12745</v>
      </c>
      <c r="C6023" s="31" t="s">
        <v>6090</v>
      </c>
      <c r="D6023" s="31"/>
      <c r="E6023" s="32" t="n">
        <v>129</v>
      </c>
      <c r="F6023" s="29" t="s">
        <v>58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12679</v>
      </c>
      <c r="C6024" s="31" t="s">
        <v>6091</v>
      </c>
      <c r="D6024" s="31"/>
      <c r="E6024" s="32" t="n">
        <v>119</v>
      </c>
      <c r="F6024" s="29" t="s">
        <v>58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12718</v>
      </c>
      <c r="C6025" s="31" t="s">
        <v>6092</v>
      </c>
      <c r="D6025" s="31"/>
      <c r="E6025" s="32" t="n">
        <v>129</v>
      </c>
      <c r="F6025" s="29" t="s">
        <v>58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2722</v>
      </c>
      <c r="C6026" s="31" t="s">
        <v>6093</v>
      </c>
      <c r="D6026" s="31"/>
      <c r="E6026" s="32" t="n">
        <v>129</v>
      </c>
      <c r="F6026" s="29" t="s">
        <v>58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2717</v>
      </c>
      <c r="C6027" s="31" t="s">
        <v>6094</v>
      </c>
      <c r="D6027" s="31"/>
      <c r="E6027" s="32" t="n">
        <v>129</v>
      </c>
      <c r="F6027" s="29" t="s">
        <v>58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2719</v>
      </c>
      <c r="C6028" s="31" t="s">
        <v>6095</v>
      </c>
      <c r="D6028" s="31"/>
      <c r="E6028" s="32" t="n">
        <v>129</v>
      </c>
      <c r="F6028" s="29" t="s">
        <v>58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2723</v>
      </c>
      <c r="C6029" s="31" t="s">
        <v>6096</v>
      </c>
      <c r="D6029" s="31"/>
      <c r="E6029" s="32" t="n">
        <v>129</v>
      </c>
      <c r="F6029" s="29" t="s">
        <v>58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2720</v>
      </c>
      <c r="C6030" s="31" t="s">
        <v>6097</v>
      </c>
      <c r="D6030" s="31"/>
      <c r="E6030" s="32" t="n">
        <v>129</v>
      </c>
      <c r="F6030" s="29" t="s">
        <v>58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2689</v>
      </c>
      <c r="C6031" s="31" t="s">
        <v>6098</v>
      </c>
      <c r="D6031" s="31"/>
      <c r="E6031" s="32" t="n">
        <v>165</v>
      </c>
      <c r="F6031" s="29" t="s">
        <v>58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2690</v>
      </c>
      <c r="C6032" s="31" t="s">
        <v>6099</v>
      </c>
      <c r="D6032" s="31"/>
      <c r="E6032" s="32" t="n">
        <v>165</v>
      </c>
      <c r="F6032" s="29" t="s">
        <v>58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07026</v>
      </c>
      <c r="C6033" s="31" t="s">
        <v>6100</v>
      </c>
      <c r="D6033" s="31"/>
      <c r="E6033" s="32" t="n">
        <v>129</v>
      </c>
      <c r="F6033" s="29" t="s">
        <v>58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7027</v>
      </c>
      <c r="C6034" s="31" t="s">
        <v>6101</v>
      </c>
      <c r="D6034" s="31"/>
      <c r="E6034" s="32" t="n">
        <v>129</v>
      </c>
      <c r="F6034" s="29" t="s">
        <v>58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7028</v>
      </c>
      <c r="C6035" s="31" t="s">
        <v>6102</v>
      </c>
      <c r="D6035" s="31"/>
      <c r="E6035" s="32" t="n">
        <v>129</v>
      </c>
      <c r="F6035" s="29" t="s">
        <v>58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7029</v>
      </c>
      <c r="C6036" s="31" t="s">
        <v>6103</v>
      </c>
      <c r="D6036" s="31"/>
      <c r="E6036" s="32" t="n">
        <v>129</v>
      </c>
      <c r="F6036" s="29" t="s">
        <v>58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7030</v>
      </c>
      <c r="C6037" s="31" t="s">
        <v>6104</v>
      </c>
      <c r="D6037" s="31"/>
      <c r="E6037" s="32" t="n">
        <v>129</v>
      </c>
      <c r="F6037" s="29" t="s">
        <v>58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07031</v>
      </c>
      <c r="C6038" s="31" t="s">
        <v>6105</v>
      </c>
      <c r="D6038" s="31"/>
      <c r="E6038" s="32" t="n">
        <v>129</v>
      </c>
      <c r="F6038" s="29" t="s">
        <v>58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07032</v>
      </c>
      <c r="C6039" s="31" t="s">
        <v>6106</v>
      </c>
      <c r="D6039" s="31"/>
      <c r="E6039" s="32" t="n">
        <v>129</v>
      </c>
      <c r="F6039" s="29" t="s">
        <v>58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7033</v>
      </c>
      <c r="C6040" s="31" t="s">
        <v>6107</v>
      </c>
      <c r="D6040" s="31"/>
      <c r="E6040" s="32" t="n">
        <v>129</v>
      </c>
      <c r="F6040" s="29" t="s">
        <v>58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07034</v>
      </c>
      <c r="C6041" s="31" t="s">
        <v>6108</v>
      </c>
      <c r="D6041" s="31"/>
      <c r="E6041" s="32" t="n">
        <v>129</v>
      </c>
      <c r="F6041" s="29" t="s">
        <v>58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7035</v>
      </c>
      <c r="C6042" s="31" t="s">
        <v>6109</v>
      </c>
      <c r="D6042" s="31"/>
      <c r="E6042" s="32" t="n">
        <v>129</v>
      </c>
      <c r="F6042" s="29" t="s">
        <v>58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7025</v>
      </c>
      <c r="C6043" s="31" t="s">
        <v>6110</v>
      </c>
      <c r="D6043" s="31"/>
      <c r="E6043" s="32" t="n">
        <v>145</v>
      </c>
      <c r="F6043" s="29" t="s">
        <v>58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7037</v>
      </c>
      <c r="C6044" s="31" t="s">
        <v>6111</v>
      </c>
      <c r="D6044" s="31"/>
      <c r="E6044" s="32" t="n">
        <v>129</v>
      </c>
      <c r="F6044" s="29" t="s">
        <v>58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7038</v>
      </c>
      <c r="C6045" s="31" t="s">
        <v>6112</v>
      </c>
      <c r="D6045" s="31"/>
      <c r="E6045" s="32" t="n">
        <v>129</v>
      </c>
      <c r="F6045" s="29" t="s">
        <v>58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7039</v>
      </c>
      <c r="C6046" s="31" t="s">
        <v>6113</v>
      </c>
      <c r="D6046" s="31"/>
      <c r="E6046" s="32" t="n">
        <v>129</v>
      </c>
      <c r="F6046" s="29" t="s">
        <v>58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7040</v>
      </c>
      <c r="C6047" s="31" t="s">
        <v>6114</v>
      </c>
      <c r="D6047" s="31"/>
      <c r="E6047" s="32" t="n">
        <v>129</v>
      </c>
      <c r="F6047" s="29" t="s">
        <v>58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7041</v>
      </c>
      <c r="C6048" s="31" t="s">
        <v>6115</v>
      </c>
      <c r="D6048" s="31"/>
      <c r="E6048" s="32" t="n">
        <v>129</v>
      </c>
      <c r="F6048" s="29" t="s">
        <v>58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7042</v>
      </c>
      <c r="C6049" s="31" t="s">
        <v>6116</v>
      </c>
      <c r="D6049" s="31"/>
      <c r="E6049" s="32" t="n">
        <v>129</v>
      </c>
      <c r="F6049" s="29" t="s">
        <v>58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7043</v>
      </c>
      <c r="C6050" s="31" t="s">
        <v>6117</v>
      </c>
      <c r="D6050" s="31"/>
      <c r="E6050" s="32" t="n">
        <v>129</v>
      </c>
      <c r="F6050" s="29" t="s">
        <v>58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07045</v>
      </c>
      <c r="C6051" s="31" t="s">
        <v>6118</v>
      </c>
      <c r="D6051" s="31"/>
      <c r="E6051" s="32" t="n">
        <v>108</v>
      </c>
      <c r="F6051" s="29" t="s">
        <v>58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07036</v>
      </c>
      <c r="C6052" s="31" t="s">
        <v>6119</v>
      </c>
      <c r="D6052" s="31"/>
      <c r="E6052" s="32" t="n">
        <v>135</v>
      </c>
      <c r="F6052" s="29" t="s">
        <v>58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07015</v>
      </c>
      <c r="C6053" s="31" t="s">
        <v>6120</v>
      </c>
      <c r="D6053" s="31"/>
      <c r="E6053" s="32" t="n">
        <v>119</v>
      </c>
      <c r="F6053" s="29" t="s">
        <v>58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07016</v>
      </c>
      <c r="C6054" s="31" t="s">
        <v>6121</v>
      </c>
      <c r="D6054" s="31"/>
      <c r="E6054" s="32" t="n">
        <v>119</v>
      </c>
      <c r="F6054" s="29" t="s">
        <v>58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07017</v>
      </c>
      <c r="C6055" s="31" t="s">
        <v>6122</v>
      </c>
      <c r="D6055" s="31"/>
      <c r="E6055" s="32" t="n">
        <v>119</v>
      </c>
      <c r="F6055" s="29" t="s">
        <v>58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07018</v>
      </c>
      <c r="C6056" s="31" t="s">
        <v>6123</v>
      </c>
      <c r="D6056" s="31"/>
      <c r="E6056" s="32" t="n">
        <v>119</v>
      </c>
      <c r="F6056" s="29" t="s">
        <v>58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07019</v>
      </c>
      <c r="C6057" s="31" t="s">
        <v>6124</v>
      </c>
      <c r="D6057" s="31"/>
      <c r="E6057" s="32" t="n">
        <v>119</v>
      </c>
      <c r="F6057" s="29" t="s">
        <v>58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07022</v>
      </c>
      <c r="C6058" s="31" t="s">
        <v>6125</v>
      </c>
      <c r="D6058" s="31"/>
      <c r="E6058" s="32" t="n">
        <v>119</v>
      </c>
      <c r="F6058" s="29" t="s">
        <v>58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07023</v>
      </c>
      <c r="C6059" s="31" t="s">
        <v>6126</v>
      </c>
      <c r="D6059" s="31"/>
      <c r="E6059" s="32" t="n">
        <v>119</v>
      </c>
      <c r="F6059" s="29" t="s">
        <v>58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07024</v>
      </c>
      <c r="C6060" s="31" t="s">
        <v>6127</v>
      </c>
      <c r="D6060" s="31"/>
      <c r="E6060" s="32" t="n">
        <v>119</v>
      </c>
      <c r="F6060" s="29" t="s">
        <v>58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07014</v>
      </c>
      <c r="C6061" s="31" t="s">
        <v>6128</v>
      </c>
      <c r="D6061" s="31"/>
      <c r="E6061" s="32" t="n">
        <v>129</v>
      </c>
      <c r="F6061" s="29" t="s">
        <v>58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07004</v>
      </c>
      <c r="C6062" s="31" t="s">
        <v>6129</v>
      </c>
      <c r="D6062" s="31"/>
      <c r="E6062" s="32" t="n">
        <v>119</v>
      </c>
      <c r="F6062" s="29" t="s">
        <v>58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07005</v>
      </c>
      <c r="C6063" s="31" t="s">
        <v>6130</v>
      </c>
      <c r="D6063" s="31"/>
      <c r="E6063" s="32" t="n">
        <v>118</v>
      </c>
      <c r="F6063" s="29" t="s">
        <v>58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07006</v>
      </c>
      <c r="C6064" s="31" t="s">
        <v>6131</v>
      </c>
      <c r="D6064" s="31"/>
      <c r="E6064" s="32" t="n">
        <v>119</v>
      </c>
      <c r="F6064" s="29" t="s">
        <v>58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7007</v>
      </c>
      <c r="C6065" s="31" t="s">
        <v>6132</v>
      </c>
      <c r="D6065" s="31"/>
      <c r="E6065" s="32" t="n">
        <v>119</v>
      </c>
      <c r="F6065" s="29" t="s">
        <v>58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7008</v>
      </c>
      <c r="C6066" s="31" t="s">
        <v>6133</v>
      </c>
      <c r="D6066" s="31"/>
      <c r="E6066" s="32" t="n">
        <v>119</v>
      </c>
      <c r="F6066" s="29" t="s">
        <v>58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7010</v>
      </c>
      <c r="C6067" s="31" t="s">
        <v>6134</v>
      </c>
      <c r="D6067" s="31"/>
      <c r="E6067" s="32" t="n">
        <v>118</v>
      </c>
      <c r="F6067" s="29" t="s">
        <v>58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7011</v>
      </c>
      <c r="C6068" s="31" t="s">
        <v>6135</v>
      </c>
      <c r="D6068" s="31"/>
      <c r="E6068" s="32" t="n">
        <v>119</v>
      </c>
      <c r="F6068" s="29" t="s">
        <v>58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7012</v>
      </c>
      <c r="C6069" s="31" t="s">
        <v>6136</v>
      </c>
      <c r="D6069" s="31"/>
      <c r="E6069" s="32" t="n">
        <v>118</v>
      </c>
      <c r="F6069" s="29" t="s">
        <v>58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7013</v>
      </c>
      <c r="C6070" s="31" t="s">
        <v>6137</v>
      </c>
      <c r="D6070" s="31"/>
      <c r="E6070" s="32" t="n">
        <v>118</v>
      </c>
      <c r="F6070" s="29" t="s">
        <v>58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06921</v>
      </c>
      <c r="C6071" s="31" t="s">
        <v>6138</v>
      </c>
      <c r="D6071" s="31"/>
      <c r="E6071" s="32" t="n">
        <v>119</v>
      </c>
      <c r="F6071" s="29" t="s">
        <v>58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6922</v>
      </c>
      <c r="C6072" s="31" t="s">
        <v>6139</v>
      </c>
      <c r="D6072" s="31"/>
      <c r="E6072" s="32" t="n">
        <v>118</v>
      </c>
      <c r="F6072" s="29" t="s">
        <v>58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6923</v>
      </c>
      <c r="C6073" s="31" t="s">
        <v>6140</v>
      </c>
      <c r="D6073" s="31"/>
      <c r="E6073" s="32" t="n">
        <v>119</v>
      </c>
      <c r="F6073" s="29" t="s">
        <v>58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6924</v>
      </c>
      <c r="C6074" s="31" t="s">
        <v>6141</v>
      </c>
      <c r="D6074" s="31"/>
      <c r="E6074" s="32" t="n">
        <v>119</v>
      </c>
      <c r="F6074" s="29" t="s">
        <v>58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6925</v>
      </c>
      <c r="C6075" s="31" t="s">
        <v>6142</v>
      </c>
      <c r="D6075" s="31"/>
      <c r="E6075" s="32" t="n">
        <v>118</v>
      </c>
      <c r="F6075" s="29" t="s">
        <v>58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6926</v>
      </c>
      <c r="C6076" s="31" t="s">
        <v>6143</v>
      </c>
      <c r="D6076" s="31"/>
      <c r="E6076" s="32" t="n">
        <v>119</v>
      </c>
      <c r="F6076" s="29" t="s">
        <v>58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6927</v>
      </c>
      <c r="C6077" s="31" t="s">
        <v>6144</v>
      </c>
      <c r="D6077" s="31"/>
      <c r="E6077" s="32" t="n">
        <v>118</v>
      </c>
      <c r="F6077" s="29" t="s">
        <v>58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6928</v>
      </c>
      <c r="C6078" s="31" t="s">
        <v>6145</v>
      </c>
      <c r="D6078" s="31"/>
      <c r="E6078" s="32" t="n">
        <v>119</v>
      </c>
      <c r="F6078" s="29" t="s">
        <v>58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6920</v>
      </c>
      <c r="C6079" s="31" t="s">
        <v>6146</v>
      </c>
      <c r="D6079" s="31"/>
      <c r="E6079" s="32" t="n">
        <v>129</v>
      </c>
      <c r="F6079" s="29" t="s">
        <v>58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6912</v>
      </c>
      <c r="C6080" s="31" t="s">
        <v>6147</v>
      </c>
      <c r="D6080" s="31"/>
      <c r="E6080" s="32" t="n">
        <v>119</v>
      </c>
      <c r="F6080" s="29" t="s">
        <v>58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6913</v>
      </c>
      <c r="C6081" s="31" t="s">
        <v>6148</v>
      </c>
      <c r="D6081" s="31"/>
      <c r="E6081" s="32" t="n">
        <v>119</v>
      </c>
      <c r="F6081" s="29" t="s">
        <v>58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6914</v>
      </c>
      <c r="C6082" s="31" t="s">
        <v>6149</v>
      </c>
      <c r="D6082" s="31"/>
      <c r="E6082" s="32" t="n">
        <v>119</v>
      </c>
      <c r="F6082" s="29" t="s">
        <v>58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6915</v>
      </c>
      <c r="C6083" s="31" t="s">
        <v>6150</v>
      </c>
      <c r="D6083" s="31"/>
      <c r="E6083" s="32" t="n">
        <v>119</v>
      </c>
      <c r="F6083" s="29" t="s">
        <v>58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6916</v>
      </c>
      <c r="C6084" s="31" t="s">
        <v>6151</v>
      </c>
      <c r="D6084" s="31"/>
      <c r="E6084" s="32" t="n">
        <v>119</v>
      </c>
      <c r="F6084" s="29" t="s">
        <v>58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6917</v>
      </c>
      <c r="C6085" s="31" t="s">
        <v>6152</v>
      </c>
      <c r="D6085" s="31"/>
      <c r="E6085" s="32" t="n">
        <v>119</v>
      </c>
      <c r="F6085" s="29" t="s">
        <v>58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6918</v>
      </c>
      <c r="C6086" s="31" t="s">
        <v>6153</v>
      </c>
      <c r="D6086" s="31"/>
      <c r="E6086" s="32" t="n">
        <v>119</v>
      </c>
      <c r="F6086" s="29" t="s">
        <v>58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6919</v>
      </c>
      <c r="C6087" s="31" t="s">
        <v>6154</v>
      </c>
      <c r="D6087" s="31"/>
      <c r="E6087" s="32" t="n">
        <v>119</v>
      </c>
      <c r="F6087" s="29" t="s">
        <v>58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6911</v>
      </c>
      <c r="C6088" s="31" t="s">
        <v>6155</v>
      </c>
      <c r="D6088" s="31"/>
      <c r="E6088" s="32" t="n">
        <v>129</v>
      </c>
      <c r="F6088" s="29" t="s">
        <v>58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12725</v>
      </c>
      <c r="C6089" s="31" t="s">
        <v>6156</v>
      </c>
      <c r="D6089" s="31"/>
      <c r="E6089" s="32" t="n">
        <v>129</v>
      </c>
      <c r="F6089" s="29" t="s">
        <v>58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12728</v>
      </c>
      <c r="C6090" s="31" t="s">
        <v>6157</v>
      </c>
      <c r="D6090" s="31"/>
      <c r="E6090" s="32" t="n">
        <v>129</v>
      </c>
      <c r="F6090" s="29" t="s">
        <v>58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12726</v>
      </c>
      <c r="C6091" s="31" t="s">
        <v>6158</v>
      </c>
      <c r="D6091" s="31"/>
      <c r="E6091" s="32" t="n">
        <v>129</v>
      </c>
      <c r="F6091" s="29" t="s">
        <v>58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12729</v>
      </c>
      <c r="C6092" s="31" t="s">
        <v>6159</v>
      </c>
      <c r="D6092" s="31"/>
      <c r="E6092" s="32" t="n">
        <v>129</v>
      </c>
      <c r="F6092" s="29" t="s">
        <v>58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2727</v>
      </c>
      <c r="C6093" s="31" t="s">
        <v>6160</v>
      </c>
      <c r="D6093" s="31"/>
      <c r="E6093" s="32" t="n">
        <v>129</v>
      </c>
      <c r="F6093" s="29" t="s">
        <v>58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12730</v>
      </c>
      <c r="C6094" s="31" t="s">
        <v>6161</v>
      </c>
      <c r="D6094" s="31"/>
      <c r="E6094" s="32" t="n">
        <v>129</v>
      </c>
      <c r="F6094" s="29" t="s">
        <v>58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6976</v>
      </c>
      <c r="C6095" s="31" t="s">
        <v>6162</v>
      </c>
      <c r="D6095" s="31"/>
      <c r="E6095" s="32" t="n">
        <v>125</v>
      </c>
      <c r="F6095" s="29" t="s">
        <v>58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6972</v>
      </c>
      <c r="C6096" s="31" t="s">
        <v>6163</v>
      </c>
      <c r="D6096" s="31"/>
      <c r="E6096" s="32" t="n">
        <v>129</v>
      </c>
      <c r="F6096" s="29" t="s">
        <v>58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6973</v>
      </c>
      <c r="C6097" s="31" t="s">
        <v>6164</v>
      </c>
      <c r="D6097" s="31"/>
      <c r="E6097" s="32" t="n">
        <v>129</v>
      </c>
      <c r="F6097" s="29" t="s">
        <v>58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6975</v>
      </c>
      <c r="C6098" s="31" t="s">
        <v>6165</v>
      </c>
      <c r="D6098" s="31"/>
      <c r="E6098" s="32" t="n">
        <v>129</v>
      </c>
      <c r="F6098" s="29" t="s">
        <v>58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9835</v>
      </c>
      <c r="C6099" s="31" t="s">
        <v>6166</v>
      </c>
      <c r="D6099" s="31"/>
      <c r="E6099" s="32" t="n">
        <v>138</v>
      </c>
      <c r="F6099" s="29" t="s">
        <v>58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9838</v>
      </c>
      <c r="C6100" s="31" t="s">
        <v>6167</v>
      </c>
      <c r="D6100" s="31"/>
      <c r="E6100" s="32" t="n">
        <v>135</v>
      </c>
      <c r="F6100" s="29" t="s">
        <v>58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9840</v>
      </c>
      <c r="C6101" s="31" t="s">
        <v>6168</v>
      </c>
      <c r="D6101" s="31"/>
      <c r="E6101" s="32" t="n">
        <v>145</v>
      </c>
      <c r="F6101" s="29" t="s">
        <v>58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1021</v>
      </c>
      <c r="C6102" s="31" t="s">
        <v>6169</v>
      </c>
      <c r="D6102" s="31"/>
      <c r="E6102" s="32" t="n">
        <v>129</v>
      </c>
      <c r="F6102" s="29" t="s">
        <v>58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9831</v>
      </c>
      <c r="C6103" s="31" t="s">
        <v>6170</v>
      </c>
      <c r="D6103" s="31"/>
      <c r="E6103" s="32" t="n">
        <v>135</v>
      </c>
      <c r="F6103" s="29" t="s">
        <v>58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9832</v>
      </c>
      <c r="C6104" s="31" t="s">
        <v>6171</v>
      </c>
      <c r="D6104" s="31"/>
      <c r="E6104" s="32" t="n">
        <v>135</v>
      </c>
      <c r="F6104" s="29" t="s">
        <v>58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9833</v>
      </c>
      <c r="C6105" s="31" t="s">
        <v>6172</v>
      </c>
      <c r="D6105" s="31"/>
      <c r="E6105" s="32" t="n">
        <v>135</v>
      </c>
      <c r="F6105" s="29" t="s">
        <v>58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12732</v>
      </c>
      <c r="C6106" s="31" t="s">
        <v>6173</v>
      </c>
      <c r="D6106" s="31"/>
      <c r="E6106" s="32" t="n">
        <v>119</v>
      </c>
      <c r="F6106" s="29" t="s">
        <v>58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12733</v>
      </c>
      <c r="C6107" s="31" t="s">
        <v>6174</v>
      </c>
      <c r="D6107" s="31"/>
      <c r="E6107" s="32" t="n">
        <v>119</v>
      </c>
      <c r="F6107" s="29" t="s">
        <v>58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12734</v>
      </c>
      <c r="C6108" s="31" t="s">
        <v>6175</v>
      </c>
      <c r="D6108" s="31"/>
      <c r="E6108" s="32" t="n">
        <v>119</v>
      </c>
      <c r="F6108" s="29" t="s">
        <v>58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12735</v>
      </c>
      <c r="C6109" s="31" t="s">
        <v>6176</v>
      </c>
      <c r="D6109" s="31"/>
      <c r="E6109" s="32" t="n">
        <v>119</v>
      </c>
      <c r="F6109" s="29" t="s">
        <v>58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12736</v>
      </c>
      <c r="C6110" s="31" t="s">
        <v>6177</v>
      </c>
      <c r="D6110" s="31"/>
      <c r="E6110" s="32" t="n">
        <v>119</v>
      </c>
      <c r="F6110" s="29" t="s">
        <v>58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12731</v>
      </c>
      <c r="C6111" s="31" t="s">
        <v>6178</v>
      </c>
      <c r="D6111" s="31"/>
      <c r="E6111" s="32" t="n">
        <v>129</v>
      </c>
      <c r="F6111" s="29" t="s">
        <v>58</v>
      </c>
      <c r="G6111" s="30"/>
      <c r="H6111" s="30" t="n">
        <f aca="false">G6111*E6111</f>
        <v>0</v>
      </c>
    </row>
    <row r="6112" s="1" customFormat="true" ht="12.6" hidden="false" customHeight="true" outlineLevel="4" collapsed="false">
      <c r="B6112" s="36"/>
      <c r="C6112" s="37" t="s">
        <v>6179</v>
      </c>
      <c r="D6112" s="37"/>
      <c r="E6112" s="38"/>
      <c r="F6112" s="38"/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13167</v>
      </c>
      <c r="C6113" s="31" t="s">
        <v>6180</v>
      </c>
      <c r="D6113" s="31"/>
      <c r="E6113" s="32" t="n">
        <v>132</v>
      </c>
      <c r="F6113" s="29" t="s">
        <v>58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10796</v>
      </c>
      <c r="C6114" s="31" t="s">
        <v>6181</v>
      </c>
      <c r="D6114" s="31"/>
      <c r="E6114" s="32" t="n">
        <v>246</v>
      </c>
      <c r="F6114" s="29" t="s">
        <v>58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10794</v>
      </c>
      <c r="C6115" s="31" t="s">
        <v>6182</v>
      </c>
      <c r="D6115" s="31"/>
      <c r="E6115" s="32" t="n">
        <v>246</v>
      </c>
      <c r="F6115" s="29" t="s">
        <v>58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10792</v>
      </c>
      <c r="C6116" s="31" t="s">
        <v>6183</v>
      </c>
      <c r="D6116" s="31"/>
      <c r="E6116" s="32" t="n">
        <v>246</v>
      </c>
      <c r="F6116" s="29" t="s">
        <v>58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10793</v>
      </c>
      <c r="C6117" s="31" t="s">
        <v>6184</v>
      </c>
      <c r="D6117" s="31"/>
      <c r="E6117" s="32" t="n">
        <v>246</v>
      </c>
      <c r="F6117" s="29" t="s">
        <v>58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10799</v>
      </c>
      <c r="C6118" s="31" t="s">
        <v>6185</v>
      </c>
      <c r="D6118" s="31"/>
      <c r="E6118" s="32" t="n">
        <v>262</v>
      </c>
      <c r="F6118" s="29" t="s">
        <v>58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10803</v>
      </c>
      <c r="C6119" s="31" t="s">
        <v>6186</v>
      </c>
      <c r="D6119" s="31"/>
      <c r="E6119" s="32" t="n">
        <v>260</v>
      </c>
      <c r="F6119" s="29" t="s">
        <v>58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10804</v>
      </c>
      <c r="C6120" s="31" t="s">
        <v>6187</v>
      </c>
      <c r="D6120" s="31"/>
      <c r="E6120" s="32" t="n">
        <v>260</v>
      </c>
      <c r="F6120" s="29" t="s">
        <v>58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10800</v>
      </c>
      <c r="C6121" s="31" t="s">
        <v>6188</v>
      </c>
      <c r="D6121" s="31"/>
      <c r="E6121" s="32" t="n">
        <v>260</v>
      </c>
      <c r="F6121" s="29" t="s">
        <v>58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10798</v>
      </c>
      <c r="C6122" s="31" t="s">
        <v>6189</v>
      </c>
      <c r="D6122" s="31"/>
      <c r="E6122" s="32" t="n">
        <v>263</v>
      </c>
      <c r="F6122" s="29" t="s">
        <v>58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10802</v>
      </c>
      <c r="C6123" s="31" t="s">
        <v>6190</v>
      </c>
      <c r="D6123" s="31"/>
      <c r="E6123" s="32" t="n">
        <v>262</v>
      </c>
      <c r="F6123" s="29" t="s">
        <v>58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0993</v>
      </c>
      <c r="C6124" s="31" t="s">
        <v>6191</v>
      </c>
      <c r="D6124" s="31"/>
      <c r="E6124" s="32" t="n">
        <v>144</v>
      </c>
      <c r="F6124" s="29" t="s">
        <v>58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0989</v>
      </c>
      <c r="C6125" s="31" t="s">
        <v>6192</v>
      </c>
      <c r="D6125" s="31"/>
      <c r="E6125" s="32" t="n">
        <v>144</v>
      </c>
      <c r="F6125" s="29" t="s">
        <v>58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11003</v>
      </c>
      <c r="C6126" s="31" t="s">
        <v>6193</v>
      </c>
      <c r="D6126" s="31"/>
      <c r="E6126" s="32" t="n">
        <v>190</v>
      </c>
      <c r="F6126" s="29" t="s">
        <v>58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0995</v>
      </c>
      <c r="C6127" s="31" t="s">
        <v>6194</v>
      </c>
      <c r="D6127" s="31"/>
      <c r="E6127" s="32" t="n">
        <v>190</v>
      </c>
      <c r="F6127" s="29" t="s">
        <v>58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0994</v>
      </c>
      <c r="C6128" s="31" t="s">
        <v>6195</v>
      </c>
      <c r="D6128" s="31"/>
      <c r="E6128" s="32" t="n">
        <v>190</v>
      </c>
      <c r="F6128" s="29" t="s">
        <v>58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10863</v>
      </c>
      <c r="C6129" s="31" t="s">
        <v>6196</v>
      </c>
      <c r="D6129" s="31"/>
      <c r="E6129" s="32" t="n">
        <v>83</v>
      </c>
      <c r="F6129" s="29" t="s">
        <v>58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10866</v>
      </c>
      <c r="C6130" s="31" t="s">
        <v>6197</v>
      </c>
      <c r="D6130" s="31"/>
      <c r="E6130" s="32" t="n">
        <v>83</v>
      </c>
      <c r="F6130" s="29" t="s">
        <v>58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10864</v>
      </c>
      <c r="C6131" s="31" t="s">
        <v>6198</v>
      </c>
      <c r="D6131" s="31"/>
      <c r="E6131" s="32" t="n">
        <v>83</v>
      </c>
      <c r="F6131" s="29" t="s">
        <v>58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10854</v>
      </c>
      <c r="C6132" s="31" t="s">
        <v>6199</v>
      </c>
      <c r="D6132" s="31"/>
      <c r="E6132" s="32" t="n">
        <v>83</v>
      </c>
      <c r="F6132" s="29" t="s">
        <v>58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10838</v>
      </c>
      <c r="C6133" s="31" t="s">
        <v>6200</v>
      </c>
      <c r="D6133" s="31"/>
      <c r="E6133" s="32" t="n">
        <v>83</v>
      </c>
      <c r="F6133" s="29" t="s">
        <v>58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0834</v>
      </c>
      <c r="C6134" s="31" t="s">
        <v>6201</v>
      </c>
      <c r="D6134" s="31"/>
      <c r="E6134" s="32" t="n">
        <v>83</v>
      </c>
      <c r="F6134" s="29" t="s">
        <v>58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0840</v>
      </c>
      <c r="C6135" s="31" t="s">
        <v>6202</v>
      </c>
      <c r="D6135" s="31"/>
      <c r="E6135" s="32" t="n">
        <v>83</v>
      </c>
      <c r="F6135" s="29" t="s">
        <v>58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10836</v>
      </c>
      <c r="C6136" s="31" t="s">
        <v>6203</v>
      </c>
      <c r="D6136" s="31"/>
      <c r="E6136" s="32" t="n">
        <v>83</v>
      </c>
      <c r="F6136" s="29" t="s">
        <v>58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10839</v>
      </c>
      <c r="C6137" s="31" t="s">
        <v>6204</v>
      </c>
      <c r="D6137" s="31"/>
      <c r="E6137" s="32" t="n">
        <v>83</v>
      </c>
      <c r="F6137" s="29" t="s">
        <v>58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10841</v>
      </c>
      <c r="C6138" s="31" t="s">
        <v>6205</v>
      </c>
      <c r="D6138" s="31"/>
      <c r="E6138" s="32" t="n">
        <v>83</v>
      </c>
      <c r="F6138" s="29" t="s">
        <v>58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10835</v>
      </c>
      <c r="C6139" s="31" t="s">
        <v>6206</v>
      </c>
      <c r="D6139" s="31"/>
      <c r="E6139" s="32" t="n">
        <v>83</v>
      </c>
      <c r="F6139" s="29" t="s">
        <v>58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10813</v>
      </c>
      <c r="C6140" s="31" t="s">
        <v>6207</v>
      </c>
      <c r="D6140" s="31"/>
      <c r="E6140" s="32" t="n">
        <v>91</v>
      </c>
      <c r="F6140" s="29" t="s">
        <v>58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0817</v>
      </c>
      <c r="C6141" s="31" t="s">
        <v>6208</v>
      </c>
      <c r="D6141" s="31"/>
      <c r="E6141" s="32" t="n">
        <v>91</v>
      </c>
      <c r="F6141" s="29" t="s">
        <v>58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1996</v>
      </c>
      <c r="C6142" s="31" t="s">
        <v>6209</v>
      </c>
      <c r="D6142" s="31"/>
      <c r="E6142" s="32" t="n">
        <v>91</v>
      </c>
      <c r="F6142" s="29" t="s">
        <v>58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0849</v>
      </c>
      <c r="C6143" s="31" t="s">
        <v>6210</v>
      </c>
      <c r="D6143" s="31"/>
      <c r="E6143" s="32" t="n">
        <v>83</v>
      </c>
      <c r="F6143" s="29" t="s">
        <v>58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10844</v>
      </c>
      <c r="C6144" s="31" t="s">
        <v>6211</v>
      </c>
      <c r="D6144" s="31"/>
      <c r="E6144" s="32" t="n">
        <v>83</v>
      </c>
      <c r="F6144" s="29" t="s">
        <v>58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10843</v>
      </c>
      <c r="C6145" s="31" t="s">
        <v>6212</v>
      </c>
      <c r="D6145" s="31"/>
      <c r="E6145" s="32" t="n">
        <v>83</v>
      </c>
      <c r="F6145" s="29" t="s">
        <v>58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10842</v>
      </c>
      <c r="C6146" s="31" t="s">
        <v>6213</v>
      </c>
      <c r="D6146" s="31"/>
      <c r="E6146" s="32" t="n">
        <v>83</v>
      </c>
      <c r="F6146" s="29" t="s">
        <v>58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10847</v>
      </c>
      <c r="C6147" s="31" t="s">
        <v>6214</v>
      </c>
      <c r="D6147" s="31"/>
      <c r="E6147" s="32" t="n">
        <v>83</v>
      </c>
      <c r="F6147" s="29" t="s">
        <v>58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0851</v>
      </c>
      <c r="C6148" s="31" t="s">
        <v>6215</v>
      </c>
      <c r="D6148" s="31"/>
      <c r="E6148" s="32" t="n">
        <v>83</v>
      </c>
      <c r="F6148" s="29" t="s">
        <v>58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0828</v>
      </c>
      <c r="C6149" s="31" t="s">
        <v>6216</v>
      </c>
      <c r="D6149" s="31"/>
      <c r="E6149" s="32" t="n">
        <v>86</v>
      </c>
      <c r="F6149" s="29" t="s">
        <v>58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0830</v>
      </c>
      <c r="C6150" s="31" t="s">
        <v>6217</v>
      </c>
      <c r="D6150" s="31"/>
      <c r="E6150" s="32" t="n">
        <v>83</v>
      </c>
      <c r="F6150" s="29" t="s">
        <v>58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0827</v>
      </c>
      <c r="C6151" s="31" t="s">
        <v>6218</v>
      </c>
      <c r="D6151" s="31"/>
      <c r="E6151" s="32" t="n">
        <v>83</v>
      </c>
      <c r="F6151" s="29" t="s">
        <v>58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12871</v>
      </c>
      <c r="C6152" s="31" t="s">
        <v>6219</v>
      </c>
      <c r="D6152" s="31"/>
      <c r="E6152" s="32" t="n">
        <v>106</v>
      </c>
      <c r="F6152" s="29" t="s">
        <v>58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2873</v>
      </c>
      <c r="C6153" s="31" t="s">
        <v>6220</v>
      </c>
      <c r="D6153" s="31"/>
      <c r="E6153" s="32" t="n">
        <v>105</v>
      </c>
      <c r="F6153" s="29" t="s">
        <v>58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2875</v>
      </c>
      <c r="C6154" s="31" t="s">
        <v>6221</v>
      </c>
      <c r="D6154" s="31"/>
      <c r="E6154" s="32" t="n">
        <v>106</v>
      </c>
      <c r="F6154" s="29" t="s">
        <v>58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2876</v>
      </c>
      <c r="C6155" s="31" t="s">
        <v>6222</v>
      </c>
      <c r="D6155" s="31"/>
      <c r="E6155" s="32" t="n">
        <v>105</v>
      </c>
      <c r="F6155" s="29" t="s">
        <v>58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2878</v>
      </c>
      <c r="C6156" s="31" t="s">
        <v>6223</v>
      </c>
      <c r="D6156" s="31"/>
      <c r="E6156" s="32" t="n">
        <v>88</v>
      </c>
      <c r="F6156" s="29" t="s">
        <v>58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2879</v>
      </c>
      <c r="C6157" s="31" t="s">
        <v>6224</v>
      </c>
      <c r="D6157" s="31"/>
      <c r="E6157" s="32" t="n">
        <v>87</v>
      </c>
      <c r="F6157" s="29" t="s">
        <v>58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6801</v>
      </c>
      <c r="C6158" s="31" t="s">
        <v>6225</v>
      </c>
      <c r="D6158" s="31"/>
      <c r="E6158" s="32" t="n">
        <v>133</v>
      </c>
      <c r="F6158" s="29" t="s">
        <v>58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06772</v>
      </c>
      <c r="C6159" s="31" t="s">
        <v>6226</v>
      </c>
      <c r="D6159" s="31"/>
      <c r="E6159" s="32" t="n">
        <v>105</v>
      </c>
      <c r="F6159" s="29" t="s">
        <v>58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6769</v>
      </c>
      <c r="C6160" s="31" t="s">
        <v>6227</v>
      </c>
      <c r="D6160" s="31"/>
      <c r="E6160" s="32" t="n">
        <v>105</v>
      </c>
      <c r="F6160" s="29" t="s">
        <v>58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06771</v>
      </c>
      <c r="C6161" s="31" t="s">
        <v>6228</v>
      </c>
      <c r="D6161" s="31"/>
      <c r="E6161" s="32" t="n">
        <v>105</v>
      </c>
      <c r="F6161" s="29" t="s">
        <v>58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06818</v>
      </c>
      <c r="C6162" s="31" t="s">
        <v>6229</v>
      </c>
      <c r="D6162" s="31"/>
      <c r="E6162" s="32" t="n">
        <v>103</v>
      </c>
      <c r="F6162" s="29" t="s">
        <v>58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0753</v>
      </c>
      <c r="C6163" s="31" t="s">
        <v>6230</v>
      </c>
      <c r="D6163" s="31"/>
      <c r="E6163" s="32" t="n">
        <v>105</v>
      </c>
      <c r="F6163" s="29" t="s">
        <v>58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0755</v>
      </c>
      <c r="C6164" s="31" t="s">
        <v>6231</v>
      </c>
      <c r="D6164" s="31"/>
      <c r="E6164" s="32" t="n">
        <v>105</v>
      </c>
      <c r="F6164" s="29" t="s">
        <v>58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10745</v>
      </c>
      <c r="C6165" s="31" t="s">
        <v>6232</v>
      </c>
      <c r="D6165" s="31"/>
      <c r="E6165" s="32" t="n">
        <v>105</v>
      </c>
      <c r="F6165" s="29" t="s">
        <v>58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0746</v>
      </c>
      <c r="C6166" s="31" t="s">
        <v>6233</v>
      </c>
      <c r="D6166" s="31"/>
      <c r="E6166" s="32" t="n">
        <v>105</v>
      </c>
      <c r="F6166" s="29" t="s">
        <v>58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10748</v>
      </c>
      <c r="C6167" s="31" t="s">
        <v>6234</v>
      </c>
      <c r="D6167" s="31"/>
      <c r="E6167" s="32" t="n">
        <v>105</v>
      </c>
      <c r="F6167" s="29" t="s">
        <v>58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2899</v>
      </c>
      <c r="C6168" s="31" t="s">
        <v>6235</v>
      </c>
      <c r="D6168" s="31"/>
      <c r="E6168" s="32" t="n">
        <v>133</v>
      </c>
      <c r="F6168" s="29" t="s">
        <v>58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2900</v>
      </c>
      <c r="C6169" s="31" t="s">
        <v>6236</v>
      </c>
      <c r="D6169" s="31"/>
      <c r="E6169" s="32" t="n">
        <v>133</v>
      </c>
      <c r="F6169" s="29" t="s">
        <v>58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2901</v>
      </c>
      <c r="C6170" s="31" t="s">
        <v>6237</v>
      </c>
      <c r="D6170" s="31"/>
      <c r="E6170" s="32" t="n">
        <v>133</v>
      </c>
      <c r="F6170" s="29" t="s">
        <v>58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2902</v>
      </c>
      <c r="C6171" s="31" t="s">
        <v>6238</v>
      </c>
      <c r="D6171" s="31"/>
      <c r="E6171" s="32" t="n">
        <v>133</v>
      </c>
      <c r="F6171" s="29" t="s">
        <v>58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2903</v>
      </c>
      <c r="C6172" s="31" t="s">
        <v>6239</v>
      </c>
      <c r="D6172" s="31"/>
      <c r="E6172" s="32" t="n">
        <v>133</v>
      </c>
      <c r="F6172" s="29" t="s">
        <v>58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2904</v>
      </c>
      <c r="C6173" s="31" t="s">
        <v>6240</v>
      </c>
      <c r="D6173" s="31"/>
      <c r="E6173" s="32" t="n">
        <v>133</v>
      </c>
      <c r="F6173" s="29" t="s">
        <v>58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12905</v>
      </c>
      <c r="C6174" s="31" t="s">
        <v>6241</v>
      </c>
      <c r="D6174" s="31"/>
      <c r="E6174" s="32" t="n">
        <v>133</v>
      </c>
      <c r="F6174" s="29" t="s">
        <v>58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06766</v>
      </c>
      <c r="C6175" s="31" t="s">
        <v>6242</v>
      </c>
      <c r="D6175" s="31"/>
      <c r="E6175" s="32" t="n">
        <v>83</v>
      </c>
      <c r="F6175" s="29" t="s">
        <v>58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12906</v>
      </c>
      <c r="C6176" s="31" t="s">
        <v>6243</v>
      </c>
      <c r="D6176" s="31"/>
      <c r="E6176" s="32" t="n">
        <v>133</v>
      </c>
      <c r="F6176" s="29" t="s">
        <v>58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12907</v>
      </c>
      <c r="C6177" s="31" t="s">
        <v>6244</v>
      </c>
      <c r="D6177" s="31"/>
      <c r="E6177" s="32" t="n">
        <v>133</v>
      </c>
      <c r="F6177" s="29" t="s">
        <v>58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2908</v>
      </c>
      <c r="C6178" s="31" t="s">
        <v>6245</v>
      </c>
      <c r="D6178" s="31"/>
      <c r="E6178" s="32" t="n">
        <v>133</v>
      </c>
      <c r="F6178" s="29" t="s">
        <v>58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06795</v>
      </c>
      <c r="C6179" s="31" t="s">
        <v>6246</v>
      </c>
      <c r="D6179" s="31"/>
      <c r="E6179" s="32" t="n">
        <v>113</v>
      </c>
      <c r="F6179" s="29" t="s">
        <v>58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2890</v>
      </c>
      <c r="C6180" s="31" t="s">
        <v>6247</v>
      </c>
      <c r="D6180" s="31"/>
      <c r="E6180" s="32" t="n">
        <v>135</v>
      </c>
      <c r="F6180" s="29" t="s">
        <v>58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2892</v>
      </c>
      <c r="C6181" s="31" t="s">
        <v>6248</v>
      </c>
      <c r="D6181" s="31"/>
      <c r="E6181" s="32" t="n">
        <v>135</v>
      </c>
      <c r="F6181" s="29" t="s">
        <v>58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12894</v>
      </c>
      <c r="C6182" s="31" t="s">
        <v>6249</v>
      </c>
      <c r="D6182" s="31"/>
      <c r="E6182" s="32" t="n">
        <v>135</v>
      </c>
      <c r="F6182" s="29" t="s">
        <v>58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12896</v>
      </c>
      <c r="C6183" s="31" t="s">
        <v>6250</v>
      </c>
      <c r="D6183" s="31"/>
      <c r="E6183" s="32" t="n">
        <v>135</v>
      </c>
      <c r="F6183" s="29" t="s">
        <v>58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2897</v>
      </c>
      <c r="C6184" s="31" t="s">
        <v>6251</v>
      </c>
      <c r="D6184" s="31"/>
      <c r="E6184" s="32" t="n">
        <v>135</v>
      </c>
      <c r="F6184" s="29" t="s">
        <v>58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06732</v>
      </c>
      <c r="C6185" s="31" t="s">
        <v>6252</v>
      </c>
      <c r="D6185" s="31"/>
      <c r="E6185" s="32" t="n">
        <v>113</v>
      </c>
      <c r="F6185" s="29" t="s">
        <v>58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06731</v>
      </c>
      <c r="C6186" s="31" t="s">
        <v>6253</v>
      </c>
      <c r="D6186" s="31"/>
      <c r="E6186" s="32" t="n">
        <v>110</v>
      </c>
      <c r="F6186" s="29" t="s">
        <v>58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06791</v>
      </c>
      <c r="C6187" s="31" t="s">
        <v>6254</v>
      </c>
      <c r="D6187" s="31"/>
      <c r="E6187" s="32" t="n">
        <v>110</v>
      </c>
      <c r="F6187" s="29" t="s">
        <v>58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06734</v>
      </c>
      <c r="C6188" s="31" t="s">
        <v>6255</v>
      </c>
      <c r="D6188" s="31"/>
      <c r="E6188" s="32" t="n">
        <v>113</v>
      </c>
      <c r="F6188" s="29" t="s">
        <v>58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06789</v>
      </c>
      <c r="C6189" s="31" t="s">
        <v>6256</v>
      </c>
      <c r="D6189" s="31"/>
      <c r="E6189" s="32" t="n">
        <v>110</v>
      </c>
      <c r="F6189" s="29" t="s">
        <v>58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06730</v>
      </c>
      <c r="C6190" s="31" t="s">
        <v>6257</v>
      </c>
      <c r="D6190" s="31"/>
      <c r="E6190" s="32" t="n">
        <v>110</v>
      </c>
      <c r="F6190" s="29" t="s">
        <v>58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06790</v>
      </c>
      <c r="C6191" s="31" t="s">
        <v>6258</v>
      </c>
      <c r="D6191" s="31"/>
      <c r="E6191" s="32" t="n">
        <v>110</v>
      </c>
      <c r="F6191" s="29" t="s">
        <v>58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06733</v>
      </c>
      <c r="C6192" s="31" t="s">
        <v>6259</v>
      </c>
      <c r="D6192" s="31"/>
      <c r="E6192" s="32" t="n">
        <v>110</v>
      </c>
      <c r="F6192" s="29" t="s">
        <v>58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06725</v>
      </c>
      <c r="C6193" s="31" t="s">
        <v>6260</v>
      </c>
      <c r="D6193" s="31"/>
      <c r="E6193" s="32" t="n">
        <v>110</v>
      </c>
      <c r="F6193" s="29" t="s">
        <v>58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06728</v>
      </c>
      <c r="C6194" s="31" t="s">
        <v>6261</v>
      </c>
      <c r="D6194" s="31"/>
      <c r="E6194" s="32" t="n">
        <v>110</v>
      </c>
      <c r="F6194" s="29" t="s">
        <v>58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06799</v>
      </c>
      <c r="C6195" s="31" t="s">
        <v>6262</v>
      </c>
      <c r="D6195" s="31"/>
      <c r="E6195" s="32" t="n">
        <v>110</v>
      </c>
      <c r="F6195" s="29" t="s">
        <v>58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6729</v>
      </c>
      <c r="C6196" s="31" t="s">
        <v>6263</v>
      </c>
      <c r="D6196" s="31"/>
      <c r="E6196" s="32" t="n">
        <v>113</v>
      </c>
      <c r="F6196" s="29" t="s">
        <v>58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06792</v>
      </c>
      <c r="C6197" s="31" t="s">
        <v>6264</v>
      </c>
      <c r="D6197" s="31"/>
      <c r="E6197" s="32" t="n">
        <v>110</v>
      </c>
      <c r="F6197" s="29" t="s">
        <v>58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06788</v>
      </c>
      <c r="C6198" s="31" t="s">
        <v>6265</v>
      </c>
      <c r="D6198" s="31"/>
      <c r="E6198" s="32" t="n">
        <v>110</v>
      </c>
      <c r="F6198" s="29" t="s">
        <v>58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06781</v>
      </c>
      <c r="C6199" s="31" t="s">
        <v>6266</v>
      </c>
      <c r="D6199" s="31"/>
      <c r="E6199" s="32" t="n">
        <v>130</v>
      </c>
      <c r="F6199" s="29" t="s">
        <v>58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06764</v>
      </c>
      <c r="C6200" s="31" t="s">
        <v>6267</v>
      </c>
      <c r="D6200" s="31"/>
      <c r="E6200" s="32" t="n">
        <v>130</v>
      </c>
      <c r="F6200" s="29" t="s">
        <v>58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06765</v>
      </c>
      <c r="C6201" s="31" t="s">
        <v>6268</v>
      </c>
      <c r="D6201" s="31"/>
      <c r="E6201" s="32" t="n">
        <v>130</v>
      </c>
      <c r="F6201" s="29" t="s">
        <v>58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06826</v>
      </c>
      <c r="C6202" s="31" t="s">
        <v>6269</v>
      </c>
      <c r="D6202" s="31"/>
      <c r="E6202" s="32" t="n">
        <v>130</v>
      </c>
      <c r="F6202" s="29" t="s">
        <v>58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06779</v>
      </c>
      <c r="C6203" s="31" t="s">
        <v>6270</v>
      </c>
      <c r="D6203" s="31"/>
      <c r="E6203" s="32" t="n">
        <v>130</v>
      </c>
      <c r="F6203" s="29" t="s">
        <v>58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06780</v>
      </c>
      <c r="C6204" s="31" t="s">
        <v>6271</v>
      </c>
      <c r="D6204" s="31"/>
      <c r="E6204" s="32" t="n">
        <v>130</v>
      </c>
      <c r="F6204" s="29" t="s">
        <v>58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06753</v>
      </c>
      <c r="C6205" s="31" t="s">
        <v>6272</v>
      </c>
      <c r="D6205" s="31"/>
      <c r="E6205" s="32" t="n">
        <v>130</v>
      </c>
      <c r="F6205" s="29" t="s">
        <v>58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06741</v>
      </c>
      <c r="C6206" s="31" t="s">
        <v>6273</v>
      </c>
      <c r="D6206" s="31"/>
      <c r="E6206" s="32" t="n">
        <v>130</v>
      </c>
      <c r="F6206" s="29" t="s">
        <v>58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6758</v>
      </c>
      <c r="C6207" s="31" t="s">
        <v>6274</v>
      </c>
      <c r="D6207" s="31"/>
      <c r="E6207" s="32" t="n">
        <v>130</v>
      </c>
      <c r="F6207" s="29" t="s">
        <v>58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06804</v>
      </c>
      <c r="C6208" s="31" t="s">
        <v>6275</v>
      </c>
      <c r="D6208" s="31"/>
      <c r="E6208" s="32" t="n">
        <v>139</v>
      </c>
      <c r="F6208" s="29" t="s">
        <v>58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6774</v>
      </c>
      <c r="C6209" s="31" t="s">
        <v>6276</v>
      </c>
      <c r="D6209" s="31"/>
      <c r="E6209" s="32" t="n">
        <v>139</v>
      </c>
      <c r="F6209" s="29" t="s">
        <v>58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06777</v>
      </c>
      <c r="C6210" s="31" t="s">
        <v>6277</v>
      </c>
      <c r="D6210" s="31"/>
      <c r="E6210" s="32" t="n">
        <v>139</v>
      </c>
      <c r="F6210" s="29" t="s">
        <v>58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06778</v>
      </c>
      <c r="C6211" s="31" t="s">
        <v>6278</v>
      </c>
      <c r="D6211" s="31"/>
      <c r="E6211" s="32" t="n">
        <v>142</v>
      </c>
      <c r="F6211" s="29" t="s">
        <v>58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06776</v>
      </c>
      <c r="C6212" s="31" t="s">
        <v>6279</v>
      </c>
      <c r="D6212" s="31"/>
      <c r="E6212" s="32" t="n">
        <v>141</v>
      </c>
      <c r="F6212" s="29" t="s">
        <v>58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12613</v>
      </c>
      <c r="C6213" s="31" t="s">
        <v>6280</v>
      </c>
      <c r="D6213" s="31"/>
      <c r="E6213" s="32" t="n">
        <v>86</v>
      </c>
      <c r="F6213" s="29" t="s">
        <v>58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12619</v>
      </c>
      <c r="C6214" s="31" t="s">
        <v>6281</v>
      </c>
      <c r="D6214" s="31"/>
      <c r="E6214" s="32" t="n">
        <v>85</v>
      </c>
      <c r="F6214" s="29" t="s">
        <v>58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12620</v>
      </c>
      <c r="C6215" s="31" t="s">
        <v>6282</v>
      </c>
      <c r="D6215" s="31"/>
      <c r="E6215" s="32" t="n">
        <v>83</v>
      </c>
      <c r="F6215" s="29" t="s">
        <v>58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12630</v>
      </c>
      <c r="C6216" s="31" t="s">
        <v>6283</v>
      </c>
      <c r="D6216" s="31"/>
      <c r="E6216" s="32" t="n">
        <v>86</v>
      </c>
      <c r="F6216" s="29" t="s">
        <v>58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06882</v>
      </c>
      <c r="C6217" s="31" t="s">
        <v>6284</v>
      </c>
      <c r="D6217" s="31"/>
      <c r="E6217" s="32" t="n">
        <v>116</v>
      </c>
      <c r="F6217" s="29" t="s">
        <v>58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06888</v>
      </c>
      <c r="C6218" s="31" t="s">
        <v>6285</v>
      </c>
      <c r="D6218" s="31"/>
      <c r="E6218" s="32" t="n">
        <v>116</v>
      </c>
      <c r="F6218" s="29" t="s">
        <v>58</v>
      </c>
      <c r="G6218" s="30"/>
      <c r="H6218" s="30" t="n">
        <f aca="false">G6218*E6218</f>
        <v>0</v>
      </c>
    </row>
    <row r="6219" s="1" customFormat="true" ht="12.6" hidden="false" customHeight="true" outlineLevel="4" collapsed="false">
      <c r="B6219" s="36"/>
      <c r="C6219" s="37" t="s">
        <v>6286</v>
      </c>
      <c r="D6219" s="37"/>
      <c r="E6219" s="38"/>
      <c r="F6219" s="38"/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89740</v>
      </c>
      <c r="C6220" s="31" t="s">
        <v>6287</v>
      </c>
      <c r="D6220" s="31"/>
      <c r="E6220" s="32" t="n">
        <v>134</v>
      </c>
      <c r="F6220" s="29" t="s">
        <v>58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89745</v>
      </c>
      <c r="C6221" s="31" t="s">
        <v>6288</v>
      </c>
      <c r="D6221" s="31"/>
      <c r="E6221" s="32" t="n">
        <v>156</v>
      </c>
      <c r="F6221" s="29" t="s">
        <v>58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89750</v>
      </c>
      <c r="C6222" s="31" t="s">
        <v>6289</v>
      </c>
      <c r="D6222" s="31"/>
      <c r="E6222" s="32" t="n">
        <v>193</v>
      </c>
      <c r="F6222" s="29" t="s">
        <v>58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89720</v>
      </c>
      <c r="C6223" s="31" t="s">
        <v>6290</v>
      </c>
      <c r="D6223" s="31"/>
      <c r="E6223" s="32" t="n">
        <v>184</v>
      </c>
      <c r="F6223" s="29" t="s">
        <v>58</v>
      </c>
      <c r="G6223" s="30"/>
      <c r="H6223" s="30" t="n">
        <f aca="false">G6223*E6223</f>
        <v>0</v>
      </c>
    </row>
    <row r="6224" s="1" customFormat="true" ht="12.6" hidden="false" customHeight="true" outlineLevel="4" collapsed="false">
      <c r="B6224" s="36"/>
      <c r="C6224" s="37" t="s">
        <v>6291</v>
      </c>
      <c r="D6224" s="37"/>
      <c r="E6224" s="38"/>
      <c r="F6224" s="38"/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1696</v>
      </c>
      <c r="C6225" s="27" t="s">
        <v>6292</v>
      </c>
      <c r="D6225" s="27"/>
      <c r="E6225" s="32" t="n">
        <v>94</v>
      </c>
      <c r="F6225" s="29" t="s">
        <v>58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1697</v>
      </c>
      <c r="C6226" s="27" t="s">
        <v>6293</v>
      </c>
      <c r="D6226" s="27"/>
      <c r="E6226" s="32" t="n">
        <v>94</v>
      </c>
      <c r="F6226" s="29" t="s">
        <v>58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1698</v>
      </c>
      <c r="C6227" s="27" t="s">
        <v>6294</v>
      </c>
      <c r="D6227" s="27"/>
      <c r="E6227" s="32" t="n">
        <v>94</v>
      </c>
      <c r="F6227" s="29" t="s">
        <v>58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1699</v>
      </c>
      <c r="C6228" s="27" t="s">
        <v>6295</v>
      </c>
      <c r="D6228" s="27"/>
      <c r="E6228" s="32" t="n">
        <v>94</v>
      </c>
      <c r="F6228" s="29" t="s">
        <v>58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1700</v>
      </c>
      <c r="C6229" s="27" t="s">
        <v>6296</v>
      </c>
      <c r="D6229" s="27"/>
      <c r="E6229" s="32" t="n">
        <v>94</v>
      </c>
      <c r="F6229" s="29" t="s">
        <v>58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1701</v>
      </c>
      <c r="C6230" s="27" t="s">
        <v>6297</v>
      </c>
      <c r="D6230" s="27"/>
      <c r="E6230" s="32" t="n">
        <v>94</v>
      </c>
      <c r="F6230" s="29" t="s">
        <v>58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1702</v>
      </c>
      <c r="C6231" s="27" t="s">
        <v>6298</v>
      </c>
      <c r="D6231" s="27"/>
      <c r="E6231" s="32" t="n">
        <v>94</v>
      </c>
      <c r="F6231" s="29" t="s">
        <v>58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1703</v>
      </c>
      <c r="C6232" s="27" t="s">
        <v>6299</v>
      </c>
      <c r="D6232" s="27"/>
      <c r="E6232" s="32" t="n">
        <v>94</v>
      </c>
      <c r="F6232" s="29" t="s">
        <v>58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1704</v>
      </c>
      <c r="C6233" s="27" t="s">
        <v>6300</v>
      </c>
      <c r="D6233" s="27"/>
      <c r="E6233" s="32" t="n">
        <v>94</v>
      </c>
      <c r="F6233" s="29" t="s">
        <v>58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1705</v>
      </c>
      <c r="C6234" s="27" t="s">
        <v>6301</v>
      </c>
      <c r="D6234" s="27"/>
      <c r="E6234" s="32" t="n">
        <v>94</v>
      </c>
      <c r="F6234" s="29" t="s">
        <v>58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1706</v>
      </c>
      <c r="C6235" s="27" t="s">
        <v>6302</v>
      </c>
      <c r="D6235" s="27"/>
      <c r="E6235" s="32" t="n">
        <v>94</v>
      </c>
      <c r="F6235" s="29" t="s">
        <v>58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1707</v>
      </c>
      <c r="C6236" s="27" t="s">
        <v>6303</v>
      </c>
      <c r="D6236" s="27"/>
      <c r="E6236" s="32" t="n">
        <v>94</v>
      </c>
      <c r="F6236" s="29" t="s">
        <v>58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1708</v>
      </c>
      <c r="C6237" s="27" t="s">
        <v>6304</v>
      </c>
      <c r="D6237" s="27"/>
      <c r="E6237" s="32" t="n">
        <v>94</v>
      </c>
      <c r="F6237" s="29" t="s">
        <v>58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1710</v>
      </c>
      <c r="C6238" s="27" t="s">
        <v>6305</v>
      </c>
      <c r="D6238" s="27"/>
      <c r="E6238" s="32" t="n">
        <v>94</v>
      </c>
      <c r="F6238" s="29" t="s">
        <v>58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11712</v>
      </c>
      <c r="C6239" s="27" t="s">
        <v>6306</v>
      </c>
      <c r="D6239" s="27"/>
      <c r="E6239" s="32" t="n">
        <v>94</v>
      </c>
      <c r="F6239" s="29" t="s">
        <v>58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11714</v>
      </c>
      <c r="C6240" s="27" t="s">
        <v>6307</v>
      </c>
      <c r="D6240" s="27"/>
      <c r="E6240" s="32" t="n">
        <v>94</v>
      </c>
      <c r="F6240" s="29" t="s">
        <v>58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11715</v>
      </c>
      <c r="C6241" s="27" t="s">
        <v>6308</v>
      </c>
      <c r="D6241" s="27"/>
      <c r="E6241" s="32" t="n">
        <v>94</v>
      </c>
      <c r="F6241" s="29" t="s">
        <v>58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11716</v>
      </c>
      <c r="C6242" s="27" t="s">
        <v>6309</v>
      </c>
      <c r="D6242" s="27"/>
      <c r="E6242" s="32" t="n">
        <v>94</v>
      </c>
      <c r="F6242" s="29" t="s">
        <v>58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1717</v>
      </c>
      <c r="C6243" s="27" t="s">
        <v>6310</v>
      </c>
      <c r="D6243" s="27"/>
      <c r="E6243" s="32" t="n">
        <v>94</v>
      </c>
      <c r="F6243" s="29" t="s">
        <v>58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1718</v>
      </c>
      <c r="C6244" s="27" t="s">
        <v>6311</v>
      </c>
      <c r="D6244" s="27"/>
      <c r="E6244" s="32" t="n">
        <v>94</v>
      </c>
      <c r="F6244" s="29" t="s">
        <v>58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11719</v>
      </c>
      <c r="C6245" s="27" t="s">
        <v>6312</v>
      </c>
      <c r="D6245" s="27"/>
      <c r="E6245" s="32" t="n">
        <v>94</v>
      </c>
      <c r="F6245" s="29" t="s">
        <v>58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11721</v>
      </c>
      <c r="C6246" s="27" t="s">
        <v>6313</v>
      </c>
      <c r="D6246" s="27"/>
      <c r="E6246" s="32" t="n">
        <v>94</v>
      </c>
      <c r="F6246" s="29" t="s">
        <v>58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11723</v>
      </c>
      <c r="C6247" s="27" t="s">
        <v>6314</v>
      </c>
      <c r="D6247" s="27"/>
      <c r="E6247" s="32" t="n">
        <v>94</v>
      </c>
      <c r="F6247" s="29" t="s">
        <v>58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11726</v>
      </c>
      <c r="C6248" s="27" t="s">
        <v>6315</v>
      </c>
      <c r="D6248" s="27"/>
      <c r="E6248" s="32" t="n">
        <v>125</v>
      </c>
      <c r="F6248" s="29" t="s">
        <v>58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11728</v>
      </c>
      <c r="C6249" s="27" t="s">
        <v>6316</v>
      </c>
      <c r="D6249" s="27"/>
      <c r="E6249" s="32" t="n">
        <v>125</v>
      </c>
      <c r="F6249" s="29" t="s">
        <v>58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11730</v>
      </c>
      <c r="C6250" s="27" t="s">
        <v>6317</v>
      </c>
      <c r="D6250" s="27"/>
      <c r="E6250" s="32" t="n">
        <v>125</v>
      </c>
      <c r="F6250" s="29" t="s">
        <v>58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11732</v>
      </c>
      <c r="C6251" s="27" t="s">
        <v>6318</v>
      </c>
      <c r="D6251" s="27"/>
      <c r="E6251" s="32" t="n">
        <v>125</v>
      </c>
      <c r="F6251" s="29" t="s">
        <v>58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11743</v>
      </c>
      <c r="C6252" s="27" t="s">
        <v>6319</v>
      </c>
      <c r="D6252" s="27"/>
      <c r="E6252" s="32" t="n">
        <v>104</v>
      </c>
      <c r="F6252" s="29" t="s">
        <v>58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11745</v>
      </c>
      <c r="C6253" s="27" t="s">
        <v>6320</v>
      </c>
      <c r="D6253" s="27"/>
      <c r="E6253" s="32" t="n">
        <v>104</v>
      </c>
      <c r="F6253" s="29" t="s">
        <v>58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11746</v>
      </c>
      <c r="C6254" s="27" t="s">
        <v>6321</v>
      </c>
      <c r="D6254" s="27"/>
      <c r="E6254" s="32" t="n">
        <v>104</v>
      </c>
      <c r="F6254" s="29" t="s">
        <v>58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11747</v>
      </c>
      <c r="C6255" s="27" t="s">
        <v>6322</v>
      </c>
      <c r="D6255" s="27"/>
      <c r="E6255" s="32" t="n">
        <v>104</v>
      </c>
      <c r="F6255" s="29" t="s">
        <v>58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11748</v>
      </c>
      <c r="C6256" s="27" t="s">
        <v>6323</v>
      </c>
      <c r="D6256" s="27"/>
      <c r="E6256" s="32" t="n">
        <v>104</v>
      </c>
      <c r="F6256" s="29" t="s">
        <v>58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11749</v>
      </c>
      <c r="C6257" s="27" t="s">
        <v>6324</v>
      </c>
      <c r="D6257" s="27"/>
      <c r="E6257" s="32" t="n">
        <v>104</v>
      </c>
      <c r="F6257" s="29" t="s">
        <v>58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11750</v>
      </c>
      <c r="C6258" s="27" t="s">
        <v>6325</v>
      </c>
      <c r="D6258" s="27"/>
      <c r="E6258" s="32" t="n">
        <v>104</v>
      </c>
      <c r="F6258" s="29" t="s">
        <v>58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11751</v>
      </c>
      <c r="C6259" s="27" t="s">
        <v>6326</v>
      </c>
      <c r="D6259" s="27"/>
      <c r="E6259" s="32" t="n">
        <v>94</v>
      </c>
      <c r="F6259" s="29" t="s">
        <v>58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11754</v>
      </c>
      <c r="C6260" s="27" t="s">
        <v>6327</v>
      </c>
      <c r="D6260" s="27"/>
      <c r="E6260" s="32" t="n">
        <v>99</v>
      </c>
      <c r="F6260" s="29" t="s">
        <v>58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11756</v>
      </c>
      <c r="C6261" s="27" t="s">
        <v>6328</v>
      </c>
      <c r="D6261" s="27"/>
      <c r="E6261" s="32" t="n">
        <v>104</v>
      </c>
      <c r="F6261" s="29" t="s">
        <v>58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11762</v>
      </c>
      <c r="C6262" s="27" t="s">
        <v>6329</v>
      </c>
      <c r="D6262" s="27"/>
      <c r="E6262" s="32" t="n">
        <v>104</v>
      </c>
      <c r="F6262" s="29" t="s">
        <v>58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11885</v>
      </c>
      <c r="C6263" s="27" t="s">
        <v>6330</v>
      </c>
      <c r="D6263" s="27"/>
      <c r="E6263" s="32" t="n">
        <v>104</v>
      </c>
      <c r="F6263" s="29" t="s">
        <v>58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11763</v>
      </c>
      <c r="C6264" s="27" t="s">
        <v>6331</v>
      </c>
      <c r="D6264" s="27"/>
      <c r="E6264" s="32" t="n">
        <v>104</v>
      </c>
      <c r="F6264" s="29" t="s">
        <v>58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11764</v>
      </c>
      <c r="C6265" s="27" t="s">
        <v>6332</v>
      </c>
      <c r="D6265" s="27"/>
      <c r="E6265" s="32" t="n">
        <v>104</v>
      </c>
      <c r="F6265" s="29" t="s">
        <v>58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11765</v>
      </c>
      <c r="C6266" s="27" t="s">
        <v>6333</v>
      </c>
      <c r="D6266" s="27"/>
      <c r="E6266" s="32" t="n">
        <v>104</v>
      </c>
      <c r="F6266" s="29" t="s">
        <v>58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11766</v>
      </c>
      <c r="C6267" s="27" t="s">
        <v>6334</v>
      </c>
      <c r="D6267" s="27"/>
      <c r="E6267" s="32" t="n">
        <v>104</v>
      </c>
      <c r="F6267" s="29" t="s">
        <v>58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11767</v>
      </c>
      <c r="C6268" s="27" t="s">
        <v>6335</v>
      </c>
      <c r="D6268" s="27"/>
      <c r="E6268" s="32" t="n">
        <v>104</v>
      </c>
      <c r="F6268" s="29" t="s">
        <v>58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11768</v>
      </c>
      <c r="C6269" s="27" t="s">
        <v>6336</v>
      </c>
      <c r="D6269" s="27"/>
      <c r="E6269" s="32" t="n">
        <v>104</v>
      </c>
      <c r="F6269" s="29" t="s">
        <v>58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311775</v>
      </c>
      <c r="C6270" s="27" t="s">
        <v>6337</v>
      </c>
      <c r="D6270" s="27"/>
      <c r="E6270" s="32" t="n">
        <v>94</v>
      </c>
      <c r="F6270" s="29" t="s">
        <v>58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311781</v>
      </c>
      <c r="C6271" s="27" t="s">
        <v>6338</v>
      </c>
      <c r="D6271" s="27"/>
      <c r="E6271" s="32" t="n">
        <v>99</v>
      </c>
      <c r="F6271" s="29" t="s">
        <v>58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11783</v>
      </c>
      <c r="C6272" s="27" t="s">
        <v>6339</v>
      </c>
      <c r="D6272" s="27"/>
      <c r="E6272" s="32" t="n">
        <v>99</v>
      </c>
      <c r="F6272" s="29" t="s">
        <v>58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11786</v>
      </c>
      <c r="C6273" s="27" t="s">
        <v>6340</v>
      </c>
      <c r="D6273" s="27"/>
      <c r="E6273" s="32" t="n">
        <v>99</v>
      </c>
      <c r="F6273" s="29" t="s">
        <v>58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11789</v>
      </c>
      <c r="C6274" s="27" t="s">
        <v>6341</v>
      </c>
      <c r="D6274" s="27"/>
      <c r="E6274" s="32" t="n">
        <v>99</v>
      </c>
      <c r="F6274" s="29" t="s">
        <v>58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311790</v>
      </c>
      <c r="C6275" s="27" t="s">
        <v>6342</v>
      </c>
      <c r="D6275" s="27"/>
      <c r="E6275" s="32" t="n">
        <v>99</v>
      </c>
      <c r="F6275" s="29" t="s">
        <v>58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11791</v>
      </c>
      <c r="C6276" s="27" t="s">
        <v>6343</v>
      </c>
      <c r="D6276" s="27"/>
      <c r="E6276" s="32" t="n">
        <v>99</v>
      </c>
      <c r="F6276" s="29" t="s">
        <v>58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11792</v>
      </c>
      <c r="C6277" s="27" t="s">
        <v>6344</v>
      </c>
      <c r="D6277" s="27"/>
      <c r="E6277" s="32" t="n">
        <v>94</v>
      </c>
      <c r="F6277" s="29" t="s">
        <v>58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11795</v>
      </c>
      <c r="C6278" s="27" t="s">
        <v>6345</v>
      </c>
      <c r="D6278" s="27"/>
      <c r="E6278" s="32" t="n">
        <v>94</v>
      </c>
      <c r="F6278" s="29" t="s">
        <v>58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11797</v>
      </c>
      <c r="C6279" s="27" t="s">
        <v>6346</v>
      </c>
      <c r="D6279" s="27"/>
      <c r="E6279" s="32" t="n">
        <v>94</v>
      </c>
      <c r="F6279" s="29" t="s">
        <v>58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1798</v>
      </c>
      <c r="C6280" s="27" t="s">
        <v>6347</v>
      </c>
      <c r="D6280" s="27"/>
      <c r="E6280" s="32" t="n">
        <v>94</v>
      </c>
      <c r="F6280" s="29" t="s">
        <v>58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11803</v>
      </c>
      <c r="C6281" s="27" t="s">
        <v>6348</v>
      </c>
      <c r="D6281" s="27"/>
      <c r="E6281" s="32" t="n">
        <v>94</v>
      </c>
      <c r="F6281" s="29" t="s">
        <v>58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11808</v>
      </c>
      <c r="C6282" s="27" t="s">
        <v>6349</v>
      </c>
      <c r="D6282" s="27"/>
      <c r="E6282" s="32" t="n">
        <v>125</v>
      </c>
      <c r="F6282" s="29" t="s">
        <v>58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11814</v>
      </c>
      <c r="C6283" s="27" t="s">
        <v>6350</v>
      </c>
      <c r="D6283" s="27"/>
      <c r="E6283" s="32" t="n">
        <v>125</v>
      </c>
      <c r="F6283" s="29" t="s">
        <v>58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11819</v>
      </c>
      <c r="C6284" s="27" t="s">
        <v>6351</v>
      </c>
      <c r="D6284" s="27"/>
      <c r="E6284" s="32" t="n">
        <v>123</v>
      </c>
      <c r="F6284" s="29" t="s">
        <v>58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11829</v>
      </c>
      <c r="C6285" s="27" t="s">
        <v>6352</v>
      </c>
      <c r="D6285" s="27"/>
      <c r="E6285" s="32" t="n">
        <v>125</v>
      </c>
      <c r="F6285" s="29" t="s">
        <v>58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11838</v>
      </c>
      <c r="C6286" s="27" t="s">
        <v>6353</v>
      </c>
      <c r="D6286" s="27"/>
      <c r="E6286" s="32" t="n">
        <v>125</v>
      </c>
      <c r="F6286" s="29" t="s">
        <v>58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11842</v>
      </c>
      <c r="C6287" s="27" t="s">
        <v>6354</v>
      </c>
      <c r="D6287" s="27"/>
      <c r="E6287" s="32" t="n">
        <v>125</v>
      </c>
      <c r="F6287" s="29" t="s">
        <v>58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11844</v>
      </c>
      <c r="C6288" s="27" t="s">
        <v>6355</v>
      </c>
      <c r="D6288" s="27"/>
      <c r="E6288" s="32" t="n">
        <v>125</v>
      </c>
      <c r="F6288" s="29" t="s">
        <v>58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11846</v>
      </c>
      <c r="C6289" s="27" t="s">
        <v>6356</v>
      </c>
      <c r="D6289" s="27"/>
      <c r="E6289" s="32" t="n">
        <v>125</v>
      </c>
      <c r="F6289" s="29" t="s">
        <v>58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11848</v>
      </c>
      <c r="C6290" s="27" t="s">
        <v>6357</v>
      </c>
      <c r="D6290" s="27"/>
      <c r="E6290" s="32" t="n">
        <v>125</v>
      </c>
      <c r="F6290" s="29" t="s">
        <v>58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1850</v>
      </c>
      <c r="C6291" s="27" t="s">
        <v>6358</v>
      </c>
      <c r="D6291" s="27"/>
      <c r="E6291" s="32" t="n">
        <v>125</v>
      </c>
      <c r="F6291" s="29" t="s">
        <v>58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1851</v>
      </c>
      <c r="C6292" s="27" t="s">
        <v>6359</v>
      </c>
      <c r="D6292" s="27"/>
      <c r="E6292" s="32" t="n">
        <v>125</v>
      </c>
      <c r="F6292" s="29" t="s">
        <v>58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1853</v>
      </c>
      <c r="C6293" s="27" t="s">
        <v>6360</v>
      </c>
      <c r="D6293" s="27"/>
      <c r="E6293" s="32" t="n">
        <v>125</v>
      </c>
      <c r="F6293" s="29" t="s">
        <v>58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1854</v>
      </c>
      <c r="C6294" s="27" t="s">
        <v>6361</v>
      </c>
      <c r="D6294" s="27"/>
      <c r="E6294" s="32" t="n">
        <v>99</v>
      </c>
      <c r="F6294" s="29" t="s">
        <v>58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1855</v>
      </c>
      <c r="C6295" s="27" t="s">
        <v>6362</v>
      </c>
      <c r="D6295" s="27"/>
      <c r="E6295" s="32" t="n">
        <v>94</v>
      </c>
      <c r="F6295" s="29" t="s">
        <v>58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1856</v>
      </c>
      <c r="C6296" s="27" t="s">
        <v>6363</v>
      </c>
      <c r="D6296" s="27"/>
      <c r="E6296" s="32" t="n">
        <v>94</v>
      </c>
      <c r="F6296" s="29" t="s">
        <v>58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1857</v>
      </c>
      <c r="C6297" s="27" t="s">
        <v>6364</v>
      </c>
      <c r="D6297" s="27"/>
      <c r="E6297" s="32" t="n">
        <v>94</v>
      </c>
      <c r="F6297" s="29" t="s">
        <v>58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1858</v>
      </c>
      <c r="C6298" s="27" t="s">
        <v>6365</v>
      </c>
      <c r="D6298" s="27"/>
      <c r="E6298" s="32" t="n">
        <v>94</v>
      </c>
      <c r="F6298" s="29" t="s">
        <v>58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11859</v>
      </c>
      <c r="C6299" s="27" t="s">
        <v>6366</v>
      </c>
      <c r="D6299" s="27"/>
      <c r="E6299" s="32" t="n">
        <v>94</v>
      </c>
      <c r="F6299" s="29" t="s">
        <v>58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11860</v>
      </c>
      <c r="C6300" s="27" t="s">
        <v>6367</v>
      </c>
      <c r="D6300" s="27"/>
      <c r="E6300" s="32" t="n">
        <v>94</v>
      </c>
      <c r="F6300" s="29" t="s">
        <v>58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11861</v>
      </c>
      <c r="C6301" s="27" t="s">
        <v>6368</v>
      </c>
      <c r="D6301" s="27"/>
      <c r="E6301" s="32" t="n">
        <v>94</v>
      </c>
      <c r="F6301" s="29" t="s">
        <v>58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11862</v>
      </c>
      <c r="C6302" s="27" t="s">
        <v>6369</v>
      </c>
      <c r="D6302" s="27"/>
      <c r="E6302" s="32" t="n">
        <v>94</v>
      </c>
      <c r="F6302" s="29" t="s">
        <v>58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11863</v>
      </c>
      <c r="C6303" s="27" t="s">
        <v>6370</v>
      </c>
      <c r="D6303" s="27"/>
      <c r="E6303" s="32" t="n">
        <v>94</v>
      </c>
      <c r="F6303" s="29" t="s">
        <v>58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1864</v>
      </c>
      <c r="C6304" s="27" t="s">
        <v>6371</v>
      </c>
      <c r="D6304" s="27"/>
      <c r="E6304" s="32" t="n">
        <v>94</v>
      </c>
      <c r="F6304" s="29" t="s">
        <v>58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1865</v>
      </c>
      <c r="C6305" s="27" t="s">
        <v>6372</v>
      </c>
      <c r="D6305" s="27"/>
      <c r="E6305" s="32" t="n">
        <v>91</v>
      </c>
      <c r="F6305" s="29" t="s">
        <v>58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11866</v>
      </c>
      <c r="C6306" s="27" t="s">
        <v>6373</v>
      </c>
      <c r="D6306" s="27"/>
      <c r="E6306" s="32" t="n">
        <v>91</v>
      </c>
      <c r="F6306" s="29" t="s">
        <v>58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1897</v>
      </c>
      <c r="C6307" s="27" t="s">
        <v>6374</v>
      </c>
      <c r="D6307" s="27"/>
      <c r="E6307" s="32" t="n">
        <v>94</v>
      </c>
      <c r="F6307" s="29" t="s">
        <v>58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11867</v>
      </c>
      <c r="C6308" s="27" t="s">
        <v>6375</v>
      </c>
      <c r="D6308" s="27"/>
      <c r="E6308" s="32" t="n">
        <v>94</v>
      </c>
      <c r="F6308" s="29" t="s">
        <v>58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11868</v>
      </c>
      <c r="C6309" s="27" t="s">
        <v>6376</v>
      </c>
      <c r="D6309" s="27"/>
      <c r="E6309" s="32" t="n">
        <v>91</v>
      </c>
      <c r="F6309" s="29" t="s">
        <v>58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11869</v>
      </c>
      <c r="C6310" s="27" t="s">
        <v>6377</v>
      </c>
      <c r="D6310" s="27"/>
      <c r="E6310" s="32" t="n">
        <v>94</v>
      </c>
      <c r="F6310" s="29" t="s">
        <v>58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11871</v>
      </c>
      <c r="C6311" s="27" t="s">
        <v>6378</v>
      </c>
      <c r="D6311" s="27"/>
      <c r="E6311" s="32" t="n">
        <v>91</v>
      </c>
      <c r="F6311" s="29" t="s">
        <v>58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11872</v>
      </c>
      <c r="C6312" s="27" t="s">
        <v>6379</v>
      </c>
      <c r="D6312" s="27"/>
      <c r="E6312" s="32" t="n">
        <v>94</v>
      </c>
      <c r="F6312" s="29" t="s">
        <v>58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11874</v>
      </c>
      <c r="C6313" s="27" t="s">
        <v>6380</v>
      </c>
      <c r="D6313" s="27"/>
      <c r="E6313" s="32" t="n">
        <v>91</v>
      </c>
      <c r="F6313" s="29" t="s">
        <v>58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11875</v>
      </c>
      <c r="C6314" s="27" t="s">
        <v>6381</v>
      </c>
      <c r="D6314" s="27"/>
      <c r="E6314" s="32" t="n">
        <v>94</v>
      </c>
      <c r="F6314" s="29" t="s">
        <v>58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11876</v>
      </c>
      <c r="C6315" s="27" t="s">
        <v>6382</v>
      </c>
      <c r="D6315" s="27"/>
      <c r="E6315" s="32" t="n">
        <v>94</v>
      </c>
      <c r="F6315" s="29" t="s">
        <v>58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311877</v>
      </c>
      <c r="C6316" s="27" t="s">
        <v>6383</v>
      </c>
      <c r="D6316" s="27"/>
      <c r="E6316" s="32" t="n">
        <v>94</v>
      </c>
      <c r="F6316" s="29" t="s">
        <v>58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311878</v>
      </c>
      <c r="C6317" s="27" t="s">
        <v>6384</v>
      </c>
      <c r="D6317" s="27"/>
      <c r="E6317" s="32" t="n">
        <v>94</v>
      </c>
      <c r="F6317" s="29" t="s">
        <v>58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1879</v>
      </c>
      <c r="C6318" s="27" t="s">
        <v>6385</v>
      </c>
      <c r="D6318" s="27"/>
      <c r="E6318" s="32" t="n">
        <v>94</v>
      </c>
      <c r="F6318" s="29" t="s">
        <v>58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311880</v>
      </c>
      <c r="C6319" s="27" t="s">
        <v>6386</v>
      </c>
      <c r="D6319" s="27"/>
      <c r="E6319" s="32" t="n">
        <v>94</v>
      </c>
      <c r="F6319" s="29" t="s">
        <v>58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11881</v>
      </c>
      <c r="C6320" s="27" t="s">
        <v>6387</v>
      </c>
      <c r="D6320" s="27"/>
      <c r="E6320" s="32" t="n">
        <v>94</v>
      </c>
      <c r="F6320" s="29" t="s">
        <v>58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311882</v>
      </c>
      <c r="C6321" s="27" t="s">
        <v>6388</v>
      </c>
      <c r="D6321" s="27"/>
      <c r="E6321" s="32" t="n">
        <v>94</v>
      </c>
      <c r="F6321" s="29" t="s">
        <v>58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11883</v>
      </c>
      <c r="C6322" s="27" t="s">
        <v>6389</v>
      </c>
      <c r="D6322" s="27"/>
      <c r="E6322" s="32" t="n">
        <v>104</v>
      </c>
      <c r="F6322" s="29" t="s">
        <v>58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311884</v>
      </c>
      <c r="C6323" s="27" t="s">
        <v>6390</v>
      </c>
      <c r="D6323" s="27"/>
      <c r="E6323" s="32" t="n">
        <v>104</v>
      </c>
      <c r="F6323" s="29" t="s">
        <v>58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311886</v>
      </c>
      <c r="C6324" s="27" t="s">
        <v>6391</v>
      </c>
      <c r="D6324" s="27"/>
      <c r="E6324" s="32" t="n">
        <v>104</v>
      </c>
      <c r="F6324" s="29" t="s">
        <v>58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11887</v>
      </c>
      <c r="C6325" s="27" t="s">
        <v>6392</v>
      </c>
      <c r="D6325" s="27"/>
      <c r="E6325" s="32" t="n">
        <v>104</v>
      </c>
      <c r="F6325" s="29" t="s">
        <v>58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311888</v>
      </c>
      <c r="C6326" s="27" t="s">
        <v>6393</v>
      </c>
      <c r="D6326" s="27"/>
      <c r="E6326" s="32" t="n">
        <v>104</v>
      </c>
      <c r="F6326" s="29" t="s">
        <v>58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11889</v>
      </c>
      <c r="C6327" s="27" t="s">
        <v>6394</v>
      </c>
      <c r="D6327" s="27"/>
      <c r="E6327" s="32" t="n">
        <v>104</v>
      </c>
      <c r="F6327" s="29" t="s">
        <v>58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11890</v>
      </c>
      <c r="C6328" s="27" t="s">
        <v>6395</v>
      </c>
      <c r="D6328" s="27"/>
      <c r="E6328" s="32" t="n">
        <v>104</v>
      </c>
      <c r="F6328" s="29" t="s">
        <v>58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311891</v>
      </c>
      <c r="C6329" s="27" t="s">
        <v>6396</v>
      </c>
      <c r="D6329" s="27"/>
      <c r="E6329" s="32" t="n">
        <v>104</v>
      </c>
      <c r="F6329" s="29" t="s">
        <v>58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311892</v>
      </c>
      <c r="C6330" s="27" t="s">
        <v>6397</v>
      </c>
      <c r="D6330" s="27"/>
      <c r="E6330" s="32" t="n">
        <v>94</v>
      </c>
      <c r="F6330" s="29" t="s">
        <v>58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311893</v>
      </c>
      <c r="C6331" s="27" t="s">
        <v>6398</v>
      </c>
      <c r="D6331" s="27"/>
      <c r="E6331" s="32" t="n">
        <v>94</v>
      </c>
      <c r="F6331" s="29" t="s">
        <v>58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311894</v>
      </c>
      <c r="C6332" s="27" t="s">
        <v>6399</v>
      </c>
      <c r="D6332" s="27"/>
      <c r="E6332" s="32" t="n">
        <v>94</v>
      </c>
      <c r="F6332" s="29" t="s">
        <v>58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311692</v>
      </c>
      <c r="C6333" s="27" t="s">
        <v>6400</v>
      </c>
      <c r="D6333" s="27"/>
      <c r="E6333" s="32" t="n">
        <v>269</v>
      </c>
      <c r="F6333" s="29" t="s">
        <v>16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11693</v>
      </c>
      <c r="C6334" s="27" t="s">
        <v>6401</v>
      </c>
      <c r="D6334" s="27"/>
      <c r="E6334" s="32" t="n">
        <v>269</v>
      </c>
      <c r="F6334" s="29" t="s">
        <v>16</v>
      </c>
      <c r="G6334" s="30"/>
      <c r="H6334" s="30" t="n">
        <f aca="false">G6334*E6334</f>
        <v>0</v>
      </c>
    </row>
    <row r="6335" s="1" customFormat="true" ht="12.6" hidden="false" customHeight="true" outlineLevel="4" collapsed="false">
      <c r="B6335" s="36"/>
      <c r="C6335" s="37" t="s">
        <v>6402</v>
      </c>
      <c r="D6335" s="37"/>
      <c r="E6335" s="38"/>
      <c r="F6335" s="38"/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304648</v>
      </c>
      <c r="C6336" s="27" t="s">
        <v>6403</v>
      </c>
      <c r="D6336" s="27"/>
      <c r="E6336" s="32" t="n">
        <v>193</v>
      </c>
      <c r="F6336" s="29" t="s">
        <v>58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304649</v>
      </c>
      <c r="C6337" s="27" t="s">
        <v>6404</v>
      </c>
      <c r="D6337" s="27"/>
      <c r="E6337" s="32" t="n">
        <v>193</v>
      </c>
      <c r="F6337" s="29" t="s">
        <v>58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04650</v>
      </c>
      <c r="C6338" s="27" t="s">
        <v>6405</v>
      </c>
      <c r="D6338" s="27"/>
      <c r="E6338" s="32" t="n">
        <v>193</v>
      </c>
      <c r="F6338" s="29" t="s">
        <v>58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04651</v>
      </c>
      <c r="C6339" s="27" t="s">
        <v>6406</v>
      </c>
      <c r="D6339" s="27"/>
      <c r="E6339" s="32" t="n">
        <v>193</v>
      </c>
      <c r="F6339" s="29" t="s">
        <v>58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04654</v>
      </c>
      <c r="C6340" s="27" t="s">
        <v>6407</v>
      </c>
      <c r="D6340" s="27"/>
      <c r="E6340" s="32" t="n">
        <v>193</v>
      </c>
      <c r="F6340" s="29" t="s">
        <v>58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04655</v>
      </c>
      <c r="C6341" s="27" t="s">
        <v>6408</v>
      </c>
      <c r="D6341" s="27"/>
      <c r="E6341" s="32" t="n">
        <v>238</v>
      </c>
      <c r="F6341" s="29" t="s">
        <v>58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04565</v>
      </c>
      <c r="C6342" s="27" t="s">
        <v>6409</v>
      </c>
      <c r="D6342" s="27"/>
      <c r="E6342" s="32" t="n">
        <v>243</v>
      </c>
      <c r="F6342" s="29" t="s">
        <v>58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04567</v>
      </c>
      <c r="C6343" s="27" t="s">
        <v>6410</v>
      </c>
      <c r="D6343" s="27"/>
      <c r="E6343" s="32" t="n">
        <v>199</v>
      </c>
      <c r="F6343" s="29" t="s">
        <v>58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04568</v>
      </c>
      <c r="C6344" s="27" t="s">
        <v>6411</v>
      </c>
      <c r="D6344" s="27"/>
      <c r="E6344" s="32" t="n">
        <v>199</v>
      </c>
      <c r="F6344" s="29" t="s">
        <v>58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04570</v>
      </c>
      <c r="C6345" s="27" t="s">
        <v>6412</v>
      </c>
      <c r="D6345" s="27"/>
      <c r="E6345" s="32" t="n">
        <v>199</v>
      </c>
      <c r="F6345" s="29" t="s">
        <v>58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04623</v>
      </c>
      <c r="C6346" s="27" t="s">
        <v>6413</v>
      </c>
      <c r="D6346" s="27"/>
      <c r="E6346" s="32" t="n">
        <v>243</v>
      </c>
      <c r="F6346" s="29" t="s">
        <v>58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04622</v>
      </c>
      <c r="C6347" s="27" t="s">
        <v>6414</v>
      </c>
      <c r="D6347" s="27"/>
      <c r="E6347" s="32" t="n">
        <v>243</v>
      </c>
      <c r="F6347" s="29" t="s">
        <v>58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04566</v>
      </c>
      <c r="C6348" s="27" t="s">
        <v>6415</v>
      </c>
      <c r="D6348" s="27"/>
      <c r="E6348" s="32" t="n">
        <v>199</v>
      </c>
      <c r="F6348" s="29" t="s">
        <v>58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04555</v>
      </c>
      <c r="C6349" s="27" t="s">
        <v>6416</v>
      </c>
      <c r="D6349" s="27"/>
      <c r="E6349" s="32" t="n">
        <v>243</v>
      </c>
      <c r="F6349" s="29" t="s">
        <v>58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04638</v>
      </c>
      <c r="C6350" s="27" t="s">
        <v>6417</v>
      </c>
      <c r="D6350" s="27"/>
      <c r="E6350" s="32" t="n">
        <v>193</v>
      </c>
      <c r="F6350" s="29" t="s">
        <v>58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04639</v>
      </c>
      <c r="C6351" s="27" t="s">
        <v>6418</v>
      </c>
      <c r="D6351" s="27"/>
      <c r="E6351" s="32" t="n">
        <v>193</v>
      </c>
      <c r="F6351" s="29" t="s">
        <v>58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304640</v>
      </c>
      <c r="C6352" s="27" t="s">
        <v>6419</v>
      </c>
      <c r="D6352" s="27"/>
      <c r="E6352" s="32" t="n">
        <v>193</v>
      </c>
      <c r="F6352" s="29" t="s">
        <v>58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304641</v>
      </c>
      <c r="C6353" s="27" t="s">
        <v>6420</v>
      </c>
      <c r="D6353" s="27"/>
      <c r="E6353" s="32" t="n">
        <v>193</v>
      </c>
      <c r="F6353" s="29" t="s">
        <v>58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304642</v>
      </c>
      <c r="C6354" s="27" t="s">
        <v>6421</v>
      </c>
      <c r="D6354" s="27"/>
      <c r="E6354" s="32" t="n">
        <v>193</v>
      </c>
      <c r="F6354" s="29" t="s">
        <v>58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304644</v>
      </c>
      <c r="C6355" s="27" t="s">
        <v>6422</v>
      </c>
      <c r="D6355" s="27"/>
      <c r="E6355" s="32" t="n">
        <v>193</v>
      </c>
      <c r="F6355" s="29" t="s">
        <v>58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304645</v>
      </c>
      <c r="C6356" s="27" t="s">
        <v>6423</v>
      </c>
      <c r="D6356" s="27"/>
      <c r="E6356" s="32" t="n">
        <v>193</v>
      </c>
      <c r="F6356" s="29" t="s">
        <v>58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304647</v>
      </c>
      <c r="C6357" s="27" t="s">
        <v>6424</v>
      </c>
      <c r="D6357" s="27"/>
      <c r="E6357" s="32" t="n">
        <v>193</v>
      </c>
      <c r="F6357" s="29" t="s">
        <v>58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304657</v>
      </c>
      <c r="C6358" s="27" t="s">
        <v>6425</v>
      </c>
      <c r="D6358" s="27"/>
      <c r="E6358" s="32" t="n">
        <v>227</v>
      </c>
      <c r="F6358" s="29" t="s">
        <v>58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04556</v>
      </c>
      <c r="C6359" s="27" t="s">
        <v>6426</v>
      </c>
      <c r="D6359" s="27"/>
      <c r="E6359" s="32" t="n">
        <v>194</v>
      </c>
      <c r="F6359" s="29" t="s">
        <v>58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04558</v>
      </c>
      <c r="C6360" s="27" t="s">
        <v>6427</v>
      </c>
      <c r="D6360" s="27"/>
      <c r="E6360" s="32" t="n">
        <v>194</v>
      </c>
      <c r="F6360" s="29" t="s">
        <v>58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304559</v>
      </c>
      <c r="C6361" s="27" t="s">
        <v>6428</v>
      </c>
      <c r="D6361" s="27"/>
      <c r="E6361" s="32" t="n">
        <v>194</v>
      </c>
      <c r="F6361" s="29" t="s">
        <v>58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04561</v>
      </c>
      <c r="C6362" s="27" t="s">
        <v>6429</v>
      </c>
      <c r="D6362" s="27"/>
      <c r="E6362" s="32" t="n">
        <v>243</v>
      </c>
      <c r="F6362" s="29" t="s">
        <v>58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04563</v>
      </c>
      <c r="C6363" s="27" t="s">
        <v>6430</v>
      </c>
      <c r="D6363" s="27"/>
      <c r="E6363" s="32" t="n">
        <v>212</v>
      </c>
      <c r="F6363" s="29" t="s">
        <v>58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05079</v>
      </c>
      <c r="C6364" s="27" t="s">
        <v>6431</v>
      </c>
      <c r="D6364" s="27"/>
      <c r="E6364" s="32" t="n">
        <v>236</v>
      </c>
      <c r="F6364" s="29" t="s">
        <v>58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05081</v>
      </c>
      <c r="C6365" s="27" t="s">
        <v>6432</v>
      </c>
      <c r="D6365" s="27"/>
      <c r="E6365" s="32" t="n">
        <v>236</v>
      </c>
      <c r="F6365" s="29" t="s">
        <v>58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05082</v>
      </c>
      <c r="C6366" s="27" t="s">
        <v>6433</v>
      </c>
      <c r="D6366" s="27"/>
      <c r="E6366" s="32" t="n">
        <v>236</v>
      </c>
      <c r="F6366" s="29" t="s">
        <v>58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05083</v>
      </c>
      <c r="C6367" s="27" t="s">
        <v>6434</v>
      </c>
      <c r="D6367" s="27"/>
      <c r="E6367" s="32" t="n">
        <v>236</v>
      </c>
      <c r="F6367" s="29" t="s">
        <v>58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05084</v>
      </c>
      <c r="C6368" s="27" t="s">
        <v>6435</v>
      </c>
      <c r="D6368" s="27"/>
      <c r="E6368" s="32" t="n">
        <v>236</v>
      </c>
      <c r="F6368" s="29" t="s">
        <v>58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5085</v>
      </c>
      <c r="C6369" s="27" t="s">
        <v>6436</v>
      </c>
      <c r="D6369" s="27"/>
      <c r="E6369" s="32" t="n">
        <v>236</v>
      </c>
      <c r="F6369" s="29" t="s">
        <v>58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5086</v>
      </c>
      <c r="C6370" s="27" t="s">
        <v>6437</v>
      </c>
      <c r="D6370" s="27"/>
      <c r="E6370" s="32" t="n">
        <v>236</v>
      </c>
      <c r="F6370" s="29" t="s">
        <v>58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3335</v>
      </c>
      <c r="C6371" s="27" t="s">
        <v>6438</v>
      </c>
      <c r="D6371" s="27"/>
      <c r="E6371" s="32" t="n">
        <v>199</v>
      </c>
      <c r="F6371" s="29" t="s">
        <v>58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13336</v>
      </c>
      <c r="C6372" s="27" t="s">
        <v>6439</v>
      </c>
      <c r="D6372" s="27"/>
      <c r="E6372" s="32" t="n">
        <v>199</v>
      </c>
      <c r="F6372" s="29" t="s">
        <v>58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3337</v>
      </c>
      <c r="C6373" s="27" t="s">
        <v>6440</v>
      </c>
      <c r="D6373" s="27"/>
      <c r="E6373" s="32" t="n">
        <v>199</v>
      </c>
      <c r="F6373" s="29" t="s">
        <v>58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3338</v>
      </c>
      <c r="C6374" s="27" t="s">
        <v>6441</v>
      </c>
      <c r="D6374" s="27"/>
      <c r="E6374" s="32" t="n">
        <v>199</v>
      </c>
      <c r="F6374" s="29" t="s">
        <v>58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3339</v>
      </c>
      <c r="C6375" s="27" t="s">
        <v>6442</v>
      </c>
      <c r="D6375" s="27"/>
      <c r="E6375" s="32" t="n">
        <v>199</v>
      </c>
      <c r="F6375" s="29" t="s">
        <v>58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3340</v>
      </c>
      <c r="C6376" s="27" t="s">
        <v>6443</v>
      </c>
      <c r="D6376" s="27"/>
      <c r="E6376" s="32" t="n">
        <v>235</v>
      </c>
      <c r="F6376" s="29" t="s">
        <v>58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3341</v>
      </c>
      <c r="C6377" s="27" t="s">
        <v>6444</v>
      </c>
      <c r="D6377" s="27"/>
      <c r="E6377" s="32" t="n">
        <v>235</v>
      </c>
      <c r="F6377" s="29" t="s">
        <v>58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13342</v>
      </c>
      <c r="C6378" s="27" t="s">
        <v>6445</v>
      </c>
      <c r="D6378" s="27"/>
      <c r="E6378" s="32" t="n">
        <v>235</v>
      </c>
      <c r="F6378" s="29" t="s">
        <v>58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13343</v>
      </c>
      <c r="C6379" s="27" t="s">
        <v>6446</v>
      </c>
      <c r="D6379" s="27"/>
      <c r="E6379" s="32" t="n">
        <v>235</v>
      </c>
      <c r="F6379" s="29" t="s">
        <v>58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13344</v>
      </c>
      <c r="C6380" s="27" t="s">
        <v>6447</v>
      </c>
      <c r="D6380" s="27"/>
      <c r="E6380" s="32" t="n">
        <v>235</v>
      </c>
      <c r="F6380" s="29" t="s">
        <v>58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13345</v>
      </c>
      <c r="C6381" s="27" t="s">
        <v>6448</v>
      </c>
      <c r="D6381" s="27"/>
      <c r="E6381" s="32" t="n">
        <v>235</v>
      </c>
      <c r="F6381" s="29" t="s">
        <v>58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13346</v>
      </c>
      <c r="C6382" s="27" t="s">
        <v>6449</v>
      </c>
      <c r="D6382" s="27"/>
      <c r="E6382" s="32" t="n">
        <v>235</v>
      </c>
      <c r="F6382" s="29" t="s">
        <v>58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13347</v>
      </c>
      <c r="C6383" s="27" t="s">
        <v>6450</v>
      </c>
      <c r="D6383" s="27"/>
      <c r="E6383" s="32" t="n">
        <v>235</v>
      </c>
      <c r="F6383" s="29" t="s">
        <v>58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13310</v>
      </c>
      <c r="C6384" s="27" t="s">
        <v>6451</v>
      </c>
      <c r="D6384" s="27"/>
      <c r="E6384" s="32" t="n">
        <v>307</v>
      </c>
      <c r="F6384" s="29" t="s">
        <v>58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313311</v>
      </c>
      <c r="C6385" s="27" t="s">
        <v>6452</v>
      </c>
      <c r="D6385" s="27"/>
      <c r="E6385" s="32" t="n">
        <v>307</v>
      </c>
      <c r="F6385" s="29" t="s">
        <v>58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313313</v>
      </c>
      <c r="C6386" s="27" t="s">
        <v>6453</v>
      </c>
      <c r="D6386" s="27"/>
      <c r="E6386" s="32" t="n">
        <v>307</v>
      </c>
      <c r="F6386" s="29" t="s">
        <v>58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13314</v>
      </c>
      <c r="C6387" s="27" t="s">
        <v>6454</v>
      </c>
      <c r="D6387" s="27"/>
      <c r="E6387" s="32" t="n">
        <v>307</v>
      </c>
      <c r="F6387" s="29" t="s">
        <v>58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13315</v>
      </c>
      <c r="C6388" s="27" t="s">
        <v>6455</v>
      </c>
      <c r="D6388" s="27"/>
      <c r="E6388" s="32" t="n">
        <v>307</v>
      </c>
      <c r="F6388" s="29" t="s">
        <v>58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13316</v>
      </c>
      <c r="C6389" s="27" t="s">
        <v>6456</v>
      </c>
      <c r="D6389" s="27"/>
      <c r="E6389" s="32" t="n">
        <v>307</v>
      </c>
      <c r="F6389" s="29" t="s">
        <v>58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13317</v>
      </c>
      <c r="C6390" s="27" t="s">
        <v>6457</v>
      </c>
      <c r="D6390" s="27"/>
      <c r="E6390" s="32" t="n">
        <v>307</v>
      </c>
      <c r="F6390" s="29" t="s">
        <v>58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13318</v>
      </c>
      <c r="C6391" s="27" t="s">
        <v>6458</v>
      </c>
      <c r="D6391" s="27"/>
      <c r="E6391" s="32" t="n">
        <v>307</v>
      </c>
      <c r="F6391" s="29" t="s">
        <v>58</v>
      </c>
      <c r="G6391" s="30"/>
      <c r="H6391" s="30" t="n">
        <f aca="false">G6391*E6391</f>
        <v>0</v>
      </c>
    </row>
    <row r="6392" s="1" customFormat="true" ht="23.85" hidden="false" customHeight="true" outlineLevel="4" collapsed="false">
      <c r="B6392" s="36"/>
      <c r="C6392" s="37" t="s">
        <v>6459</v>
      </c>
      <c r="D6392" s="37"/>
      <c r="E6392" s="38"/>
      <c r="F6392" s="38"/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09318</v>
      </c>
      <c r="C6393" s="31" t="s">
        <v>6460</v>
      </c>
      <c r="D6393" s="31"/>
      <c r="E6393" s="32" t="n">
        <v>119</v>
      </c>
      <c r="F6393" s="29" t="s">
        <v>58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5113</v>
      </c>
      <c r="C6394" s="31" t="s">
        <v>6461</v>
      </c>
      <c r="D6394" s="31"/>
      <c r="E6394" s="32" t="n">
        <v>449</v>
      </c>
      <c r="F6394" s="29" t="s">
        <v>76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05116</v>
      </c>
      <c r="C6395" s="31" t="s">
        <v>6462</v>
      </c>
      <c r="D6395" s="31"/>
      <c r="E6395" s="32" t="n">
        <v>449</v>
      </c>
      <c r="F6395" s="29" t="s">
        <v>7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10109</v>
      </c>
      <c r="C6396" s="31" t="s">
        <v>6463</v>
      </c>
      <c r="D6396" s="31"/>
      <c r="E6396" s="32" t="n">
        <v>298</v>
      </c>
      <c r="F6396" s="29" t="s">
        <v>76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10102</v>
      </c>
      <c r="C6397" s="31" t="s">
        <v>6464</v>
      </c>
      <c r="D6397" s="31"/>
      <c r="E6397" s="32" t="n">
        <v>298</v>
      </c>
      <c r="F6397" s="29" t="s">
        <v>76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10106</v>
      </c>
      <c r="C6398" s="31" t="s">
        <v>6465</v>
      </c>
      <c r="D6398" s="31"/>
      <c r="E6398" s="32" t="n">
        <v>298</v>
      </c>
      <c r="F6398" s="29" t="s">
        <v>76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10104</v>
      </c>
      <c r="C6399" s="31" t="s">
        <v>6466</v>
      </c>
      <c r="D6399" s="31"/>
      <c r="E6399" s="32" t="n">
        <v>298</v>
      </c>
      <c r="F6399" s="29" t="s">
        <v>76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10099</v>
      </c>
      <c r="C6400" s="31" t="s">
        <v>6467</v>
      </c>
      <c r="D6400" s="31"/>
      <c r="E6400" s="32" t="n">
        <v>298</v>
      </c>
      <c r="F6400" s="29" t="s">
        <v>76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10105</v>
      </c>
      <c r="C6401" s="31" t="s">
        <v>6468</v>
      </c>
      <c r="D6401" s="31"/>
      <c r="E6401" s="32" t="n">
        <v>298</v>
      </c>
      <c r="F6401" s="29" t="s">
        <v>76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310100</v>
      </c>
      <c r="C6402" s="31" t="s">
        <v>6469</v>
      </c>
      <c r="D6402" s="31"/>
      <c r="E6402" s="32" t="n">
        <v>298</v>
      </c>
      <c r="F6402" s="29" t="s">
        <v>7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310103</v>
      </c>
      <c r="C6403" s="31" t="s">
        <v>6470</v>
      </c>
      <c r="D6403" s="31"/>
      <c r="E6403" s="32" t="n">
        <v>298</v>
      </c>
      <c r="F6403" s="29" t="s">
        <v>7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10107</v>
      </c>
      <c r="C6404" s="31" t="s">
        <v>6471</v>
      </c>
      <c r="D6404" s="31"/>
      <c r="E6404" s="32" t="n">
        <v>298</v>
      </c>
      <c r="F6404" s="29" t="s">
        <v>7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304554</v>
      </c>
      <c r="C6405" s="31" t="s">
        <v>6472</v>
      </c>
      <c r="D6405" s="31"/>
      <c r="E6405" s="28" t="n">
        <v>1049</v>
      </c>
      <c r="F6405" s="29" t="s">
        <v>76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65256</v>
      </c>
      <c r="C6406" s="31" t="s">
        <v>6473</v>
      </c>
      <c r="D6406" s="31"/>
      <c r="E6406" s="32" t="n">
        <v>238</v>
      </c>
      <c r="F6406" s="29" t="s">
        <v>58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65255</v>
      </c>
      <c r="C6407" s="31" t="s">
        <v>6474</v>
      </c>
      <c r="D6407" s="31"/>
      <c r="E6407" s="32" t="n">
        <v>238</v>
      </c>
      <c r="F6407" s="29" t="s">
        <v>58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65254</v>
      </c>
      <c r="C6408" s="31" t="s">
        <v>6475</v>
      </c>
      <c r="D6408" s="31"/>
      <c r="E6408" s="32" t="n">
        <v>238</v>
      </c>
      <c r="F6408" s="29" t="s">
        <v>58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65324</v>
      </c>
      <c r="C6409" s="31" t="s">
        <v>6476</v>
      </c>
      <c r="D6409" s="31"/>
      <c r="E6409" s="32" t="n">
        <v>225</v>
      </c>
      <c r="F6409" s="29" t="s">
        <v>58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65328</v>
      </c>
      <c r="C6410" s="31" t="s">
        <v>6477</v>
      </c>
      <c r="D6410" s="31"/>
      <c r="E6410" s="32" t="n">
        <v>225</v>
      </c>
      <c r="F6410" s="29" t="s">
        <v>58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65284</v>
      </c>
      <c r="C6411" s="31" t="s">
        <v>6478</v>
      </c>
      <c r="D6411" s="31"/>
      <c r="E6411" s="32" t="n">
        <v>225</v>
      </c>
      <c r="F6411" s="29" t="s">
        <v>58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65259</v>
      </c>
      <c r="C6412" s="31" t="s">
        <v>6479</v>
      </c>
      <c r="D6412" s="31"/>
      <c r="E6412" s="32" t="n">
        <v>238</v>
      </c>
      <c r="F6412" s="29" t="s">
        <v>58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65289</v>
      </c>
      <c r="C6413" s="31" t="s">
        <v>6480</v>
      </c>
      <c r="D6413" s="31"/>
      <c r="E6413" s="32" t="n">
        <v>225</v>
      </c>
      <c r="F6413" s="29" t="s">
        <v>58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65266</v>
      </c>
      <c r="C6414" s="31" t="s">
        <v>6481</v>
      </c>
      <c r="D6414" s="31"/>
      <c r="E6414" s="32" t="n">
        <v>238</v>
      </c>
      <c r="F6414" s="29" t="s">
        <v>58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65265</v>
      </c>
      <c r="C6415" s="31" t="s">
        <v>6482</v>
      </c>
      <c r="D6415" s="31"/>
      <c r="E6415" s="32" t="n">
        <v>238</v>
      </c>
      <c r="F6415" s="29" t="s">
        <v>58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65264</v>
      </c>
      <c r="C6416" s="31" t="s">
        <v>6483</v>
      </c>
      <c r="D6416" s="31"/>
      <c r="E6416" s="32" t="n">
        <v>238</v>
      </c>
      <c r="F6416" s="29" t="s">
        <v>58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65273</v>
      </c>
      <c r="C6417" s="31" t="s">
        <v>6484</v>
      </c>
      <c r="D6417" s="31"/>
      <c r="E6417" s="32" t="n">
        <v>238</v>
      </c>
      <c r="F6417" s="29" t="s">
        <v>58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65271</v>
      </c>
      <c r="C6418" s="31" t="s">
        <v>6485</v>
      </c>
      <c r="D6418" s="31"/>
      <c r="E6418" s="32" t="n">
        <v>238</v>
      </c>
      <c r="F6418" s="29" t="s">
        <v>58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65270</v>
      </c>
      <c r="C6419" s="31" t="s">
        <v>6486</v>
      </c>
      <c r="D6419" s="31"/>
      <c r="E6419" s="32" t="n">
        <v>238</v>
      </c>
      <c r="F6419" s="29" t="s">
        <v>58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65269</v>
      </c>
      <c r="C6420" s="31" t="s">
        <v>6487</v>
      </c>
      <c r="D6420" s="31"/>
      <c r="E6420" s="32" t="n">
        <v>238</v>
      </c>
      <c r="F6420" s="29" t="s">
        <v>58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5278</v>
      </c>
      <c r="C6421" s="31" t="s">
        <v>6488</v>
      </c>
      <c r="D6421" s="31"/>
      <c r="E6421" s="32" t="n">
        <v>238</v>
      </c>
      <c r="F6421" s="29" t="s">
        <v>58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65276</v>
      </c>
      <c r="C6422" s="31" t="s">
        <v>6489</v>
      </c>
      <c r="D6422" s="31"/>
      <c r="E6422" s="32" t="n">
        <v>238</v>
      </c>
      <c r="F6422" s="29" t="s">
        <v>58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65277</v>
      </c>
      <c r="C6423" s="31" t="s">
        <v>6490</v>
      </c>
      <c r="D6423" s="31"/>
      <c r="E6423" s="32" t="n">
        <v>238</v>
      </c>
      <c r="F6423" s="29" t="s">
        <v>58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65275</v>
      </c>
      <c r="C6424" s="31" t="s">
        <v>6491</v>
      </c>
      <c r="D6424" s="31"/>
      <c r="E6424" s="32" t="n">
        <v>238</v>
      </c>
      <c r="F6424" s="29" t="s">
        <v>58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65274</v>
      </c>
      <c r="C6425" s="31" t="s">
        <v>6492</v>
      </c>
      <c r="D6425" s="31"/>
      <c r="E6425" s="32" t="n">
        <v>238</v>
      </c>
      <c r="F6425" s="29" t="s">
        <v>58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65313</v>
      </c>
      <c r="C6426" s="31" t="s">
        <v>6493</v>
      </c>
      <c r="D6426" s="31"/>
      <c r="E6426" s="32" t="n">
        <v>238</v>
      </c>
      <c r="F6426" s="29" t="s">
        <v>58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65319</v>
      </c>
      <c r="C6427" s="31" t="s">
        <v>6494</v>
      </c>
      <c r="D6427" s="31"/>
      <c r="E6427" s="32" t="n">
        <v>199</v>
      </c>
      <c r="F6427" s="29" t="s">
        <v>58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65242</v>
      </c>
      <c r="C6428" s="31" t="s">
        <v>6495</v>
      </c>
      <c r="D6428" s="31"/>
      <c r="E6428" s="32" t="n">
        <v>189</v>
      </c>
      <c r="F6428" s="29" t="s">
        <v>58</v>
      </c>
      <c r="G6428" s="30"/>
      <c r="H6428" s="30" t="n">
        <f aca="false">G6428*E6428</f>
        <v>0</v>
      </c>
    </row>
    <row r="6429" s="1" customFormat="true" ht="32.85" hidden="false" customHeight="true" outlineLevel="5" collapsed="false">
      <c r="B6429" s="26" t="n">
        <v>83368</v>
      </c>
      <c r="C6429" s="31" t="s">
        <v>6496</v>
      </c>
      <c r="D6429" s="31"/>
      <c r="E6429" s="32" t="n">
        <v>319</v>
      </c>
      <c r="F6429" s="29" t="s">
        <v>58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83365</v>
      </c>
      <c r="C6430" s="31" t="s">
        <v>6497</v>
      </c>
      <c r="D6430" s="31"/>
      <c r="E6430" s="32" t="n">
        <v>319</v>
      </c>
      <c r="F6430" s="29" t="s">
        <v>58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66243</v>
      </c>
      <c r="C6431" s="31" t="s">
        <v>6498</v>
      </c>
      <c r="D6431" s="31"/>
      <c r="E6431" s="32" t="n">
        <v>629</v>
      </c>
      <c r="F6431" s="29" t="s">
        <v>58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202330</v>
      </c>
      <c r="C6432" s="31" t="s">
        <v>6499</v>
      </c>
      <c r="D6432" s="31"/>
      <c r="E6432" s="32" t="n">
        <v>565</v>
      </c>
      <c r="F6432" s="29" t="s">
        <v>58</v>
      </c>
      <c r="G6432" s="30"/>
      <c r="H6432" s="30" t="n">
        <f aca="false">G6432*E6432</f>
        <v>0</v>
      </c>
    </row>
    <row r="6433" s="1" customFormat="true" ht="11.85" hidden="false" customHeight="true" outlineLevel="5" collapsed="false">
      <c r="B6433" s="26" t="n">
        <v>83401</v>
      </c>
      <c r="C6433" s="27" t="s">
        <v>6500</v>
      </c>
      <c r="D6433" s="27"/>
      <c r="E6433" s="28" t="n">
        <v>1368</v>
      </c>
      <c r="F6433" s="29" t="s">
        <v>16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65596</v>
      </c>
      <c r="C6434" s="27" t="s">
        <v>6501</v>
      </c>
      <c r="D6434" s="27"/>
      <c r="E6434" s="28" t="n">
        <v>1209</v>
      </c>
      <c r="F6434" s="29" t="s">
        <v>16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65595</v>
      </c>
      <c r="C6435" s="27" t="s">
        <v>6502</v>
      </c>
      <c r="D6435" s="27"/>
      <c r="E6435" s="28" t="n">
        <v>2138</v>
      </c>
      <c r="F6435" s="29" t="s">
        <v>16</v>
      </c>
      <c r="G6435" s="30"/>
      <c r="H6435" s="30" t="n">
        <f aca="false">G6435*E6435</f>
        <v>0</v>
      </c>
    </row>
    <row r="6436" s="1" customFormat="true" ht="11.85" hidden="false" customHeight="true" outlineLevel="5" collapsed="false">
      <c r="B6436" s="26" t="n">
        <v>83214</v>
      </c>
      <c r="C6436" s="27" t="s">
        <v>6503</v>
      </c>
      <c r="D6436" s="27"/>
      <c r="E6436" s="32" t="n">
        <v>780</v>
      </c>
      <c r="F6436" s="29" t="s">
        <v>16</v>
      </c>
      <c r="G6436" s="30"/>
      <c r="H6436" s="30" t="n">
        <f aca="false">G6436*E6436</f>
        <v>0</v>
      </c>
    </row>
    <row r="6437" s="1" customFormat="true" ht="11.85" hidden="false" customHeight="true" outlineLevel="5" collapsed="false">
      <c r="B6437" s="26" t="n">
        <v>83402</v>
      </c>
      <c r="C6437" s="27" t="s">
        <v>6504</v>
      </c>
      <c r="D6437" s="27"/>
      <c r="E6437" s="32" t="n">
        <v>483</v>
      </c>
      <c r="F6437" s="29" t="s">
        <v>16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09304</v>
      </c>
      <c r="C6438" s="31" t="s">
        <v>6505</v>
      </c>
      <c r="D6438" s="31"/>
      <c r="E6438" s="32" t="n">
        <v>365</v>
      </c>
      <c r="F6438" s="29" t="s">
        <v>58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09305</v>
      </c>
      <c r="C6439" s="31" t="s">
        <v>6506</v>
      </c>
      <c r="D6439" s="31"/>
      <c r="E6439" s="32" t="n">
        <v>348</v>
      </c>
      <c r="F6439" s="29" t="s">
        <v>58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09306</v>
      </c>
      <c r="C6440" s="31" t="s">
        <v>6507</v>
      </c>
      <c r="D6440" s="31"/>
      <c r="E6440" s="32" t="n">
        <v>348</v>
      </c>
      <c r="F6440" s="29" t="s">
        <v>58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83218</v>
      </c>
      <c r="C6441" s="31" t="s">
        <v>6508</v>
      </c>
      <c r="D6441" s="31"/>
      <c r="E6441" s="32" t="n">
        <v>435</v>
      </c>
      <c r="F6441" s="29" t="s">
        <v>58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83219</v>
      </c>
      <c r="C6442" s="31" t="s">
        <v>6509</v>
      </c>
      <c r="D6442" s="31"/>
      <c r="E6442" s="32" t="n">
        <v>449</v>
      </c>
      <c r="F6442" s="29" t="s">
        <v>58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83220</v>
      </c>
      <c r="C6443" s="31" t="s">
        <v>6510</v>
      </c>
      <c r="D6443" s="31"/>
      <c r="E6443" s="32" t="n">
        <v>449</v>
      </c>
      <c r="F6443" s="29" t="s">
        <v>58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83221</v>
      </c>
      <c r="C6444" s="31" t="s">
        <v>6511</v>
      </c>
      <c r="D6444" s="31"/>
      <c r="E6444" s="32" t="n">
        <v>449</v>
      </c>
      <c r="F6444" s="29" t="s">
        <v>58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10332</v>
      </c>
      <c r="C6445" s="31" t="s">
        <v>6512</v>
      </c>
      <c r="D6445" s="31"/>
      <c r="E6445" s="32" t="n">
        <v>329</v>
      </c>
      <c r="F6445" s="29" t="s">
        <v>58</v>
      </c>
      <c r="G6445" s="30"/>
      <c r="H6445" s="30" t="n">
        <f aca="false">G6445*E6445</f>
        <v>0</v>
      </c>
    </row>
    <row r="6446" s="1" customFormat="true" ht="11.85" hidden="false" customHeight="true" outlineLevel="5" collapsed="false">
      <c r="B6446" s="26" t="n">
        <v>310334</v>
      </c>
      <c r="C6446" s="31" t="s">
        <v>6513</v>
      </c>
      <c r="D6446" s="31"/>
      <c r="E6446" s="32" t="n">
        <v>329</v>
      </c>
      <c r="F6446" s="29" t="s">
        <v>58</v>
      </c>
      <c r="G6446" s="30"/>
      <c r="H6446" s="30" t="n">
        <f aca="false">G6446*E6446</f>
        <v>0</v>
      </c>
    </row>
    <row r="6447" s="1" customFormat="true" ht="11.85" hidden="false" customHeight="true" outlineLevel="5" collapsed="false">
      <c r="B6447" s="26" t="n">
        <v>310336</v>
      </c>
      <c r="C6447" s="31" t="s">
        <v>6514</v>
      </c>
      <c r="D6447" s="31"/>
      <c r="E6447" s="32" t="n">
        <v>329</v>
      </c>
      <c r="F6447" s="29" t="s">
        <v>58</v>
      </c>
      <c r="G6447" s="30"/>
      <c r="H6447" s="30" t="n">
        <f aca="false">G6447*E6447</f>
        <v>0</v>
      </c>
    </row>
    <row r="6448" s="1" customFormat="true" ht="11.85" hidden="false" customHeight="true" outlineLevel="5" collapsed="false">
      <c r="B6448" s="26" t="n">
        <v>310333</v>
      </c>
      <c r="C6448" s="31" t="s">
        <v>6515</v>
      </c>
      <c r="D6448" s="31"/>
      <c r="E6448" s="32" t="n">
        <v>329</v>
      </c>
      <c r="F6448" s="29" t="s">
        <v>58</v>
      </c>
      <c r="G6448" s="30"/>
      <c r="H6448" s="30" t="n">
        <f aca="false">G6448*E6448</f>
        <v>0</v>
      </c>
    </row>
    <row r="6449" s="1" customFormat="true" ht="11.85" hidden="false" customHeight="true" outlineLevel="5" collapsed="false">
      <c r="B6449" s="26" t="n">
        <v>310335</v>
      </c>
      <c r="C6449" s="31" t="s">
        <v>6516</v>
      </c>
      <c r="D6449" s="31"/>
      <c r="E6449" s="32" t="n">
        <v>329</v>
      </c>
      <c r="F6449" s="29" t="s">
        <v>58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0338</v>
      </c>
      <c r="C6450" s="31" t="s">
        <v>6517</v>
      </c>
      <c r="D6450" s="31"/>
      <c r="E6450" s="32" t="n">
        <v>329</v>
      </c>
      <c r="F6450" s="29" t="s">
        <v>58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0337</v>
      </c>
      <c r="C6451" s="31" t="s">
        <v>6518</v>
      </c>
      <c r="D6451" s="31"/>
      <c r="E6451" s="32" t="n">
        <v>329</v>
      </c>
      <c r="F6451" s="29" t="s">
        <v>58</v>
      </c>
      <c r="G6451" s="30"/>
      <c r="H6451" s="30" t="n">
        <f aca="false">G6451*E6451</f>
        <v>0</v>
      </c>
    </row>
    <row r="6452" s="1" customFormat="true" ht="11.85" hidden="false" customHeight="true" outlineLevel="5" collapsed="false">
      <c r="B6452" s="26" t="n">
        <v>310339</v>
      </c>
      <c r="C6452" s="31" t="s">
        <v>6519</v>
      </c>
      <c r="D6452" s="31"/>
      <c r="E6452" s="32" t="n">
        <v>329</v>
      </c>
      <c r="F6452" s="29" t="s">
        <v>58</v>
      </c>
      <c r="G6452" s="30"/>
      <c r="H6452" s="30" t="n">
        <f aca="false">G6452*E6452</f>
        <v>0</v>
      </c>
    </row>
    <row r="6453" s="1" customFormat="true" ht="11.85" hidden="false" customHeight="true" outlineLevel="5" collapsed="false">
      <c r="B6453" s="26" t="n">
        <v>93721</v>
      </c>
      <c r="C6453" s="31" t="s">
        <v>6520</v>
      </c>
      <c r="D6453" s="31"/>
      <c r="E6453" s="32" t="n">
        <v>118</v>
      </c>
      <c r="F6453" s="29" t="s">
        <v>58</v>
      </c>
      <c r="G6453" s="30"/>
      <c r="H6453" s="30" t="n">
        <f aca="false">G6453*E6453</f>
        <v>0</v>
      </c>
    </row>
    <row r="6454" s="1" customFormat="true" ht="12.6" hidden="false" customHeight="true" outlineLevel="4" collapsed="false">
      <c r="B6454" s="36"/>
      <c r="C6454" s="37" t="s">
        <v>6521</v>
      </c>
      <c r="D6454" s="37"/>
      <c r="E6454" s="38"/>
      <c r="F6454" s="38"/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88923</v>
      </c>
      <c r="C6455" s="31" t="s">
        <v>6522</v>
      </c>
      <c r="D6455" s="31"/>
      <c r="E6455" s="32" t="n">
        <v>132</v>
      </c>
      <c r="F6455" s="29" t="s">
        <v>58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66841</v>
      </c>
      <c r="C6456" s="27" t="s">
        <v>6523</v>
      </c>
      <c r="D6456" s="27"/>
      <c r="E6456" s="32" t="n">
        <v>92</v>
      </c>
      <c r="F6456" s="29" t="s">
        <v>58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66849</v>
      </c>
      <c r="C6457" s="27" t="s">
        <v>6524</v>
      </c>
      <c r="D6457" s="27"/>
      <c r="E6457" s="32" t="n">
        <v>42</v>
      </c>
      <c r="F6457" s="29" t="s">
        <v>58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66856</v>
      </c>
      <c r="C6458" s="27" t="s">
        <v>6525</v>
      </c>
      <c r="D6458" s="27"/>
      <c r="E6458" s="32" t="n">
        <v>92</v>
      </c>
      <c r="F6458" s="29" t="s">
        <v>58</v>
      </c>
      <c r="G6458" s="30"/>
      <c r="H6458" s="30" t="n">
        <f aca="false">G6458*E6458</f>
        <v>0</v>
      </c>
    </row>
    <row r="6459" s="1" customFormat="true" ht="23.85" hidden="false" customHeight="true" outlineLevel="4" collapsed="false">
      <c r="B6459" s="36"/>
      <c r="C6459" s="37" t="s">
        <v>6526</v>
      </c>
      <c r="D6459" s="37"/>
      <c r="E6459" s="38"/>
      <c r="F6459" s="38"/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203766</v>
      </c>
      <c r="C6460" s="31" t="s">
        <v>6527</v>
      </c>
      <c r="D6460" s="31"/>
      <c r="E6460" s="32" t="n">
        <v>369</v>
      </c>
      <c r="F6460" s="29" t="s">
        <v>58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203767</v>
      </c>
      <c r="C6461" s="31" t="s">
        <v>6528</v>
      </c>
      <c r="D6461" s="31"/>
      <c r="E6461" s="32" t="n">
        <v>369</v>
      </c>
      <c r="F6461" s="29" t="s">
        <v>58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203827</v>
      </c>
      <c r="C6462" s="31" t="s">
        <v>6529</v>
      </c>
      <c r="D6462" s="31"/>
      <c r="E6462" s="32" t="n">
        <v>468</v>
      </c>
      <c r="F6462" s="29" t="s">
        <v>58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203786</v>
      </c>
      <c r="C6463" s="31" t="s">
        <v>6530</v>
      </c>
      <c r="D6463" s="31"/>
      <c r="E6463" s="32" t="n">
        <v>465</v>
      </c>
      <c r="F6463" s="29" t="s">
        <v>58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203787</v>
      </c>
      <c r="C6464" s="31" t="s">
        <v>6531</v>
      </c>
      <c r="D6464" s="31"/>
      <c r="E6464" s="32" t="n">
        <v>465</v>
      </c>
      <c r="F6464" s="29" t="s">
        <v>58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203789</v>
      </c>
      <c r="C6465" s="31" t="s">
        <v>6532</v>
      </c>
      <c r="D6465" s="31"/>
      <c r="E6465" s="32" t="n">
        <v>465</v>
      </c>
      <c r="F6465" s="29" t="s">
        <v>58</v>
      </c>
      <c r="G6465" s="30"/>
      <c r="H6465" s="30" t="n">
        <f aca="false">G6465*E6465</f>
        <v>0</v>
      </c>
    </row>
    <row r="6466" s="1" customFormat="true" ht="23.85" hidden="false" customHeight="true" outlineLevel="4" collapsed="false">
      <c r="B6466" s="36"/>
      <c r="C6466" s="37" t="s">
        <v>6533</v>
      </c>
      <c r="D6466" s="37"/>
      <c r="E6466" s="38"/>
      <c r="F6466" s="38"/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21961</v>
      </c>
      <c r="C6467" s="31" t="s">
        <v>6534</v>
      </c>
      <c r="D6467" s="31"/>
      <c r="E6467" s="32" t="n">
        <v>408</v>
      </c>
      <c r="F6467" s="29" t="s">
        <v>58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22266</v>
      </c>
      <c r="C6468" s="31" t="s">
        <v>6535</v>
      </c>
      <c r="D6468" s="31"/>
      <c r="E6468" s="32" t="n">
        <v>415</v>
      </c>
      <c r="F6468" s="29" t="s">
        <v>58</v>
      </c>
      <c r="G6468" s="30"/>
      <c r="H6468" s="30" t="n">
        <f aca="false">G6468*E6468</f>
        <v>0</v>
      </c>
    </row>
    <row r="6469" s="1" customFormat="true" ht="23.85" hidden="false" customHeight="true" outlineLevel="4" collapsed="false">
      <c r="B6469" s="36"/>
      <c r="C6469" s="37" t="s">
        <v>6536</v>
      </c>
      <c r="D6469" s="37"/>
      <c r="E6469" s="38"/>
      <c r="F6469" s="38"/>
      <c r="G6469" s="30"/>
      <c r="H6469" s="30" t="n">
        <f aca="false">G6469*E6469</f>
        <v>0</v>
      </c>
    </row>
    <row r="6470" s="1" customFormat="true" ht="32.85" hidden="false" customHeight="true" outlineLevel="5" collapsed="false">
      <c r="B6470" s="26" t="n">
        <v>306016</v>
      </c>
      <c r="C6470" s="31" t="s">
        <v>6537</v>
      </c>
      <c r="D6470" s="31"/>
      <c r="E6470" s="32" t="n">
        <v>56</v>
      </c>
      <c r="F6470" s="29" t="s">
        <v>58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6018</v>
      </c>
      <c r="C6471" s="31" t="s">
        <v>6538</v>
      </c>
      <c r="D6471" s="31"/>
      <c r="E6471" s="32" t="n">
        <v>66</v>
      </c>
      <c r="F6471" s="29" t="s">
        <v>58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306019</v>
      </c>
      <c r="C6472" s="31" t="s">
        <v>6539</v>
      </c>
      <c r="D6472" s="31"/>
      <c r="E6472" s="32" t="n">
        <v>56</v>
      </c>
      <c r="F6472" s="29" t="s">
        <v>58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306020</v>
      </c>
      <c r="C6473" s="31" t="s">
        <v>6540</v>
      </c>
      <c r="D6473" s="31"/>
      <c r="E6473" s="32" t="n">
        <v>66</v>
      </c>
      <c r="F6473" s="29" t="s">
        <v>58</v>
      </c>
      <c r="G6473" s="30"/>
      <c r="H6473" s="30" t="n">
        <f aca="false">G6473*E6473</f>
        <v>0</v>
      </c>
    </row>
    <row r="6474" s="1" customFormat="true" ht="32.85" hidden="false" customHeight="true" outlineLevel="5" collapsed="false">
      <c r="B6474" s="26" t="n">
        <v>306022</v>
      </c>
      <c r="C6474" s="31" t="s">
        <v>6541</v>
      </c>
      <c r="D6474" s="31"/>
      <c r="E6474" s="32" t="n">
        <v>69</v>
      </c>
      <c r="F6474" s="29" t="s">
        <v>58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306304</v>
      </c>
      <c r="C6475" s="31" t="s">
        <v>6542</v>
      </c>
      <c r="D6475" s="31"/>
      <c r="E6475" s="32" t="n">
        <v>179</v>
      </c>
      <c r="F6475" s="29" t="s">
        <v>58</v>
      </c>
      <c r="G6475" s="30"/>
      <c r="H6475" s="30" t="n">
        <f aca="false">G6475*E6475</f>
        <v>0</v>
      </c>
    </row>
    <row r="6476" s="1" customFormat="true" ht="32.85" hidden="false" customHeight="true" outlineLevel="5" collapsed="false">
      <c r="B6476" s="26" t="n">
        <v>306021</v>
      </c>
      <c r="C6476" s="31" t="s">
        <v>6543</v>
      </c>
      <c r="D6476" s="31"/>
      <c r="E6476" s="32" t="n">
        <v>45</v>
      </c>
      <c r="F6476" s="29" t="s">
        <v>58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306025</v>
      </c>
      <c r="C6477" s="31" t="s">
        <v>6544</v>
      </c>
      <c r="D6477" s="31"/>
      <c r="E6477" s="32" t="n">
        <v>45</v>
      </c>
      <c r="F6477" s="29" t="s">
        <v>58</v>
      </c>
      <c r="G6477" s="30"/>
      <c r="H6477" s="30" t="n">
        <f aca="false">G6477*E6477</f>
        <v>0</v>
      </c>
    </row>
    <row r="6478" s="1" customFormat="true" ht="32.85" hidden="false" customHeight="true" outlineLevel="5" collapsed="false">
      <c r="B6478" s="26" t="n">
        <v>306262</v>
      </c>
      <c r="C6478" s="31" t="s">
        <v>6545</v>
      </c>
      <c r="D6478" s="31"/>
      <c r="E6478" s="32" t="n">
        <v>125</v>
      </c>
      <c r="F6478" s="29" t="s">
        <v>58</v>
      </c>
      <c r="G6478" s="30"/>
      <c r="H6478" s="30" t="n">
        <f aca="false">G6478*E6478</f>
        <v>0</v>
      </c>
    </row>
    <row r="6479" s="1" customFormat="true" ht="32.85" hidden="false" customHeight="true" outlineLevel="5" collapsed="false">
      <c r="B6479" s="26" t="n">
        <v>306027</v>
      </c>
      <c r="C6479" s="31" t="s">
        <v>6546</v>
      </c>
      <c r="D6479" s="31"/>
      <c r="E6479" s="32" t="n">
        <v>55</v>
      </c>
      <c r="F6479" s="29" t="s">
        <v>58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306029</v>
      </c>
      <c r="C6480" s="31" t="s">
        <v>6547</v>
      </c>
      <c r="D6480" s="31"/>
      <c r="E6480" s="32" t="n">
        <v>55</v>
      </c>
      <c r="F6480" s="29" t="s">
        <v>58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306030</v>
      </c>
      <c r="C6481" s="31" t="s">
        <v>6548</v>
      </c>
      <c r="D6481" s="31"/>
      <c r="E6481" s="32" t="n">
        <v>55</v>
      </c>
      <c r="F6481" s="29" t="s">
        <v>58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200438</v>
      </c>
      <c r="C6482" s="31" t="s">
        <v>6549</v>
      </c>
      <c r="D6482" s="31"/>
      <c r="E6482" s="32" t="n">
        <v>42</v>
      </c>
      <c r="F6482" s="29" t="s">
        <v>58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200439</v>
      </c>
      <c r="C6483" s="31" t="s">
        <v>6550</v>
      </c>
      <c r="D6483" s="31"/>
      <c r="E6483" s="32" t="n">
        <v>42</v>
      </c>
      <c r="F6483" s="29" t="s">
        <v>58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200440</v>
      </c>
      <c r="C6484" s="31" t="s">
        <v>6551</v>
      </c>
      <c r="D6484" s="31"/>
      <c r="E6484" s="32" t="n">
        <v>42</v>
      </c>
      <c r="F6484" s="29" t="s">
        <v>58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200437</v>
      </c>
      <c r="C6485" s="31" t="s">
        <v>6552</v>
      </c>
      <c r="D6485" s="31"/>
      <c r="E6485" s="32" t="n">
        <v>42</v>
      </c>
      <c r="F6485" s="29" t="s">
        <v>58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306009</v>
      </c>
      <c r="C6486" s="31" t="s">
        <v>6553</v>
      </c>
      <c r="D6486" s="31"/>
      <c r="E6486" s="32" t="n">
        <v>75</v>
      </c>
      <c r="F6486" s="29" t="s">
        <v>58</v>
      </c>
      <c r="G6486" s="30"/>
      <c r="H6486" s="30" t="n">
        <f aca="false">G6486*E6486</f>
        <v>0</v>
      </c>
    </row>
    <row r="6487" s="1" customFormat="true" ht="32.85" hidden="false" customHeight="true" outlineLevel="5" collapsed="false">
      <c r="B6487" s="26" t="n">
        <v>306006</v>
      </c>
      <c r="C6487" s="31" t="s">
        <v>6554</v>
      </c>
      <c r="D6487" s="31"/>
      <c r="E6487" s="32" t="n">
        <v>75</v>
      </c>
      <c r="F6487" s="29" t="s">
        <v>58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306007</v>
      </c>
      <c r="C6488" s="31" t="s">
        <v>6555</v>
      </c>
      <c r="D6488" s="31"/>
      <c r="E6488" s="32" t="n">
        <v>75</v>
      </c>
      <c r="F6488" s="29" t="s">
        <v>58</v>
      </c>
      <c r="G6488" s="30"/>
      <c r="H6488" s="30" t="n">
        <f aca="false">G6488*E6488</f>
        <v>0</v>
      </c>
    </row>
    <row r="6489" s="1" customFormat="true" ht="32.85" hidden="false" customHeight="true" outlineLevel="5" collapsed="false">
      <c r="B6489" s="26" t="n">
        <v>306005</v>
      </c>
      <c r="C6489" s="31" t="s">
        <v>6556</v>
      </c>
      <c r="D6489" s="31"/>
      <c r="E6489" s="32" t="n">
        <v>75</v>
      </c>
      <c r="F6489" s="29" t="s">
        <v>58</v>
      </c>
      <c r="G6489" s="30"/>
      <c r="H6489" s="30" t="n">
        <f aca="false">G6489*E6489</f>
        <v>0</v>
      </c>
    </row>
    <row r="6490" s="1" customFormat="true" ht="32.85" hidden="false" customHeight="true" outlineLevel="5" collapsed="false">
      <c r="B6490" s="26" t="n">
        <v>306008</v>
      </c>
      <c r="C6490" s="31" t="s">
        <v>6557</v>
      </c>
      <c r="D6490" s="31"/>
      <c r="E6490" s="32" t="n">
        <v>75</v>
      </c>
      <c r="F6490" s="29" t="s">
        <v>58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306014</v>
      </c>
      <c r="C6491" s="31" t="s">
        <v>6558</v>
      </c>
      <c r="D6491" s="31"/>
      <c r="E6491" s="32" t="n">
        <v>95</v>
      </c>
      <c r="F6491" s="29" t="s">
        <v>58</v>
      </c>
      <c r="G6491" s="30"/>
      <c r="H6491" s="30" t="n">
        <f aca="false">G6491*E6491</f>
        <v>0</v>
      </c>
    </row>
    <row r="6492" s="1" customFormat="true" ht="32.85" hidden="false" customHeight="true" outlineLevel="5" collapsed="false">
      <c r="B6492" s="26" t="n">
        <v>306011</v>
      </c>
      <c r="C6492" s="31" t="s">
        <v>6559</v>
      </c>
      <c r="D6492" s="31"/>
      <c r="E6492" s="32" t="n">
        <v>95</v>
      </c>
      <c r="F6492" s="29" t="s">
        <v>58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306012</v>
      </c>
      <c r="C6493" s="31" t="s">
        <v>6560</v>
      </c>
      <c r="D6493" s="31"/>
      <c r="E6493" s="32" t="n">
        <v>95</v>
      </c>
      <c r="F6493" s="29" t="s">
        <v>58</v>
      </c>
      <c r="G6493" s="30"/>
      <c r="H6493" s="30" t="n">
        <f aca="false">G6493*E6493</f>
        <v>0</v>
      </c>
    </row>
    <row r="6494" s="1" customFormat="true" ht="32.85" hidden="false" customHeight="true" outlineLevel="5" collapsed="false">
      <c r="B6494" s="26" t="n">
        <v>306010</v>
      </c>
      <c r="C6494" s="31" t="s">
        <v>6561</v>
      </c>
      <c r="D6494" s="31"/>
      <c r="E6494" s="32" t="n">
        <v>95</v>
      </c>
      <c r="F6494" s="29" t="s">
        <v>58</v>
      </c>
      <c r="G6494" s="30"/>
      <c r="H6494" s="30" t="n">
        <f aca="false">G6494*E6494</f>
        <v>0</v>
      </c>
    </row>
    <row r="6495" s="1" customFormat="true" ht="32.85" hidden="false" customHeight="true" outlineLevel="5" collapsed="false">
      <c r="B6495" s="26" t="n">
        <v>306013</v>
      </c>
      <c r="C6495" s="31" t="s">
        <v>6562</v>
      </c>
      <c r="D6495" s="31"/>
      <c r="E6495" s="32" t="n">
        <v>95</v>
      </c>
      <c r="F6495" s="29" t="s">
        <v>58</v>
      </c>
      <c r="G6495" s="30"/>
      <c r="H6495" s="30" t="n">
        <f aca="false">G6495*E6495</f>
        <v>0</v>
      </c>
    </row>
    <row r="6496" s="1" customFormat="true" ht="12.6" hidden="false" customHeight="true" outlineLevel="4" collapsed="false">
      <c r="B6496" s="36"/>
      <c r="C6496" s="37" t="s">
        <v>6563</v>
      </c>
      <c r="D6496" s="37"/>
      <c r="E6496" s="38"/>
      <c r="F6496" s="38"/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200253</v>
      </c>
      <c r="C6497" s="31" t="s">
        <v>6564</v>
      </c>
      <c r="D6497" s="31"/>
      <c r="E6497" s="32" t="n">
        <v>105</v>
      </c>
      <c r="F6497" s="29" t="s">
        <v>16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200252</v>
      </c>
      <c r="C6498" s="31" t="s">
        <v>6565</v>
      </c>
      <c r="D6498" s="31"/>
      <c r="E6498" s="32" t="n">
        <v>105</v>
      </c>
      <c r="F6498" s="29" t="s">
        <v>16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201813</v>
      </c>
      <c r="C6499" s="31" t="s">
        <v>6566</v>
      </c>
      <c r="D6499" s="31"/>
      <c r="E6499" s="32" t="n">
        <v>205</v>
      </c>
      <c r="F6499" s="29" t="s">
        <v>76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201812</v>
      </c>
      <c r="C6500" s="31" t="s">
        <v>6567</v>
      </c>
      <c r="D6500" s="31"/>
      <c r="E6500" s="32" t="n">
        <v>205</v>
      </c>
      <c r="F6500" s="29" t="s">
        <v>76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202937</v>
      </c>
      <c r="C6501" s="31" t="s">
        <v>6568</v>
      </c>
      <c r="D6501" s="31"/>
      <c r="E6501" s="32" t="n">
        <v>525</v>
      </c>
      <c r="F6501" s="29" t="s">
        <v>76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202290</v>
      </c>
      <c r="C6502" s="31" t="s">
        <v>6569</v>
      </c>
      <c r="D6502" s="31"/>
      <c r="E6502" s="32" t="n">
        <v>605</v>
      </c>
      <c r="F6502" s="29" t="s">
        <v>58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202292</v>
      </c>
      <c r="C6503" s="31" t="s">
        <v>6570</v>
      </c>
      <c r="D6503" s="31"/>
      <c r="E6503" s="32" t="n">
        <v>579</v>
      </c>
      <c r="F6503" s="29" t="s">
        <v>58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202295</v>
      </c>
      <c r="C6504" s="31" t="s">
        <v>6571</v>
      </c>
      <c r="D6504" s="31"/>
      <c r="E6504" s="32" t="n">
        <v>605</v>
      </c>
      <c r="F6504" s="29" t="s">
        <v>58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202297</v>
      </c>
      <c r="C6505" s="31" t="s">
        <v>6572</v>
      </c>
      <c r="D6505" s="31"/>
      <c r="E6505" s="32" t="n">
        <v>605</v>
      </c>
      <c r="F6505" s="29" t="s">
        <v>58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202298</v>
      </c>
      <c r="C6506" s="31" t="s">
        <v>6573</v>
      </c>
      <c r="D6506" s="31"/>
      <c r="E6506" s="32" t="n">
        <v>579</v>
      </c>
      <c r="F6506" s="29" t="s">
        <v>58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309208</v>
      </c>
      <c r="C6507" s="31" t="s">
        <v>6574</v>
      </c>
      <c r="D6507" s="31"/>
      <c r="E6507" s="32" t="n">
        <v>605</v>
      </c>
      <c r="F6507" s="29" t="s">
        <v>58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309212</v>
      </c>
      <c r="C6508" s="31" t="s">
        <v>6575</v>
      </c>
      <c r="D6508" s="31"/>
      <c r="E6508" s="32" t="n">
        <v>669</v>
      </c>
      <c r="F6508" s="29" t="s">
        <v>58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309217</v>
      </c>
      <c r="C6509" s="31" t="s">
        <v>6576</v>
      </c>
      <c r="D6509" s="31"/>
      <c r="E6509" s="32" t="n">
        <v>669</v>
      </c>
      <c r="F6509" s="29" t="s">
        <v>58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309219</v>
      </c>
      <c r="C6510" s="31" t="s">
        <v>6577</v>
      </c>
      <c r="D6510" s="31"/>
      <c r="E6510" s="32" t="n">
        <v>669</v>
      </c>
      <c r="F6510" s="29" t="s">
        <v>58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309220</v>
      </c>
      <c r="C6511" s="31" t="s">
        <v>6578</v>
      </c>
      <c r="D6511" s="31"/>
      <c r="E6511" s="32" t="n">
        <v>669</v>
      </c>
      <c r="F6511" s="29" t="s">
        <v>58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310072</v>
      </c>
      <c r="C6512" s="31" t="s">
        <v>6579</v>
      </c>
      <c r="D6512" s="31"/>
      <c r="E6512" s="32" t="n">
        <v>689</v>
      </c>
      <c r="F6512" s="29" t="s">
        <v>58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310073</v>
      </c>
      <c r="C6513" s="31" t="s">
        <v>6580</v>
      </c>
      <c r="D6513" s="31"/>
      <c r="E6513" s="32" t="n">
        <v>689</v>
      </c>
      <c r="F6513" s="29" t="s">
        <v>58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310076</v>
      </c>
      <c r="C6514" s="31" t="s">
        <v>6581</v>
      </c>
      <c r="D6514" s="31"/>
      <c r="E6514" s="32" t="n">
        <v>689</v>
      </c>
      <c r="F6514" s="29" t="s">
        <v>58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310071</v>
      </c>
      <c r="C6515" s="31" t="s">
        <v>6582</v>
      </c>
      <c r="D6515" s="31"/>
      <c r="E6515" s="32" t="n">
        <v>689</v>
      </c>
      <c r="F6515" s="29" t="s">
        <v>58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313404</v>
      </c>
      <c r="C6516" s="31" t="s">
        <v>6583</v>
      </c>
      <c r="D6516" s="31"/>
      <c r="E6516" s="32" t="n">
        <v>139</v>
      </c>
      <c r="F6516" s="29" t="s">
        <v>58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313405</v>
      </c>
      <c r="C6517" s="31" t="s">
        <v>6584</v>
      </c>
      <c r="D6517" s="31"/>
      <c r="E6517" s="32" t="n">
        <v>139</v>
      </c>
      <c r="F6517" s="29" t="s">
        <v>58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313406</v>
      </c>
      <c r="C6518" s="31" t="s">
        <v>6585</v>
      </c>
      <c r="D6518" s="31"/>
      <c r="E6518" s="32" t="n">
        <v>139</v>
      </c>
      <c r="F6518" s="29" t="s">
        <v>58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313407</v>
      </c>
      <c r="C6519" s="31" t="s">
        <v>6586</v>
      </c>
      <c r="D6519" s="31"/>
      <c r="E6519" s="32" t="n">
        <v>139</v>
      </c>
      <c r="F6519" s="29" t="s">
        <v>58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313408</v>
      </c>
      <c r="C6520" s="31" t="s">
        <v>6587</v>
      </c>
      <c r="D6520" s="31"/>
      <c r="E6520" s="32" t="n">
        <v>139</v>
      </c>
      <c r="F6520" s="29" t="s">
        <v>58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313409</v>
      </c>
      <c r="C6521" s="31" t="s">
        <v>6588</v>
      </c>
      <c r="D6521" s="31"/>
      <c r="E6521" s="32" t="n">
        <v>139</v>
      </c>
      <c r="F6521" s="29" t="s">
        <v>58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13410</v>
      </c>
      <c r="C6522" s="31" t="s">
        <v>6589</v>
      </c>
      <c r="D6522" s="31"/>
      <c r="E6522" s="32" t="n">
        <v>139</v>
      </c>
      <c r="F6522" s="29" t="s">
        <v>58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13411</v>
      </c>
      <c r="C6523" s="31" t="s">
        <v>6590</v>
      </c>
      <c r="D6523" s="31"/>
      <c r="E6523" s="32" t="n">
        <v>139</v>
      </c>
      <c r="F6523" s="29" t="s">
        <v>58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13412</v>
      </c>
      <c r="C6524" s="31" t="s">
        <v>6591</v>
      </c>
      <c r="D6524" s="31"/>
      <c r="E6524" s="32" t="n">
        <v>139</v>
      </c>
      <c r="F6524" s="29" t="s">
        <v>58</v>
      </c>
      <c r="G6524" s="30"/>
      <c r="H6524" s="30" t="n">
        <f aca="false">G6524*E6524</f>
        <v>0</v>
      </c>
    </row>
    <row r="6525" s="1" customFormat="true" ht="12.6" hidden="false" customHeight="true" outlineLevel="3" collapsed="false">
      <c r="B6525" s="33"/>
      <c r="C6525" s="34" t="s">
        <v>6592</v>
      </c>
      <c r="D6525" s="34"/>
      <c r="E6525" s="35"/>
      <c r="F6525" s="35"/>
      <c r="G6525" s="30"/>
      <c r="H6525" s="30" t="n">
        <f aca="false">G6525*E6525</f>
        <v>0</v>
      </c>
    </row>
    <row r="6526" s="1" customFormat="true" ht="11.85" hidden="false" customHeight="true" outlineLevel="4" collapsed="false">
      <c r="B6526" s="26" t="n">
        <v>204098</v>
      </c>
      <c r="C6526" s="31" t="s">
        <v>6593</v>
      </c>
      <c r="D6526" s="31"/>
      <c r="E6526" s="32" t="n">
        <v>699</v>
      </c>
      <c r="F6526" s="29" t="s">
        <v>58</v>
      </c>
      <c r="G6526" s="30"/>
      <c r="H6526" s="30" t="n">
        <f aca="false">G6526*E6526</f>
        <v>0</v>
      </c>
    </row>
    <row r="6527" s="1" customFormat="true" ht="11.85" hidden="false" customHeight="true" outlineLevel="4" collapsed="false">
      <c r="B6527" s="26" t="n">
        <v>687</v>
      </c>
      <c r="C6527" s="31" t="s">
        <v>6594</v>
      </c>
      <c r="D6527" s="31"/>
      <c r="E6527" s="32" t="n">
        <v>995</v>
      </c>
      <c r="F6527" s="29" t="s">
        <v>58</v>
      </c>
      <c r="G6527" s="30"/>
      <c r="H6527" s="30" t="n">
        <f aca="false">G6527*E6527</f>
        <v>0</v>
      </c>
    </row>
    <row r="6528" s="1" customFormat="true" ht="11.85" hidden="false" customHeight="true" outlineLevel="4" collapsed="false">
      <c r="B6528" s="26" t="n">
        <v>688</v>
      </c>
      <c r="C6528" s="31" t="s">
        <v>6595</v>
      </c>
      <c r="D6528" s="31"/>
      <c r="E6528" s="28" t="n">
        <v>1245</v>
      </c>
      <c r="F6528" s="29" t="s">
        <v>58</v>
      </c>
      <c r="G6528" s="30"/>
      <c r="H6528" s="30" t="n">
        <f aca="false">G6528*E6528</f>
        <v>0</v>
      </c>
    </row>
    <row r="6529" s="1" customFormat="true" ht="11.85" hidden="false" customHeight="true" outlineLevel="4" collapsed="false">
      <c r="B6529" s="26" t="n">
        <v>1291</v>
      </c>
      <c r="C6529" s="31" t="s">
        <v>6596</v>
      </c>
      <c r="D6529" s="31"/>
      <c r="E6529" s="28" t="n">
        <v>1049</v>
      </c>
      <c r="F6529" s="29" t="s">
        <v>58</v>
      </c>
      <c r="G6529" s="30"/>
      <c r="H6529" s="30" t="n">
        <f aca="false">G6529*E6529</f>
        <v>0</v>
      </c>
    </row>
    <row r="6530" s="1" customFormat="true" ht="11.85" hidden="false" customHeight="true" outlineLevel="4" collapsed="false">
      <c r="B6530" s="26" t="n">
        <v>9789</v>
      </c>
      <c r="C6530" s="31" t="s">
        <v>6597</v>
      </c>
      <c r="D6530" s="31"/>
      <c r="E6530" s="28" t="n">
        <v>1455</v>
      </c>
      <c r="F6530" s="29" t="s">
        <v>58</v>
      </c>
      <c r="G6530" s="30"/>
      <c r="H6530" s="30" t="n">
        <f aca="false">G6530*E6530</f>
        <v>0</v>
      </c>
    </row>
    <row r="6531" s="1" customFormat="true" ht="11.85" hidden="false" customHeight="true" outlineLevel="4" collapsed="false">
      <c r="B6531" s="26" t="n">
        <v>494</v>
      </c>
      <c r="C6531" s="31" t="s">
        <v>6598</v>
      </c>
      <c r="D6531" s="31"/>
      <c r="E6531" s="28" t="n">
        <v>1915</v>
      </c>
      <c r="F6531" s="29" t="s">
        <v>58</v>
      </c>
      <c r="G6531" s="30"/>
      <c r="H6531" s="30" t="n">
        <f aca="false">G6531*E6531</f>
        <v>0</v>
      </c>
    </row>
    <row r="6532" s="1" customFormat="true" ht="11.85" hidden="false" customHeight="true" outlineLevel="4" collapsed="false">
      <c r="B6532" s="26" t="n">
        <v>1292</v>
      </c>
      <c r="C6532" s="31" t="s">
        <v>6599</v>
      </c>
      <c r="D6532" s="31"/>
      <c r="E6532" s="28" t="n">
        <v>1499</v>
      </c>
      <c r="F6532" s="29" t="s">
        <v>58</v>
      </c>
      <c r="G6532" s="30"/>
      <c r="H6532" s="30" t="n">
        <f aca="false">G6532*E6532</f>
        <v>0</v>
      </c>
    </row>
    <row r="6533" s="1" customFormat="true" ht="11.85" hidden="false" customHeight="true" outlineLevel="4" collapsed="false">
      <c r="B6533" s="26" t="n">
        <v>689</v>
      </c>
      <c r="C6533" s="31" t="s">
        <v>6600</v>
      </c>
      <c r="D6533" s="31"/>
      <c r="E6533" s="28" t="n">
        <v>2955</v>
      </c>
      <c r="F6533" s="29" t="s">
        <v>58</v>
      </c>
      <c r="G6533" s="30"/>
      <c r="H6533" s="30" t="n">
        <f aca="false">G6533*E6533</f>
        <v>0</v>
      </c>
    </row>
    <row r="6534" s="1" customFormat="true" ht="11.85" hidden="false" customHeight="true" outlineLevel="4" collapsed="false">
      <c r="B6534" s="26" t="n">
        <v>4128</v>
      </c>
      <c r="C6534" s="31" t="s">
        <v>6601</v>
      </c>
      <c r="D6534" s="31"/>
      <c r="E6534" s="32" t="n">
        <v>439</v>
      </c>
      <c r="F6534" s="29" t="s">
        <v>16</v>
      </c>
      <c r="G6534" s="30"/>
      <c r="H6534" s="30" t="n">
        <f aca="false">G6534*E6534</f>
        <v>0</v>
      </c>
    </row>
    <row r="6535" s="1" customFormat="true" ht="11.85" hidden="false" customHeight="true" outlineLevel="4" collapsed="false">
      <c r="B6535" s="26" t="n">
        <v>4880</v>
      </c>
      <c r="C6535" s="31" t="s">
        <v>6602</v>
      </c>
      <c r="D6535" s="31"/>
      <c r="E6535" s="32" t="n">
        <v>338</v>
      </c>
      <c r="F6535" s="29" t="s">
        <v>16</v>
      </c>
      <c r="G6535" s="30"/>
      <c r="H6535" s="30" t="n">
        <f aca="false">G6535*E6535</f>
        <v>0</v>
      </c>
    </row>
    <row r="6536" s="1" customFormat="true" ht="11.85" hidden="false" customHeight="true" outlineLevel="4" collapsed="false">
      <c r="B6536" s="26" t="n">
        <v>4129</v>
      </c>
      <c r="C6536" s="31" t="s">
        <v>6603</v>
      </c>
      <c r="D6536" s="31"/>
      <c r="E6536" s="32" t="n">
        <v>655</v>
      </c>
      <c r="F6536" s="29" t="s">
        <v>16</v>
      </c>
      <c r="G6536" s="30"/>
      <c r="H6536" s="30" t="n">
        <f aca="false">G6536*E6536</f>
        <v>0</v>
      </c>
    </row>
    <row r="6537" s="1" customFormat="true" ht="22.35" hidden="false" customHeight="true" outlineLevel="4" collapsed="false">
      <c r="B6537" s="26" t="n">
        <v>312932</v>
      </c>
      <c r="C6537" s="31" t="s">
        <v>6604</v>
      </c>
      <c r="D6537" s="31"/>
      <c r="E6537" s="32" t="n">
        <v>299</v>
      </c>
      <c r="F6537" s="29" t="s">
        <v>58</v>
      </c>
      <c r="G6537" s="30"/>
      <c r="H6537" s="30" t="n">
        <f aca="false">G6537*E6537</f>
        <v>0</v>
      </c>
    </row>
    <row r="6538" s="1" customFormat="true" ht="22.35" hidden="false" customHeight="true" outlineLevel="4" collapsed="false">
      <c r="B6538" s="26" t="n">
        <v>312933</v>
      </c>
      <c r="C6538" s="31" t="s">
        <v>6605</v>
      </c>
      <c r="D6538" s="31"/>
      <c r="E6538" s="32" t="n">
        <v>575</v>
      </c>
      <c r="F6538" s="29" t="s">
        <v>58</v>
      </c>
      <c r="G6538" s="30"/>
      <c r="H6538" s="30" t="n">
        <f aca="false">G6538*E6538</f>
        <v>0</v>
      </c>
    </row>
    <row r="6539" s="1" customFormat="true" ht="22.35" hidden="false" customHeight="true" outlineLevel="4" collapsed="false">
      <c r="B6539" s="26" t="n">
        <v>312934</v>
      </c>
      <c r="C6539" s="31" t="s">
        <v>6606</v>
      </c>
      <c r="D6539" s="31"/>
      <c r="E6539" s="32" t="n">
        <v>789</v>
      </c>
      <c r="F6539" s="29" t="s">
        <v>58</v>
      </c>
      <c r="G6539" s="30"/>
      <c r="H6539" s="30" t="n">
        <f aca="false">G6539*E6539</f>
        <v>0</v>
      </c>
    </row>
    <row r="6540" s="1" customFormat="true" ht="22.35" hidden="false" customHeight="true" outlineLevel="4" collapsed="false">
      <c r="B6540" s="26" t="n">
        <v>312935</v>
      </c>
      <c r="C6540" s="31" t="s">
        <v>6607</v>
      </c>
      <c r="D6540" s="31"/>
      <c r="E6540" s="28" t="n">
        <v>1075</v>
      </c>
      <c r="F6540" s="29" t="s">
        <v>58</v>
      </c>
      <c r="G6540" s="30"/>
      <c r="H6540" s="30" t="n">
        <f aca="false">G6540*E6540</f>
        <v>0</v>
      </c>
    </row>
    <row r="6541" s="1" customFormat="true" ht="12.6" hidden="false" customHeight="true" outlineLevel="3" collapsed="false">
      <c r="B6541" s="33"/>
      <c r="C6541" s="34" t="s">
        <v>6608</v>
      </c>
      <c r="D6541" s="34"/>
      <c r="E6541" s="35"/>
      <c r="F6541" s="35"/>
      <c r="G6541" s="30"/>
      <c r="H6541" s="30" t="n">
        <f aca="false">G6541*E6541</f>
        <v>0</v>
      </c>
    </row>
    <row r="6542" s="1" customFormat="true" ht="12.6" hidden="false" customHeight="true" outlineLevel="4" collapsed="false">
      <c r="B6542" s="36"/>
      <c r="C6542" s="37" t="s">
        <v>6609</v>
      </c>
      <c r="D6542" s="37"/>
      <c r="E6542" s="38"/>
      <c r="F6542" s="38"/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31" t="s">
        <v>6610</v>
      </c>
      <c r="C6543" s="27" t="s">
        <v>6611</v>
      </c>
      <c r="D6543" s="27"/>
      <c r="E6543" s="32" t="n">
        <v>775</v>
      </c>
      <c r="F6543" s="29" t="s">
        <v>58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31" t="s">
        <v>6612</v>
      </c>
      <c r="C6544" s="27" t="s">
        <v>6613</v>
      </c>
      <c r="D6544" s="27"/>
      <c r="E6544" s="32" t="n">
        <v>775</v>
      </c>
      <c r="F6544" s="29" t="s">
        <v>58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31" t="s">
        <v>6614</v>
      </c>
      <c r="C6545" s="27" t="s">
        <v>6615</v>
      </c>
      <c r="D6545" s="27"/>
      <c r="E6545" s="32" t="n">
        <v>675</v>
      </c>
      <c r="F6545" s="29" t="s">
        <v>58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31" t="s">
        <v>6616</v>
      </c>
      <c r="C6546" s="27" t="s">
        <v>6617</v>
      </c>
      <c r="D6546" s="27"/>
      <c r="E6546" s="32" t="n">
        <v>675</v>
      </c>
      <c r="F6546" s="29" t="s">
        <v>58</v>
      </c>
      <c r="G6546" s="30"/>
      <c r="H6546" s="30" t="n">
        <f aca="false">G6546*E6546</f>
        <v>0</v>
      </c>
    </row>
    <row r="6547" s="1" customFormat="true" ht="12.6" hidden="false" customHeight="true" outlineLevel="4" collapsed="false">
      <c r="B6547" s="36"/>
      <c r="C6547" s="37" t="s">
        <v>6618</v>
      </c>
      <c r="D6547" s="37"/>
      <c r="E6547" s="38"/>
      <c r="F6547" s="38"/>
      <c r="G6547" s="30"/>
      <c r="H6547" s="30" t="n">
        <f aca="false">G6547*E6547</f>
        <v>0</v>
      </c>
    </row>
    <row r="6548" s="1" customFormat="true" ht="32.85" hidden="false" customHeight="true" outlineLevel="5" collapsed="false">
      <c r="B6548" s="26" t="n">
        <v>308167</v>
      </c>
      <c r="C6548" s="31" t="s">
        <v>6619</v>
      </c>
      <c r="D6548" s="31"/>
      <c r="E6548" s="28" t="n">
        <v>1369</v>
      </c>
      <c r="F6548" s="29" t="s">
        <v>58</v>
      </c>
      <c r="G6548" s="30"/>
      <c r="H6548" s="30" t="n">
        <f aca="false">G6548*E6548</f>
        <v>0</v>
      </c>
    </row>
    <row r="6549" s="1" customFormat="true" ht="32.85" hidden="false" customHeight="true" outlineLevel="5" collapsed="false">
      <c r="B6549" s="26" t="n">
        <v>308175</v>
      </c>
      <c r="C6549" s="31" t="s">
        <v>6620</v>
      </c>
      <c r="D6549" s="31"/>
      <c r="E6549" s="28" t="n">
        <v>1369</v>
      </c>
      <c r="F6549" s="29" t="s">
        <v>58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306343</v>
      </c>
      <c r="C6550" s="31" t="s">
        <v>6621</v>
      </c>
      <c r="D6550" s="31"/>
      <c r="E6550" s="28" t="n">
        <v>1369</v>
      </c>
      <c r="F6550" s="29" t="s">
        <v>58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308188</v>
      </c>
      <c r="C6551" s="31" t="s">
        <v>6622</v>
      </c>
      <c r="D6551" s="31"/>
      <c r="E6551" s="28" t="n">
        <v>1369</v>
      </c>
      <c r="F6551" s="29" t="s">
        <v>58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308189</v>
      </c>
      <c r="C6552" s="31" t="s">
        <v>6623</v>
      </c>
      <c r="D6552" s="31"/>
      <c r="E6552" s="28" t="n">
        <v>1369</v>
      </c>
      <c r="F6552" s="29" t="s">
        <v>58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308190</v>
      </c>
      <c r="C6553" s="31" t="s">
        <v>6624</v>
      </c>
      <c r="D6553" s="31"/>
      <c r="E6553" s="28" t="n">
        <v>1369</v>
      </c>
      <c r="F6553" s="29" t="s">
        <v>58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308192</v>
      </c>
      <c r="C6554" s="31" t="s">
        <v>6625</v>
      </c>
      <c r="D6554" s="31"/>
      <c r="E6554" s="28" t="n">
        <v>1369</v>
      </c>
      <c r="F6554" s="29" t="s">
        <v>58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308195</v>
      </c>
      <c r="C6555" s="31" t="s">
        <v>6626</v>
      </c>
      <c r="D6555" s="31"/>
      <c r="E6555" s="28" t="n">
        <v>1469</v>
      </c>
      <c r="F6555" s="29" t="s">
        <v>58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8196</v>
      </c>
      <c r="C6556" s="31" t="s">
        <v>6627</v>
      </c>
      <c r="D6556" s="31"/>
      <c r="E6556" s="28" t="n">
        <v>1369</v>
      </c>
      <c r="F6556" s="29" t="s">
        <v>58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8197</v>
      </c>
      <c r="C6557" s="31" t="s">
        <v>6628</v>
      </c>
      <c r="D6557" s="31"/>
      <c r="E6557" s="28" t="n">
        <v>1469</v>
      </c>
      <c r="F6557" s="29" t="s">
        <v>58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8198</v>
      </c>
      <c r="C6558" s="31" t="s">
        <v>6629</v>
      </c>
      <c r="D6558" s="31"/>
      <c r="E6558" s="28" t="n">
        <v>1469</v>
      </c>
      <c r="F6558" s="29" t="s">
        <v>58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8199</v>
      </c>
      <c r="C6559" s="31" t="s">
        <v>6630</v>
      </c>
      <c r="D6559" s="31"/>
      <c r="E6559" s="28" t="n">
        <v>1369</v>
      </c>
      <c r="F6559" s="29" t="s">
        <v>58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8200</v>
      </c>
      <c r="C6560" s="31" t="s">
        <v>6631</v>
      </c>
      <c r="D6560" s="31"/>
      <c r="E6560" s="28" t="n">
        <v>1369</v>
      </c>
      <c r="F6560" s="29" t="s">
        <v>58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308202</v>
      </c>
      <c r="C6561" s="31" t="s">
        <v>6632</v>
      </c>
      <c r="D6561" s="31"/>
      <c r="E6561" s="28" t="n">
        <v>1369</v>
      </c>
      <c r="F6561" s="29" t="s">
        <v>58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308206</v>
      </c>
      <c r="C6562" s="31" t="s">
        <v>6633</v>
      </c>
      <c r="D6562" s="31"/>
      <c r="E6562" s="28" t="n">
        <v>1469</v>
      </c>
      <c r="F6562" s="29" t="s">
        <v>58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308177</v>
      </c>
      <c r="C6563" s="31" t="s">
        <v>6634</v>
      </c>
      <c r="D6563" s="31"/>
      <c r="E6563" s="28" t="n">
        <v>1369</v>
      </c>
      <c r="F6563" s="29" t="s">
        <v>58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8178</v>
      </c>
      <c r="C6564" s="31" t="s">
        <v>6635</v>
      </c>
      <c r="D6564" s="31"/>
      <c r="E6564" s="28" t="n">
        <v>1369</v>
      </c>
      <c r="F6564" s="29" t="s">
        <v>58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308179</v>
      </c>
      <c r="C6565" s="31" t="s">
        <v>6636</v>
      </c>
      <c r="D6565" s="31"/>
      <c r="E6565" s="28" t="n">
        <v>1469</v>
      </c>
      <c r="F6565" s="29" t="s">
        <v>58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308180</v>
      </c>
      <c r="C6566" s="31" t="s">
        <v>6637</v>
      </c>
      <c r="D6566" s="31"/>
      <c r="E6566" s="28" t="n">
        <v>1469</v>
      </c>
      <c r="F6566" s="29" t="s">
        <v>58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308182</v>
      </c>
      <c r="C6567" s="31" t="s">
        <v>6638</v>
      </c>
      <c r="D6567" s="31"/>
      <c r="E6567" s="28" t="n">
        <v>1469</v>
      </c>
      <c r="F6567" s="29" t="s">
        <v>58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08183</v>
      </c>
      <c r="C6568" s="31" t="s">
        <v>6639</v>
      </c>
      <c r="D6568" s="31"/>
      <c r="E6568" s="28" t="n">
        <v>1469</v>
      </c>
      <c r="F6568" s="29" t="s">
        <v>58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308184</v>
      </c>
      <c r="C6569" s="31" t="s">
        <v>6640</v>
      </c>
      <c r="D6569" s="31"/>
      <c r="E6569" s="28" t="n">
        <v>1469</v>
      </c>
      <c r="F6569" s="29" t="s">
        <v>58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08185</v>
      </c>
      <c r="C6570" s="31" t="s">
        <v>6641</v>
      </c>
      <c r="D6570" s="31"/>
      <c r="E6570" s="28" t="n">
        <v>1369</v>
      </c>
      <c r="F6570" s="29" t="s">
        <v>58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8187</v>
      </c>
      <c r="C6571" s="31" t="s">
        <v>6642</v>
      </c>
      <c r="D6571" s="31"/>
      <c r="E6571" s="28" t="n">
        <v>1469</v>
      </c>
      <c r="F6571" s="29" t="s">
        <v>58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06364</v>
      </c>
      <c r="C6572" s="31" t="s">
        <v>6643</v>
      </c>
      <c r="D6572" s="31"/>
      <c r="E6572" s="28" t="n">
        <v>1469</v>
      </c>
      <c r="F6572" s="29" t="s">
        <v>58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306366</v>
      </c>
      <c r="C6573" s="31" t="s">
        <v>6644</v>
      </c>
      <c r="D6573" s="31"/>
      <c r="E6573" s="28" t="n">
        <v>1469</v>
      </c>
      <c r="F6573" s="29" t="s">
        <v>58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306367</v>
      </c>
      <c r="C6574" s="31" t="s">
        <v>6645</v>
      </c>
      <c r="D6574" s="31"/>
      <c r="E6574" s="28" t="n">
        <v>1469</v>
      </c>
      <c r="F6574" s="29" t="s">
        <v>58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306368</v>
      </c>
      <c r="C6575" s="31" t="s">
        <v>6646</v>
      </c>
      <c r="D6575" s="31"/>
      <c r="E6575" s="28" t="n">
        <v>1469</v>
      </c>
      <c r="F6575" s="29" t="s">
        <v>58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306369</v>
      </c>
      <c r="C6576" s="31" t="s">
        <v>6647</v>
      </c>
      <c r="D6576" s="31"/>
      <c r="E6576" s="28" t="n">
        <v>1469</v>
      </c>
      <c r="F6576" s="29" t="s">
        <v>58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306370</v>
      </c>
      <c r="C6577" s="31" t="s">
        <v>6648</v>
      </c>
      <c r="D6577" s="31"/>
      <c r="E6577" s="28" t="n">
        <v>1469</v>
      </c>
      <c r="F6577" s="29" t="s">
        <v>58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306371</v>
      </c>
      <c r="C6578" s="31" t="s">
        <v>6649</v>
      </c>
      <c r="D6578" s="31"/>
      <c r="E6578" s="28" t="n">
        <v>1469</v>
      </c>
      <c r="F6578" s="29" t="s">
        <v>58</v>
      </c>
      <c r="G6578" s="30"/>
      <c r="H6578" s="30" t="n">
        <f aca="false">G6578*E6578</f>
        <v>0</v>
      </c>
    </row>
    <row r="6579" s="1" customFormat="true" ht="12.6" hidden="false" customHeight="true" outlineLevel="4" collapsed="false">
      <c r="B6579" s="36"/>
      <c r="C6579" s="37" t="s">
        <v>6650</v>
      </c>
      <c r="D6579" s="37"/>
      <c r="E6579" s="38"/>
      <c r="F6579" s="38"/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63473</v>
      </c>
      <c r="C6580" s="31" t="s">
        <v>6651</v>
      </c>
      <c r="D6580" s="31"/>
      <c r="E6580" s="32" t="n">
        <v>799</v>
      </c>
      <c r="F6580" s="29" t="s">
        <v>58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88551</v>
      </c>
      <c r="C6581" s="27" t="s">
        <v>6652</v>
      </c>
      <c r="D6581" s="27"/>
      <c r="E6581" s="32" t="n">
        <v>769</v>
      </c>
      <c r="F6581" s="29" t="s">
        <v>58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88545</v>
      </c>
      <c r="C6582" s="27" t="s">
        <v>6653</v>
      </c>
      <c r="D6582" s="27"/>
      <c r="E6582" s="32" t="n">
        <v>769</v>
      </c>
      <c r="F6582" s="29" t="s">
        <v>58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88546</v>
      </c>
      <c r="C6583" s="27" t="s">
        <v>6654</v>
      </c>
      <c r="D6583" s="27"/>
      <c r="E6583" s="32" t="n">
        <v>769</v>
      </c>
      <c r="F6583" s="29" t="s">
        <v>58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88548</v>
      </c>
      <c r="C6584" s="27" t="s">
        <v>6655</v>
      </c>
      <c r="D6584" s="27"/>
      <c r="E6584" s="32" t="n">
        <v>769</v>
      </c>
      <c r="F6584" s="29" t="s">
        <v>58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88550</v>
      </c>
      <c r="C6585" s="27" t="s">
        <v>6656</v>
      </c>
      <c r="D6585" s="27"/>
      <c r="E6585" s="32" t="n">
        <v>769</v>
      </c>
      <c r="F6585" s="29" t="s">
        <v>58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88543</v>
      </c>
      <c r="C6586" s="27" t="s">
        <v>6657</v>
      </c>
      <c r="D6586" s="27"/>
      <c r="E6586" s="32" t="n">
        <v>769</v>
      </c>
      <c r="F6586" s="29" t="s">
        <v>58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88549</v>
      </c>
      <c r="C6587" s="27" t="s">
        <v>6658</v>
      </c>
      <c r="D6587" s="27"/>
      <c r="E6587" s="32" t="n">
        <v>769</v>
      </c>
      <c r="F6587" s="29" t="s">
        <v>58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83827</v>
      </c>
      <c r="C6588" s="27" t="s">
        <v>6659</v>
      </c>
      <c r="D6588" s="27"/>
      <c r="E6588" s="32" t="n">
        <v>959</v>
      </c>
      <c r="F6588" s="29" t="s">
        <v>58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83818</v>
      </c>
      <c r="C6589" s="27" t="s">
        <v>6660</v>
      </c>
      <c r="D6589" s="27"/>
      <c r="E6589" s="32" t="n">
        <v>959</v>
      </c>
      <c r="F6589" s="29" t="s">
        <v>58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83828</v>
      </c>
      <c r="C6590" s="27" t="s">
        <v>6661</v>
      </c>
      <c r="D6590" s="27"/>
      <c r="E6590" s="32" t="n">
        <v>959</v>
      </c>
      <c r="F6590" s="29" t="s">
        <v>58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83819</v>
      </c>
      <c r="C6591" s="27" t="s">
        <v>6662</v>
      </c>
      <c r="D6591" s="27"/>
      <c r="E6591" s="32" t="n">
        <v>959</v>
      </c>
      <c r="F6591" s="29" t="s">
        <v>58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83821</v>
      </c>
      <c r="C6592" s="27" t="s">
        <v>6663</v>
      </c>
      <c r="D6592" s="27"/>
      <c r="E6592" s="32" t="n">
        <v>959</v>
      </c>
      <c r="F6592" s="29" t="s">
        <v>58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83830</v>
      </c>
      <c r="C6593" s="27" t="s">
        <v>6664</v>
      </c>
      <c r="D6593" s="27"/>
      <c r="E6593" s="32" t="n">
        <v>959</v>
      </c>
      <c r="F6593" s="29" t="s">
        <v>58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83831</v>
      </c>
      <c r="C6594" s="27" t="s">
        <v>6665</v>
      </c>
      <c r="D6594" s="27"/>
      <c r="E6594" s="32" t="n">
        <v>959</v>
      </c>
      <c r="F6594" s="29" t="s">
        <v>58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83823</v>
      </c>
      <c r="C6595" s="27" t="s">
        <v>6666</v>
      </c>
      <c r="D6595" s="27"/>
      <c r="E6595" s="32" t="n">
        <v>959</v>
      </c>
      <c r="F6595" s="29" t="s">
        <v>58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83833</v>
      </c>
      <c r="C6596" s="27" t="s">
        <v>6667</v>
      </c>
      <c r="D6596" s="27"/>
      <c r="E6596" s="32" t="n">
        <v>959</v>
      </c>
      <c r="F6596" s="29" t="s">
        <v>58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83834</v>
      </c>
      <c r="C6597" s="27" t="s">
        <v>6668</v>
      </c>
      <c r="D6597" s="27"/>
      <c r="E6597" s="32" t="n">
        <v>959</v>
      </c>
      <c r="F6597" s="29" t="s">
        <v>58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83825</v>
      </c>
      <c r="C6598" s="27" t="s">
        <v>6669</v>
      </c>
      <c r="D6598" s="27"/>
      <c r="E6598" s="32" t="n">
        <v>959</v>
      </c>
      <c r="F6598" s="29" t="s">
        <v>58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83835</v>
      </c>
      <c r="C6599" s="27" t="s">
        <v>6670</v>
      </c>
      <c r="D6599" s="27"/>
      <c r="E6599" s="32" t="n">
        <v>959</v>
      </c>
      <c r="F6599" s="29" t="s">
        <v>58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83826</v>
      </c>
      <c r="C6600" s="27" t="s">
        <v>6671</v>
      </c>
      <c r="D6600" s="27"/>
      <c r="E6600" s="32" t="n">
        <v>959</v>
      </c>
      <c r="F6600" s="29" t="s">
        <v>58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83820</v>
      </c>
      <c r="C6601" s="27" t="s">
        <v>6672</v>
      </c>
      <c r="D6601" s="27"/>
      <c r="E6601" s="32" t="n">
        <v>959</v>
      </c>
      <c r="F6601" s="29" t="s">
        <v>58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202962</v>
      </c>
      <c r="C6602" s="31" t="s">
        <v>6673</v>
      </c>
      <c r="D6602" s="31"/>
      <c r="E6602" s="32" t="n">
        <v>799</v>
      </c>
      <c r="F6602" s="29" t="s">
        <v>58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202956</v>
      </c>
      <c r="C6603" s="31" t="s">
        <v>6674</v>
      </c>
      <c r="D6603" s="31"/>
      <c r="E6603" s="32" t="n">
        <v>799</v>
      </c>
      <c r="F6603" s="29" t="s">
        <v>58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202957</v>
      </c>
      <c r="C6604" s="31" t="s">
        <v>6675</v>
      </c>
      <c r="D6604" s="31"/>
      <c r="E6604" s="32" t="n">
        <v>799</v>
      </c>
      <c r="F6604" s="29" t="s">
        <v>58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202958</v>
      </c>
      <c r="C6605" s="31" t="s">
        <v>6676</v>
      </c>
      <c r="D6605" s="31"/>
      <c r="E6605" s="32" t="n">
        <v>799</v>
      </c>
      <c r="F6605" s="29" t="s">
        <v>58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202959</v>
      </c>
      <c r="C6606" s="31" t="s">
        <v>6677</v>
      </c>
      <c r="D6606" s="31"/>
      <c r="E6606" s="32" t="n">
        <v>799</v>
      </c>
      <c r="F6606" s="29" t="s">
        <v>58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202960</v>
      </c>
      <c r="C6607" s="31" t="s">
        <v>6678</v>
      </c>
      <c r="D6607" s="31"/>
      <c r="E6607" s="32" t="n">
        <v>799</v>
      </c>
      <c r="F6607" s="29" t="s">
        <v>58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202961</v>
      </c>
      <c r="C6608" s="31" t="s">
        <v>6679</v>
      </c>
      <c r="D6608" s="31"/>
      <c r="E6608" s="32" t="n">
        <v>799</v>
      </c>
      <c r="F6608" s="29" t="s">
        <v>58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63446</v>
      </c>
      <c r="C6609" s="31" t="s">
        <v>6680</v>
      </c>
      <c r="D6609" s="31"/>
      <c r="E6609" s="32" t="n">
        <v>799</v>
      </c>
      <c r="F6609" s="29" t="s">
        <v>58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63447</v>
      </c>
      <c r="C6610" s="31" t="s">
        <v>6681</v>
      </c>
      <c r="D6610" s="31"/>
      <c r="E6610" s="32" t="n">
        <v>799</v>
      </c>
      <c r="F6610" s="29" t="s">
        <v>58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63448</v>
      </c>
      <c r="C6611" s="31" t="s">
        <v>6682</v>
      </c>
      <c r="D6611" s="31"/>
      <c r="E6611" s="32" t="n">
        <v>799</v>
      </c>
      <c r="F6611" s="29" t="s">
        <v>58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63449</v>
      </c>
      <c r="C6612" s="31" t="s">
        <v>6683</v>
      </c>
      <c r="D6612" s="31"/>
      <c r="E6612" s="32" t="n">
        <v>799</v>
      </c>
      <c r="F6612" s="29" t="s">
        <v>58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63450</v>
      </c>
      <c r="C6613" s="31" t="s">
        <v>6684</v>
      </c>
      <c r="D6613" s="31"/>
      <c r="E6613" s="32" t="n">
        <v>799</v>
      </c>
      <c r="F6613" s="29" t="s">
        <v>58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63451</v>
      </c>
      <c r="C6614" s="31" t="s">
        <v>6685</v>
      </c>
      <c r="D6614" s="31"/>
      <c r="E6614" s="32" t="n">
        <v>799</v>
      </c>
      <c r="F6614" s="29" t="s">
        <v>58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63452</v>
      </c>
      <c r="C6615" s="31" t="s">
        <v>6686</v>
      </c>
      <c r="D6615" s="31"/>
      <c r="E6615" s="32" t="n">
        <v>799</v>
      </c>
      <c r="F6615" s="29" t="s">
        <v>58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63453</v>
      </c>
      <c r="C6616" s="31" t="s">
        <v>6687</v>
      </c>
      <c r="D6616" s="31"/>
      <c r="E6616" s="32" t="n">
        <v>799</v>
      </c>
      <c r="F6616" s="29" t="s">
        <v>58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23395</v>
      </c>
      <c r="C6617" s="31" t="s">
        <v>6688</v>
      </c>
      <c r="D6617" s="31"/>
      <c r="E6617" s="32" t="n">
        <v>799</v>
      </c>
      <c r="F6617" s="29" t="s">
        <v>58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63479</v>
      </c>
      <c r="C6618" s="31" t="s">
        <v>6689</v>
      </c>
      <c r="D6618" s="31"/>
      <c r="E6618" s="32" t="n">
        <v>799</v>
      </c>
      <c r="F6618" s="29" t="s">
        <v>58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63486</v>
      </c>
      <c r="C6619" s="31" t="s">
        <v>6690</v>
      </c>
      <c r="D6619" s="31"/>
      <c r="E6619" s="32" t="n">
        <v>799</v>
      </c>
      <c r="F6619" s="29" t="s">
        <v>58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63488</v>
      </c>
      <c r="C6620" s="31" t="s">
        <v>6691</v>
      </c>
      <c r="D6620" s="31"/>
      <c r="E6620" s="32" t="n">
        <v>799</v>
      </c>
      <c r="F6620" s="29" t="s">
        <v>58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83895</v>
      </c>
      <c r="C6621" s="31" t="s">
        <v>6692</v>
      </c>
      <c r="D6621" s="31"/>
      <c r="E6621" s="32" t="n">
        <v>998</v>
      </c>
      <c r="F6621" s="29" t="s">
        <v>58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83896</v>
      </c>
      <c r="C6622" s="31" t="s">
        <v>6693</v>
      </c>
      <c r="D6622" s="31"/>
      <c r="E6622" s="32" t="n">
        <v>998</v>
      </c>
      <c r="F6622" s="29" t="s">
        <v>58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83897</v>
      </c>
      <c r="C6623" s="31" t="s">
        <v>6694</v>
      </c>
      <c r="D6623" s="31"/>
      <c r="E6623" s="32" t="n">
        <v>998</v>
      </c>
      <c r="F6623" s="29" t="s">
        <v>58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83898</v>
      </c>
      <c r="C6624" s="31" t="s">
        <v>6695</v>
      </c>
      <c r="D6624" s="31"/>
      <c r="E6624" s="32" t="n">
        <v>998</v>
      </c>
      <c r="F6624" s="29" t="s">
        <v>58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83900</v>
      </c>
      <c r="C6625" s="31" t="s">
        <v>6696</v>
      </c>
      <c r="D6625" s="31"/>
      <c r="E6625" s="32" t="n">
        <v>998</v>
      </c>
      <c r="F6625" s="29" t="s">
        <v>58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83901</v>
      </c>
      <c r="C6626" s="31" t="s">
        <v>6697</v>
      </c>
      <c r="D6626" s="31"/>
      <c r="E6626" s="32" t="n">
        <v>998</v>
      </c>
      <c r="F6626" s="29" t="s">
        <v>58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83902</v>
      </c>
      <c r="C6627" s="31" t="s">
        <v>6698</v>
      </c>
      <c r="D6627" s="31"/>
      <c r="E6627" s="32" t="n">
        <v>998</v>
      </c>
      <c r="F6627" s="29" t="s">
        <v>58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83903</v>
      </c>
      <c r="C6628" s="31" t="s">
        <v>6699</v>
      </c>
      <c r="D6628" s="31"/>
      <c r="E6628" s="32" t="n">
        <v>998</v>
      </c>
      <c r="F6628" s="29" t="s">
        <v>58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83904</v>
      </c>
      <c r="C6629" s="31" t="s">
        <v>6700</v>
      </c>
      <c r="D6629" s="31"/>
      <c r="E6629" s="32" t="n">
        <v>998</v>
      </c>
      <c r="F6629" s="29" t="s">
        <v>58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83905</v>
      </c>
      <c r="C6630" s="31" t="s">
        <v>6701</v>
      </c>
      <c r="D6630" s="31"/>
      <c r="E6630" s="32" t="n">
        <v>998</v>
      </c>
      <c r="F6630" s="29" t="s">
        <v>58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23377</v>
      </c>
      <c r="C6631" s="31" t="s">
        <v>6702</v>
      </c>
      <c r="D6631" s="31"/>
      <c r="E6631" s="32" t="n">
        <v>798</v>
      </c>
      <c r="F6631" s="29" t="s">
        <v>58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23382</v>
      </c>
      <c r="C6632" s="31" t="s">
        <v>6703</v>
      </c>
      <c r="D6632" s="31"/>
      <c r="E6632" s="32" t="n">
        <v>798</v>
      </c>
      <c r="F6632" s="29" t="s">
        <v>58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23383</v>
      </c>
      <c r="C6633" s="31" t="s">
        <v>6704</v>
      </c>
      <c r="D6633" s="31"/>
      <c r="E6633" s="32" t="n">
        <v>798</v>
      </c>
      <c r="F6633" s="29" t="s">
        <v>58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63439</v>
      </c>
      <c r="C6634" s="31" t="s">
        <v>6705</v>
      </c>
      <c r="D6634" s="31"/>
      <c r="E6634" s="32" t="n">
        <v>798</v>
      </c>
      <c r="F6634" s="29" t="s">
        <v>58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63440</v>
      </c>
      <c r="C6635" s="31" t="s">
        <v>6706</v>
      </c>
      <c r="D6635" s="31"/>
      <c r="E6635" s="32" t="n">
        <v>798</v>
      </c>
      <c r="F6635" s="29" t="s">
        <v>58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63445</v>
      </c>
      <c r="C6636" s="31" t="s">
        <v>6707</v>
      </c>
      <c r="D6636" s="31"/>
      <c r="E6636" s="32" t="n">
        <v>798</v>
      </c>
      <c r="F6636" s="29" t="s">
        <v>58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63443</v>
      </c>
      <c r="C6637" s="31" t="s">
        <v>6708</v>
      </c>
      <c r="D6637" s="31"/>
      <c r="E6637" s="32" t="n">
        <v>798</v>
      </c>
      <c r="F6637" s="29" t="s">
        <v>58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63444</v>
      </c>
      <c r="C6638" s="31" t="s">
        <v>6709</v>
      </c>
      <c r="D6638" s="31"/>
      <c r="E6638" s="32" t="n">
        <v>798</v>
      </c>
      <c r="F6638" s="29" t="s">
        <v>58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83872</v>
      </c>
      <c r="C6639" s="31" t="s">
        <v>6710</v>
      </c>
      <c r="D6639" s="31"/>
      <c r="E6639" s="32" t="n">
        <v>998</v>
      </c>
      <c r="F6639" s="29" t="s">
        <v>58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83863</v>
      </c>
      <c r="C6640" s="31" t="s">
        <v>6711</v>
      </c>
      <c r="D6640" s="31"/>
      <c r="E6640" s="32" t="n">
        <v>998</v>
      </c>
      <c r="F6640" s="29" t="s">
        <v>58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83855</v>
      </c>
      <c r="C6641" s="31" t="s">
        <v>6712</v>
      </c>
      <c r="D6641" s="31"/>
      <c r="E6641" s="32" t="n">
        <v>998</v>
      </c>
      <c r="F6641" s="29" t="s">
        <v>58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83873</v>
      </c>
      <c r="C6642" s="31" t="s">
        <v>6713</v>
      </c>
      <c r="D6642" s="31"/>
      <c r="E6642" s="32" t="n">
        <v>998</v>
      </c>
      <c r="F6642" s="29" t="s">
        <v>58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83864</v>
      </c>
      <c r="C6643" s="31" t="s">
        <v>6714</v>
      </c>
      <c r="D6643" s="31"/>
      <c r="E6643" s="32" t="n">
        <v>998</v>
      </c>
      <c r="F6643" s="29" t="s">
        <v>58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83865</v>
      </c>
      <c r="C6644" s="31" t="s">
        <v>6715</v>
      </c>
      <c r="D6644" s="31"/>
      <c r="E6644" s="32" t="n">
        <v>998</v>
      </c>
      <c r="F6644" s="29" t="s">
        <v>58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83875</v>
      </c>
      <c r="C6645" s="31" t="s">
        <v>6716</v>
      </c>
      <c r="D6645" s="31"/>
      <c r="E6645" s="32" t="n">
        <v>998</v>
      </c>
      <c r="F6645" s="29" t="s">
        <v>58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83866</v>
      </c>
      <c r="C6646" s="31" t="s">
        <v>6717</v>
      </c>
      <c r="D6646" s="31"/>
      <c r="E6646" s="32" t="n">
        <v>998</v>
      </c>
      <c r="F6646" s="29" t="s">
        <v>58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83868</v>
      </c>
      <c r="C6647" s="31" t="s">
        <v>6718</v>
      </c>
      <c r="D6647" s="31"/>
      <c r="E6647" s="32" t="n">
        <v>998</v>
      </c>
      <c r="F6647" s="29" t="s">
        <v>58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83878</v>
      </c>
      <c r="C6648" s="31" t="s">
        <v>6719</v>
      </c>
      <c r="D6648" s="31"/>
      <c r="E6648" s="32" t="n">
        <v>998</v>
      </c>
      <c r="F6648" s="29" t="s">
        <v>58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83879</v>
      </c>
      <c r="C6649" s="31" t="s">
        <v>6720</v>
      </c>
      <c r="D6649" s="31"/>
      <c r="E6649" s="32" t="n">
        <v>998</v>
      </c>
      <c r="F6649" s="29" t="s">
        <v>58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83862</v>
      </c>
      <c r="C6650" s="31" t="s">
        <v>6721</v>
      </c>
      <c r="D6650" s="31"/>
      <c r="E6650" s="32" t="n">
        <v>998</v>
      </c>
      <c r="F6650" s="29" t="s">
        <v>58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83880</v>
      </c>
      <c r="C6651" s="31" t="s">
        <v>6722</v>
      </c>
      <c r="D6651" s="31"/>
      <c r="E6651" s="32" t="n">
        <v>998</v>
      </c>
      <c r="F6651" s="29" t="s">
        <v>58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83871</v>
      </c>
      <c r="C6652" s="31" t="s">
        <v>6723</v>
      </c>
      <c r="D6652" s="31"/>
      <c r="E6652" s="32" t="n">
        <v>998</v>
      </c>
      <c r="F6652" s="29" t="s">
        <v>58</v>
      </c>
      <c r="G6652" s="30"/>
      <c r="H6652" s="30" t="n">
        <f aca="false">G6652*E6652</f>
        <v>0</v>
      </c>
    </row>
    <row r="6653" s="1" customFormat="true" ht="12.6" hidden="false" customHeight="true" outlineLevel="4" collapsed="false">
      <c r="B6653" s="36"/>
      <c r="C6653" s="37" t="s">
        <v>6724</v>
      </c>
      <c r="D6653" s="37"/>
      <c r="E6653" s="38"/>
      <c r="F6653" s="38"/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82379</v>
      </c>
      <c r="C6654" s="31" t="s">
        <v>6725</v>
      </c>
      <c r="D6654" s="31"/>
      <c r="E6654" s="32" t="n">
        <v>895</v>
      </c>
      <c r="F6654" s="29" t="s">
        <v>58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82412</v>
      </c>
      <c r="C6655" s="31" t="s">
        <v>6726</v>
      </c>
      <c r="D6655" s="31"/>
      <c r="E6655" s="32" t="n">
        <v>205</v>
      </c>
      <c r="F6655" s="29" t="s">
        <v>16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82391</v>
      </c>
      <c r="C6656" s="31" t="s">
        <v>6727</v>
      </c>
      <c r="D6656" s="31"/>
      <c r="E6656" s="32" t="n">
        <v>205</v>
      </c>
      <c r="F6656" s="29" t="s">
        <v>16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82411</v>
      </c>
      <c r="C6657" s="31" t="s">
        <v>6728</v>
      </c>
      <c r="D6657" s="31"/>
      <c r="E6657" s="32" t="n">
        <v>205</v>
      </c>
      <c r="F6657" s="29" t="s">
        <v>16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82384</v>
      </c>
      <c r="C6658" s="31" t="s">
        <v>6729</v>
      </c>
      <c r="D6658" s="31"/>
      <c r="E6658" s="32" t="n">
        <v>205</v>
      </c>
      <c r="F6658" s="29" t="s">
        <v>16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82403</v>
      </c>
      <c r="C6659" s="31" t="s">
        <v>6730</v>
      </c>
      <c r="D6659" s="31"/>
      <c r="E6659" s="32" t="n">
        <v>205</v>
      </c>
      <c r="F6659" s="29" t="s">
        <v>16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89432</v>
      </c>
      <c r="C6660" s="31" t="s">
        <v>6731</v>
      </c>
      <c r="D6660" s="31"/>
      <c r="E6660" s="32" t="n">
        <v>205</v>
      </c>
      <c r="F6660" s="29" t="s">
        <v>16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305963</v>
      </c>
      <c r="C6661" s="31" t="s">
        <v>6732</v>
      </c>
      <c r="D6661" s="31"/>
      <c r="E6661" s="32" t="n">
        <v>205</v>
      </c>
      <c r="F6661" s="29" t="s">
        <v>16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305964</v>
      </c>
      <c r="C6662" s="31" t="s">
        <v>6733</v>
      </c>
      <c r="D6662" s="31"/>
      <c r="E6662" s="32" t="n">
        <v>209</v>
      </c>
      <c r="F6662" s="29" t="s">
        <v>16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305966</v>
      </c>
      <c r="C6663" s="31" t="s">
        <v>6734</v>
      </c>
      <c r="D6663" s="31"/>
      <c r="E6663" s="32" t="n">
        <v>209</v>
      </c>
      <c r="F6663" s="29" t="s">
        <v>16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305973</v>
      </c>
      <c r="C6664" s="31" t="s">
        <v>6735</v>
      </c>
      <c r="D6664" s="31"/>
      <c r="E6664" s="32" t="n">
        <v>209</v>
      </c>
      <c r="F6664" s="29" t="s">
        <v>16</v>
      </c>
      <c r="G6664" s="30"/>
      <c r="H6664" s="30" t="n">
        <f aca="false">G6664*E6664</f>
        <v>0</v>
      </c>
    </row>
    <row r="6665" s="1" customFormat="true" ht="32.85" hidden="false" customHeight="true" outlineLevel="5" collapsed="false">
      <c r="B6665" s="26" t="n">
        <v>86723</v>
      </c>
      <c r="C6665" s="27" t="s">
        <v>6736</v>
      </c>
      <c r="D6665" s="27"/>
      <c r="E6665" s="32" t="n">
        <v>895</v>
      </c>
      <c r="F6665" s="29" t="s">
        <v>16</v>
      </c>
      <c r="G6665" s="30"/>
      <c r="H6665" s="30" t="n">
        <f aca="false">G6665*E6665</f>
        <v>0</v>
      </c>
    </row>
    <row r="6666" s="1" customFormat="true" ht="32.85" hidden="false" customHeight="true" outlineLevel="5" collapsed="false">
      <c r="B6666" s="26" t="n">
        <v>86724</v>
      </c>
      <c r="C6666" s="27" t="s">
        <v>6737</v>
      </c>
      <c r="D6666" s="27"/>
      <c r="E6666" s="32" t="n">
        <v>969</v>
      </c>
      <c r="F6666" s="29" t="s">
        <v>16</v>
      </c>
      <c r="G6666" s="30"/>
      <c r="H6666" s="30" t="n">
        <f aca="false">G6666*E6666</f>
        <v>0</v>
      </c>
    </row>
    <row r="6667" s="1" customFormat="true" ht="32.85" hidden="false" customHeight="true" outlineLevel="5" collapsed="false">
      <c r="B6667" s="26" t="n">
        <v>86725</v>
      </c>
      <c r="C6667" s="27" t="s">
        <v>6738</v>
      </c>
      <c r="D6667" s="27"/>
      <c r="E6667" s="28" t="n">
        <v>1019</v>
      </c>
      <c r="F6667" s="29" t="s">
        <v>16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82405</v>
      </c>
      <c r="C6668" s="31" t="s">
        <v>6739</v>
      </c>
      <c r="D6668" s="31"/>
      <c r="E6668" s="32" t="n">
        <v>158</v>
      </c>
      <c r="F6668" s="29" t="s">
        <v>16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82406</v>
      </c>
      <c r="C6669" s="31" t="s">
        <v>6740</v>
      </c>
      <c r="D6669" s="31"/>
      <c r="E6669" s="32" t="n">
        <v>158</v>
      </c>
      <c r="F6669" s="29" t="s">
        <v>16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82400</v>
      </c>
      <c r="C6670" s="31" t="s">
        <v>6741</v>
      </c>
      <c r="D6670" s="31"/>
      <c r="E6670" s="32" t="n">
        <v>205</v>
      </c>
      <c r="F6670" s="29" t="s">
        <v>16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82401</v>
      </c>
      <c r="C6671" s="31" t="s">
        <v>6742</v>
      </c>
      <c r="D6671" s="31"/>
      <c r="E6671" s="32" t="n">
        <v>205</v>
      </c>
      <c r="F6671" s="29" t="s">
        <v>16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82402</v>
      </c>
      <c r="C6672" s="31" t="s">
        <v>6743</v>
      </c>
      <c r="D6672" s="31"/>
      <c r="E6672" s="32" t="n">
        <v>188</v>
      </c>
      <c r="F6672" s="29" t="s">
        <v>16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82422</v>
      </c>
      <c r="C6673" s="31" t="s">
        <v>6744</v>
      </c>
      <c r="D6673" s="31"/>
      <c r="E6673" s="32" t="n">
        <v>188</v>
      </c>
      <c r="F6673" s="29" t="s">
        <v>16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82481</v>
      </c>
      <c r="C6674" s="31" t="s">
        <v>6745</v>
      </c>
      <c r="D6674" s="31"/>
      <c r="E6674" s="32" t="n">
        <v>188</v>
      </c>
      <c r="F6674" s="29" t="s">
        <v>16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82414</v>
      </c>
      <c r="C6675" s="31" t="s">
        <v>6746</v>
      </c>
      <c r="D6675" s="31"/>
      <c r="E6675" s="32" t="n">
        <v>188</v>
      </c>
      <c r="F6675" s="29" t="s">
        <v>16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82394</v>
      </c>
      <c r="C6676" s="31" t="s">
        <v>6747</v>
      </c>
      <c r="D6676" s="31"/>
      <c r="E6676" s="32" t="n">
        <v>205</v>
      </c>
      <c r="F6676" s="29" t="s">
        <v>16</v>
      </c>
      <c r="G6676" s="30"/>
      <c r="H6676" s="30" t="n">
        <f aca="false">G6676*E6676</f>
        <v>0</v>
      </c>
    </row>
    <row r="6677" s="1" customFormat="true" ht="23.85" hidden="false" customHeight="true" outlineLevel="4" collapsed="false">
      <c r="B6677" s="36"/>
      <c r="C6677" s="37" t="s">
        <v>6748</v>
      </c>
      <c r="D6677" s="37"/>
      <c r="E6677" s="38"/>
      <c r="F6677" s="38"/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84433</v>
      </c>
      <c r="C6678" s="31" t="s">
        <v>6749</v>
      </c>
      <c r="D6678" s="31"/>
      <c r="E6678" s="32" t="n">
        <v>457</v>
      </c>
      <c r="F6678" s="29" t="s">
        <v>16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84416</v>
      </c>
      <c r="C6679" s="31" t="s">
        <v>6750</v>
      </c>
      <c r="D6679" s="31"/>
      <c r="E6679" s="32" t="n">
        <v>457</v>
      </c>
      <c r="F6679" s="29" t="s">
        <v>16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84443</v>
      </c>
      <c r="C6680" s="31" t="s">
        <v>6751</v>
      </c>
      <c r="D6680" s="31"/>
      <c r="E6680" s="32" t="n">
        <v>457</v>
      </c>
      <c r="F6680" s="29" t="s">
        <v>16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84434</v>
      </c>
      <c r="C6681" s="31" t="s">
        <v>6752</v>
      </c>
      <c r="D6681" s="31"/>
      <c r="E6681" s="32" t="n">
        <v>457</v>
      </c>
      <c r="F6681" s="29" t="s">
        <v>16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84417</v>
      </c>
      <c r="C6682" s="31" t="s">
        <v>6753</v>
      </c>
      <c r="D6682" s="31"/>
      <c r="E6682" s="32" t="n">
        <v>457</v>
      </c>
      <c r="F6682" s="29" t="s">
        <v>16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84444</v>
      </c>
      <c r="C6683" s="31" t="s">
        <v>6754</v>
      </c>
      <c r="D6683" s="31"/>
      <c r="E6683" s="32" t="n">
        <v>457</v>
      </c>
      <c r="F6683" s="29" t="s">
        <v>16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84435</v>
      </c>
      <c r="C6684" s="31" t="s">
        <v>6755</v>
      </c>
      <c r="D6684" s="31"/>
      <c r="E6684" s="32" t="n">
        <v>457</v>
      </c>
      <c r="F6684" s="29" t="s">
        <v>16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84418</v>
      </c>
      <c r="C6685" s="31" t="s">
        <v>6756</v>
      </c>
      <c r="D6685" s="31"/>
      <c r="E6685" s="32" t="n">
        <v>457</v>
      </c>
      <c r="F6685" s="29" t="s">
        <v>16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84445</v>
      </c>
      <c r="C6686" s="31" t="s">
        <v>6757</v>
      </c>
      <c r="D6686" s="31"/>
      <c r="E6686" s="32" t="n">
        <v>457</v>
      </c>
      <c r="F6686" s="29" t="s">
        <v>16</v>
      </c>
      <c r="G6686" s="30"/>
      <c r="H6686" s="30" t="n">
        <f aca="false">G6686*E6686</f>
        <v>0</v>
      </c>
    </row>
    <row r="6687" s="1" customFormat="true" ht="12.6" hidden="false" customHeight="true" outlineLevel="4" collapsed="false">
      <c r="B6687" s="36"/>
      <c r="C6687" s="37" t="s">
        <v>6758</v>
      </c>
      <c r="D6687" s="37"/>
      <c r="E6687" s="38"/>
      <c r="F6687" s="38"/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44456</v>
      </c>
      <c r="C6688" s="27" t="s">
        <v>6759</v>
      </c>
      <c r="D6688" s="27"/>
      <c r="E6688" s="32" t="n">
        <v>49</v>
      </c>
      <c r="F6688" s="29" t="s">
        <v>16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44475</v>
      </c>
      <c r="C6689" s="27" t="s">
        <v>6760</v>
      </c>
      <c r="D6689" s="27"/>
      <c r="E6689" s="32" t="n">
        <v>59</v>
      </c>
      <c r="F6689" s="29" t="s">
        <v>16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65401</v>
      </c>
      <c r="C6690" s="27" t="s">
        <v>6761</v>
      </c>
      <c r="D6690" s="27"/>
      <c r="E6690" s="32" t="n">
        <v>49</v>
      </c>
      <c r="F6690" s="29" t="s">
        <v>16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44466</v>
      </c>
      <c r="C6691" s="27" t="s">
        <v>6762</v>
      </c>
      <c r="D6691" s="27"/>
      <c r="E6691" s="32" t="n">
        <v>49</v>
      </c>
      <c r="F6691" s="29" t="s">
        <v>16</v>
      </c>
      <c r="G6691" s="30"/>
      <c r="H6691" s="30" t="n">
        <f aca="false">G6691*E6691</f>
        <v>0</v>
      </c>
    </row>
    <row r="6692" s="1" customFormat="true" ht="12.6" hidden="false" customHeight="true" outlineLevel="4" collapsed="false">
      <c r="B6692" s="36"/>
      <c r="C6692" s="37" t="s">
        <v>6763</v>
      </c>
      <c r="D6692" s="37"/>
      <c r="E6692" s="38"/>
      <c r="F6692" s="38"/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16842</v>
      </c>
      <c r="C6693" s="31" t="s">
        <v>6764</v>
      </c>
      <c r="D6693" s="31"/>
      <c r="E6693" s="32" t="n">
        <v>588</v>
      </c>
      <c r="F6693" s="29" t="s">
        <v>58</v>
      </c>
      <c r="G6693" s="30"/>
      <c r="H6693" s="30" t="n">
        <f aca="false">G6693*E6693</f>
        <v>0</v>
      </c>
    </row>
    <row r="6694" s="1" customFormat="true" ht="11.85" hidden="false" customHeight="true" outlineLevel="5" collapsed="false">
      <c r="B6694" s="26" t="n">
        <v>16843</v>
      </c>
      <c r="C6694" s="31" t="s">
        <v>6765</v>
      </c>
      <c r="D6694" s="31"/>
      <c r="E6694" s="32" t="n">
        <v>588</v>
      </c>
      <c r="F6694" s="29" t="s">
        <v>58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9422</v>
      </c>
      <c r="C6695" s="31" t="s">
        <v>6766</v>
      </c>
      <c r="D6695" s="31"/>
      <c r="E6695" s="32" t="n">
        <v>588</v>
      </c>
      <c r="F6695" s="29" t="s">
        <v>58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16846</v>
      </c>
      <c r="C6696" s="31" t="s">
        <v>6767</v>
      </c>
      <c r="D6696" s="31"/>
      <c r="E6696" s="32" t="n">
        <v>588</v>
      </c>
      <c r="F6696" s="29" t="s">
        <v>58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16847</v>
      </c>
      <c r="C6697" s="31" t="s">
        <v>6768</v>
      </c>
      <c r="D6697" s="31"/>
      <c r="E6697" s="32" t="n">
        <v>588</v>
      </c>
      <c r="F6697" s="29" t="s">
        <v>58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5718</v>
      </c>
      <c r="C6698" s="31" t="s">
        <v>6769</v>
      </c>
      <c r="D6698" s="31"/>
      <c r="E6698" s="32" t="n">
        <v>588</v>
      </c>
      <c r="F6698" s="29" t="s">
        <v>58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9738</v>
      </c>
      <c r="C6699" s="31" t="s">
        <v>6770</v>
      </c>
      <c r="D6699" s="31"/>
      <c r="E6699" s="32" t="n">
        <v>588</v>
      </c>
      <c r="F6699" s="29" t="s">
        <v>58</v>
      </c>
      <c r="G6699" s="30"/>
      <c r="H6699" s="30" t="n">
        <f aca="false">G6699*E6699</f>
        <v>0</v>
      </c>
    </row>
    <row r="6700" s="1" customFormat="true" ht="12.6" hidden="false" customHeight="true" outlineLevel="4" collapsed="false">
      <c r="B6700" s="36"/>
      <c r="C6700" s="37" t="s">
        <v>6771</v>
      </c>
      <c r="D6700" s="37"/>
      <c r="E6700" s="38"/>
      <c r="F6700" s="38"/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203597</v>
      </c>
      <c r="C6701" s="31" t="s">
        <v>6772</v>
      </c>
      <c r="D6701" s="31"/>
      <c r="E6701" s="32" t="n">
        <v>235</v>
      </c>
      <c r="F6701" s="29" t="s">
        <v>16</v>
      </c>
      <c r="G6701" s="30"/>
      <c r="H6701" s="30" t="n">
        <f aca="false">G6701*E6701</f>
        <v>0</v>
      </c>
    </row>
    <row r="6702" s="1" customFormat="true" ht="12.6" hidden="false" customHeight="true" outlineLevel="4" collapsed="false">
      <c r="B6702" s="36"/>
      <c r="C6702" s="37" t="s">
        <v>6773</v>
      </c>
      <c r="D6702" s="37"/>
      <c r="E6702" s="38"/>
      <c r="F6702" s="38"/>
      <c r="G6702" s="30"/>
      <c r="H6702" s="30" t="n">
        <f aca="false">G6702*E6702</f>
        <v>0</v>
      </c>
    </row>
    <row r="6703" s="1" customFormat="true" ht="32.85" hidden="false" customHeight="true" outlineLevel="5" collapsed="false">
      <c r="B6703" s="26" t="n">
        <v>306075</v>
      </c>
      <c r="C6703" s="31" t="s">
        <v>6774</v>
      </c>
      <c r="D6703" s="31"/>
      <c r="E6703" s="32" t="n">
        <v>249</v>
      </c>
      <c r="F6703" s="29" t="s">
        <v>16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9820</v>
      </c>
      <c r="C6704" s="31" t="s">
        <v>6775</v>
      </c>
      <c r="D6704" s="31"/>
      <c r="E6704" s="32" t="n">
        <v>998</v>
      </c>
      <c r="F6704" s="29" t="s">
        <v>58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304849</v>
      </c>
      <c r="C6705" s="31" t="s">
        <v>6776</v>
      </c>
      <c r="D6705" s="31"/>
      <c r="E6705" s="32" t="n">
        <v>645</v>
      </c>
      <c r="F6705" s="29" t="s">
        <v>58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304850</v>
      </c>
      <c r="C6706" s="31" t="s">
        <v>6777</v>
      </c>
      <c r="D6706" s="31"/>
      <c r="E6706" s="32" t="n">
        <v>685</v>
      </c>
      <c r="F6706" s="29" t="s">
        <v>58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304851</v>
      </c>
      <c r="C6707" s="31" t="s">
        <v>6778</v>
      </c>
      <c r="D6707" s="31"/>
      <c r="E6707" s="32" t="n">
        <v>718</v>
      </c>
      <c r="F6707" s="29" t="s">
        <v>58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304852</v>
      </c>
      <c r="C6708" s="31" t="s">
        <v>6779</v>
      </c>
      <c r="D6708" s="31"/>
      <c r="E6708" s="32" t="n">
        <v>755</v>
      </c>
      <c r="F6708" s="29" t="s">
        <v>58</v>
      </c>
      <c r="G6708" s="30"/>
      <c r="H6708" s="30" t="n">
        <f aca="false">G6708*E6708</f>
        <v>0</v>
      </c>
    </row>
    <row r="6709" s="1" customFormat="true" ht="32.85" hidden="false" customHeight="true" outlineLevel="5" collapsed="false">
      <c r="B6709" s="26" t="n">
        <v>84670</v>
      </c>
      <c r="C6709" s="31" t="s">
        <v>6780</v>
      </c>
      <c r="D6709" s="31"/>
      <c r="E6709" s="28" t="n">
        <v>1039</v>
      </c>
      <c r="F6709" s="29" t="s">
        <v>58</v>
      </c>
      <c r="G6709" s="30"/>
      <c r="H6709" s="30" t="n">
        <f aca="false">G6709*E6709</f>
        <v>0</v>
      </c>
    </row>
    <row r="6710" s="1" customFormat="true" ht="32.85" hidden="false" customHeight="true" outlineLevel="5" collapsed="false">
      <c r="B6710" s="26" t="n">
        <v>84673</v>
      </c>
      <c r="C6710" s="31" t="s">
        <v>6781</v>
      </c>
      <c r="D6710" s="31"/>
      <c r="E6710" s="28" t="n">
        <v>1115</v>
      </c>
      <c r="F6710" s="29" t="s">
        <v>58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0244</v>
      </c>
      <c r="C6711" s="31" t="s">
        <v>6782</v>
      </c>
      <c r="D6711" s="31"/>
      <c r="E6711" s="32" t="n">
        <v>525</v>
      </c>
      <c r="F6711" s="29" t="s">
        <v>16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0245</v>
      </c>
      <c r="C6712" s="31" t="s">
        <v>6783</v>
      </c>
      <c r="D6712" s="31"/>
      <c r="E6712" s="32" t="n">
        <v>488</v>
      </c>
      <c r="F6712" s="29" t="s">
        <v>16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67504</v>
      </c>
      <c r="C6713" s="31" t="s">
        <v>6784</v>
      </c>
      <c r="D6713" s="31"/>
      <c r="E6713" s="28" t="n">
        <v>1069</v>
      </c>
      <c r="F6713" s="29" t="s">
        <v>58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67501</v>
      </c>
      <c r="C6714" s="31" t="s">
        <v>6785</v>
      </c>
      <c r="D6714" s="31"/>
      <c r="E6714" s="28" t="n">
        <v>1235</v>
      </c>
      <c r="F6714" s="29" t="s">
        <v>58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67502</v>
      </c>
      <c r="C6715" s="31" t="s">
        <v>6786</v>
      </c>
      <c r="D6715" s="31"/>
      <c r="E6715" s="28" t="n">
        <v>1015</v>
      </c>
      <c r="F6715" s="29" t="s">
        <v>58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67505</v>
      </c>
      <c r="C6716" s="31" t="s">
        <v>6787</v>
      </c>
      <c r="D6716" s="31"/>
      <c r="E6716" s="28" t="n">
        <v>1149</v>
      </c>
      <c r="F6716" s="29" t="s">
        <v>58</v>
      </c>
      <c r="G6716" s="30"/>
      <c r="H6716" s="30" t="n">
        <f aca="false">G6716*E6716</f>
        <v>0</v>
      </c>
    </row>
    <row r="6717" s="1" customFormat="true" ht="32.85" hidden="false" customHeight="true" outlineLevel="5" collapsed="false">
      <c r="B6717" s="26" t="n">
        <v>84661</v>
      </c>
      <c r="C6717" s="31" t="s">
        <v>6788</v>
      </c>
      <c r="D6717" s="31"/>
      <c r="E6717" s="28" t="n">
        <v>1159</v>
      </c>
      <c r="F6717" s="29" t="s">
        <v>58</v>
      </c>
      <c r="G6717" s="30"/>
      <c r="H6717" s="30" t="n">
        <f aca="false">G6717*E6717</f>
        <v>0</v>
      </c>
    </row>
    <row r="6718" s="1" customFormat="true" ht="32.85" hidden="false" customHeight="true" outlineLevel="5" collapsed="false">
      <c r="B6718" s="26" t="n">
        <v>84662</v>
      </c>
      <c r="C6718" s="31" t="s">
        <v>6789</v>
      </c>
      <c r="D6718" s="31"/>
      <c r="E6718" s="28" t="n">
        <v>1249</v>
      </c>
      <c r="F6718" s="29" t="s">
        <v>58</v>
      </c>
      <c r="G6718" s="30"/>
      <c r="H6718" s="30" t="n">
        <f aca="false">G6718*E6718</f>
        <v>0</v>
      </c>
    </row>
    <row r="6719" s="1" customFormat="true" ht="32.85" hidden="false" customHeight="true" outlineLevel="5" collapsed="false">
      <c r="B6719" s="26" t="n">
        <v>203917</v>
      </c>
      <c r="C6719" s="31" t="s">
        <v>6790</v>
      </c>
      <c r="D6719" s="31"/>
      <c r="E6719" s="32" t="n">
        <v>215</v>
      </c>
      <c r="F6719" s="29" t="s">
        <v>16</v>
      </c>
      <c r="G6719" s="30"/>
      <c r="H6719" s="30" t="n">
        <f aca="false">G6719*E6719</f>
        <v>0</v>
      </c>
    </row>
    <row r="6720" s="1" customFormat="true" ht="32.85" hidden="false" customHeight="true" outlineLevel="5" collapsed="false">
      <c r="B6720" s="26" t="n">
        <v>84664</v>
      </c>
      <c r="C6720" s="31" t="s">
        <v>6791</v>
      </c>
      <c r="D6720" s="31"/>
      <c r="E6720" s="32" t="n">
        <v>898</v>
      </c>
      <c r="F6720" s="29" t="s">
        <v>58</v>
      </c>
      <c r="G6720" s="30"/>
      <c r="H6720" s="30" t="n">
        <f aca="false">G6720*E6720</f>
        <v>0</v>
      </c>
    </row>
    <row r="6721" s="1" customFormat="true" ht="32.85" hidden="false" customHeight="true" outlineLevel="5" collapsed="false">
      <c r="B6721" s="26" t="n">
        <v>84668</v>
      </c>
      <c r="C6721" s="31" t="s">
        <v>6792</v>
      </c>
      <c r="D6721" s="31"/>
      <c r="E6721" s="28" t="n">
        <v>1005</v>
      </c>
      <c r="F6721" s="29" t="s">
        <v>58</v>
      </c>
      <c r="G6721" s="30"/>
      <c r="H6721" s="30" t="n">
        <f aca="false">G6721*E6721</f>
        <v>0</v>
      </c>
    </row>
    <row r="6722" s="1" customFormat="true" ht="32.85" hidden="false" customHeight="true" outlineLevel="5" collapsed="false">
      <c r="B6722" s="26" t="n">
        <v>84667</v>
      </c>
      <c r="C6722" s="31" t="s">
        <v>6793</v>
      </c>
      <c r="D6722" s="31"/>
      <c r="E6722" s="28" t="n">
        <v>1039</v>
      </c>
      <c r="F6722" s="29" t="s">
        <v>58</v>
      </c>
      <c r="G6722" s="30"/>
      <c r="H6722" s="30" t="n">
        <f aca="false">G6722*E6722</f>
        <v>0</v>
      </c>
    </row>
    <row r="6723" s="1" customFormat="true" ht="32.85" hidden="false" customHeight="true" outlineLevel="5" collapsed="false">
      <c r="B6723" s="26" t="n">
        <v>84683</v>
      </c>
      <c r="C6723" s="31" t="s">
        <v>6794</v>
      </c>
      <c r="D6723" s="31"/>
      <c r="E6723" s="28" t="n">
        <v>1819</v>
      </c>
      <c r="F6723" s="29" t="s">
        <v>58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307311</v>
      </c>
      <c r="C6724" s="31" t="s">
        <v>6795</v>
      </c>
      <c r="D6724" s="31"/>
      <c r="E6724" s="28" t="n">
        <v>1078</v>
      </c>
      <c r="F6724" s="29" t="s">
        <v>58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84675</v>
      </c>
      <c r="C6725" s="31" t="s">
        <v>6796</v>
      </c>
      <c r="D6725" s="31"/>
      <c r="E6725" s="28" t="n">
        <v>1805</v>
      </c>
      <c r="F6725" s="29" t="s">
        <v>58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307312</v>
      </c>
      <c r="C6726" s="31" t="s">
        <v>6797</v>
      </c>
      <c r="D6726" s="31"/>
      <c r="E6726" s="28" t="n">
        <v>1149</v>
      </c>
      <c r="F6726" s="29" t="s">
        <v>58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4676</v>
      </c>
      <c r="C6727" s="31" t="s">
        <v>6798</v>
      </c>
      <c r="D6727" s="31"/>
      <c r="E6727" s="28" t="n">
        <v>1855</v>
      </c>
      <c r="F6727" s="29" t="s">
        <v>58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84681</v>
      </c>
      <c r="C6728" s="31" t="s">
        <v>6799</v>
      </c>
      <c r="D6728" s="31"/>
      <c r="E6728" s="28" t="n">
        <v>2855</v>
      </c>
      <c r="F6728" s="29" t="s">
        <v>58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307317</v>
      </c>
      <c r="C6729" s="31" t="s">
        <v>6800</v>
      </c>
      <c r="D6729" s="31"/>
      <c r="E6729" s="28" t="n">
        <v>1365</v>
      </c>
      <c r="F6729" s="29" t="s">
        <v>58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84687</v>
      </c>
      <c r="C6730" s="31" t="s">
        <v>6801</v>
      </c>
      <c r="D6730" s="31"/>
      <c r="E6730" s="28" t="n">
        <v>1338</v>
      </c>
      <c r="F6730" s="29" t="s">
        <v>58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84693</v>
      </c>
      <c r="C6731" s="31" t="s">
        <v>6802</v>
      </c>
      <c r="D6731" s="31"/>
      <c r="E6731" s="28" t="n">
        <v>1249</v>
      </c>
      <c r="F6731" s="29" t="s">
        <v>58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84694</v>
      </c>
      <c r="C6732" s="31" t="s">
        <v>6803</v>
      </c>
      <c r="D6732" s="31"/>
      <c r="E6732" s="28" t="n">
        <v>1319</v>
      </c>
      <c r="F6732" s="29" t="s">
        <v>58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84689</v>
      </c>
      <c r="C6733" s="31" t="s">
        <v>6804</v>
      </c>
      <c r="D6733" s="31"/>
      <c r="E6733" s="28" t="n">
        <v>1579</v>
      </c>
      <c r="F6733" s="29" t="s">
        <v>58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85682</v>
      </c>
      <c r="C6734" s="31" t="s">
        <v>6805</v>
      </c>
      <c r="D6734" s="31"/>
      <c r="E6734" s="28" t="n">
        <v>2155</v>
      </c>
      <c r="F6734" s="29" t="s">
        <v>58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88569</v>
      </c>
      <c r="C6735" s="31" t="s">
        <v>6806</v>
      </c>
      <c r="D6735" s="31"/>
      <c r="E6735" s="28" t="n">
        <v>2155</v>
      </c>
      <c r="F6735" s="29" t="s">
        <v>58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304947</v>
      </c>
      <c r="C6736" s="31" t="s">
        <v>6807</v>
      </c>
      <c r="D6736" s="31"/>
      <c r="E6736" s="32" t="n">
        <v>645</v>
      </c>
      <c r="F6736" s="29" t="s">
        <v>58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304948</v>
      </c>
      <c r="C6737" s="31" t="s">
        <v>6808</v>
      </c>
      <c r="D6737" s="31"/>
      <c r="E6737" s="32" t="n">
        <v>679</v>
      </c>
      <c r="F6737" s="29" t="s">
        <v>58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304949</v>
      </c>
      <c r="C6738" s="31" t="s">
        <v>6809</v>
      </c>
      <c r="D6738" s="31"/>
      <c r="E6738" s="32" t="n">
        <v>718</v>
      </c>
      <c r="F6738" s="29" t="s">
        <v>58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304950</v>
      </c>
      <c r="C6739" s="31" t="s">
        <v>6810</v>
      </c>
      <c r="D6739" s="31"/>
      <c r="E6739" s="32" t="n">
        <v>755</v>
      </c>
      <c r="F6739" s="29" t="s">
        <v>58</v>
      </c>
      <c r="G6739" s="30"/>
      <c r="H6739" s="30" t="n">
        <f aca="false">G6739*E6739</f>
        <v>0</v>
      </c>
    </row>
    <row r="6740" s="1" customFormat="true" ht="32.85" hidden="false" customHeight="true" outlineLevel="5" collapsed="false">
      <c r="B6740" s="26" t="n">
        <v>306051</v>
      </c>
      <c r="C6740" s="31" t="s">
        <v>6811</v>
      </c>
      <c r="D6740" s="31"/>
      <c r="E6740" s="32" t="n">
        <v>249</v>
      </c>
      <c r="F6740" s="29" t="s">
        <v>16</v>
      </c>
      <c r="G6740" s="30"/>
      <c r="H6740" s="30" t="n">
        <f aca="false">G6740*E6740</f>
        <v>0</v>
      </c>
    </row>
    <row r="6741" s="1" customFormat="true" ht="32.85" hidden="false" customHeight="true" outlineLevel="5" collapsed="false">
      <c r="B6741" s="26" t="n">
        <v>306052</v>
      </c>
      <c r="C6741" s="31" t="s">
        <v>6812</v>
      </c>
      <c r="D6741" s="31"/>
      <c r="E6741" s="32" t="n">
        <v>255</v>
      </c>
      <c r="F6741" s="29" t="s">
        <v>16</v>
      </c>
      <c r="G6741" s="30"/>
      <c r="H6741" s="30" t="n">
        <f aca="false">G6741*E6741</f>
        <v>0</v>
      </c>
    </row>
    <row r="6742" s="1" customFormat="true" ht="32.85" hidden="false" customHeight="true" outlineLevel="5" collapsed="false">
      <c r="B6742" s="26" t="n">
        <v>306053</v>
      </c>
      <c r="C6742" s="31" t="s">
        <v>6813</v>
      </c>
      <c r="D6742" s="31"/>
      <c r="E6742" s="32" t="n">
        <v>278</v>
      </c>
      <c r="F6742" s="29" t="s">
        <v>16</v>
      </c>
      <c r="G6742" s="30"/>
      <c r="H6742" s="30" t="n">
        <f aca="false">G6742*E6742</f>
        <v>0</v>
      </c>
    </row>
    <row r="6743" s="1" customFormat="true" ht="32.85" hidden="false" customHeight="true" outlineLevel="5" collapsed="false">
      <c r="B6743" s="26" t="n">
        <v>306054</v>
      </c>
      <c r="C6743" s="31" t="s">
        <v>6814</v>
      </c>
      <c r="D6743" s="31"/>
      <c r="E6743" s="32" t="n">
        <v>299</v>
      </c>
      <c r="F6743" s="29" t="s">
        <v>16</v>
      </c>
      <c r="G6743" s="30"/>
      <c r="H6743" s="30" t="n">
        <f aca="false">G6743*E6743</f>
        <v>0</v>
      </c>
    </row>
    <row r="6744" s="1" customFormat="true" ht="32.85" hidden="false" customHeight="true" outlineLevel="5" collapsed="false">
      <c r="B6744" s="26" t="n">
        <v>80239</v>
      </c>
      <c r="C6744" s="31" t="s">
        <v>6815</v>
      </c>
      <c r="D6744" s="31"/>
      <c r="E6744" s="32" t="n">
        <v>429</v>
      </c>
      <c r="F6744" s="29" t="s">
        <v>16</v>
      </c>
      <c r="G6744" s="30"/>
      <c r="H6744" s="30" t="n">
        <f aca="false">G6744*E6744</f>
        <v>0</v>
      </c>
    </row>
    <row r="6745" s="1" customFormat="true" ht="12.6" hidden="false" customHeight="true" outlineLevel="4" collapsed="false">
      <c r="B6745" s="36"/>
      <c r="C6745" s="37" t="s">
        <v>6816</v>
      </c>
      <c r="D6745" s="37"/>
      <c r="E6745" s="38"/>
      <c r="F6745" s="38"/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17763</v>
      </c>
      <c r="C6746" s="31" t="s">
        <v>6817</v>
      </c>
      <c r="D6746" s="31"/>
      <c r="E6746" s="32" t="n">
        <v>588</v>
      </c>
      <c r="F6746" s="29" t="s">
        <v>58</v>
      </c>
      <c r="G6746" s="30"/>
      <c r="H6746" s="30" t="n">
        <f aca="false">G6746*E6746</f>
        <v>0</v>
      </c>
    </row>
    <row r="6747" s="1" customFormat="true" ht="12.6" hidden="false" customHeight="true" outlineLevel="4" collapsed="false">
      <c r="B6747" s="36"/>
      <c r="C6747" s="37" t="s">
        <v>6818</v>
      </c>
      <c r="D6747" s="37"/>
      <c r="E6747" s="38"/>
      <c r="F6747" s="38"/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66600</v>
      </c>
      <c r="C6748" s="27" t="s">
        <v>6819</v>
      </c>
      <c r="D6748" s="27"/>
      <c r="E6748" s="28" t="n">
        <v>1798</v>
      </c>
      <c r="F6748" s="29" t="s">
        <v>58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66601</v>
      </c>
      <c r="C6749" s="27" t="s">
        <v>6820</v>
      </c>
      <c r="D6749" s="27"/>
      <c r="E6749" s="28" t="n">
        <v>1098</v>
      </c>
      <c r="F6749" s="29" t="s">
        <v>58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308428</v>
      </c>
      <c r="C6750" s="27" t="s">
        <v>6821</v>
      </c>
      <c r="D6750" s="27"/>
      <c r="E6750" s="32" t="n">
        <v>529</v>
      </c>
      <c r="F6750" s="29" t="s">
        <v>16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308431</v>
      </c>
      <c r="C6751" s="27" t="s">
        <v>6822</v>
      </c>
      <c r="D6751" s="27"/>
      <c r="E6751" s="32" t="n">
        <v>418</v>
      </c>
      <c r="F6751" s="29" t="s">
        <v>16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08433</v>
      </c>
      <c r="C6752" s="27" t="s">
        <v>6823</v>
      </c>
      <c r="D6752" s="27"/>
      <c r="E6752" s="32" t="n">
        <v>519</v>
      </c>
      <c r="F6752" s="29" t="s">
        <v>16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201491</v>
      </c>
      <c r="C6753" s="27" t="s">
        <v>6824</v>
      </c>
      <c r="D6753" s="27"/>
      <c r="E6753" s="32" t="n">
        <v>145</v>
      </c>
      <c r="F6753" s="29" t="s">
        <v>16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80295</v>
      </c>
      <c r="C6754" s="27" t="s">
        <v>6825</v>
      </c>
      <c r="D6754" s="27"/>
      <c r="E6754" s="32" t="n">
        <v>145</v>
      </c>
      <c r="F6754" s="29" t="s">
        <v>16</v>
      </c>
      <c r="G6754" s="30"/>
      <c r="H6754" s="30" t="n">
        <f aca="false">G6754*E6754</f>
        <v>0</v>
      </c>
    </row>
    <row r="6755" s="1" customFormat="true" ht="23.85" hidden="false" customHeight="true" outlineLevel="4" collapsed="false">
      <c r="B6755" s="36"/>
      <c r="C6755" s="37" t="s">
        <v>6826</v>
      </c>
      <c r="D6755" s="37"/>
      <c r="E6755" s="38"/>
      <c r="F6755" s="38"/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309642</v>
      </c>
      <c r="C6756" s="27" t="s">
        <v>6827</v>
      </c>
      <c r="D6756" s="27"/>
      <c r="E6756" s="32" t="n">
        <v>458</v>
      </c>
      <c r="F6756" s="29" t="s">
        <v>58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309643</v>
      </c>
      <c r="C6757" s="27" t="s">
        <v>6828</v>
      </c>
      <c r="D6757" s="27"/>
      <c r="E6757" s="32" t="n">
        <v>458</v>
      </c>
      <c r="F6757" s="29" t="s">
        <v>58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309644</v>
      </c>
      <c r="C6758" s="27" t="s">
        <v>6829</v>
      </c>
      <c r="D6758" s="27"/>
      <c r="E6758" s="32" t="n">
        <v>458</v>
      </c>
      <c r="F6758" s="29" t="s">
        <v>58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309646</v>
      </c>
      <c r="C6759" s="27" t="s">
        <v>6830</v>
      </c>
      <c r="D6759" s="27"/>
      <c r="E6759" s="32" t="n">
        <v>458</v>
      </c>
      <c r="F6759" s="29" t="s">
        <v>58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09648</v>
      </c>
      <c r="C6760" s="27" t="s">
        <v>6831</v>
      </c>
      <c r="D6760" s="27"/>
      <c r="E6760" s="32" t="n">
        <v>458</v>
      </c>
      <c r="F6760" s="29" t="s">
        <v>58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309626</v>
      </c>
      <c r="C6761" s="27" t="s">
        <v>6832</v>
      </c>
      <c r="D6761" s="27"/>
      <c r="E6761" s="32" t="n">
        <v>432</v>
      </c>
      <c r="F6761" s="29" t="s">
        <v>58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09627</v>
      </c>
      <c r="C6762" s="27" t="s">
        <v>6833</v>
      </c>
      <c r="D6762" s="27"/>
      <c r="E6762" s="32" t="n">
        <v>432</v>
      </c>
      <c r="F6762" s="29" t="s">
        <v>58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309628</v>
      </c>
      <c r="C6763" s="27" t="s">
        <v>6834</v>
      </c>
      <c r="D6763" s="27"/>
      <c r="E6763" s="32" t="n">
        <v>432</v>
      </c>
      <c r="F6763" s="29" t="s">
        <v>58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309629</v>
      </c>
      <c r="C6764" s="27" t="s">
        <v>6835</v>
      </c>
      <c r="D6764" s="27"/>
      <c r="E6764" s="32" t="n">
        <v>432</v>
      </c>
      <c r="F6764" s="29" t="s">
        <v>58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309630</v>
      </c>
      <c r="C6765" s="27" t="s">
        <v>6836</v>
      </c>
      <c r="D6765" s="27"/>
      <c r="E6765" s="32" t="n">
        <v>432</v>
      </c>
      <c r="F6765" s="29" t="s">
        <v>58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309631</v>
      </c>
      <c r="C6766" s="27" t="s">
        <v>6837</v>
      </c>
      <c r="D6766" s="27"/>
      <c r="E6766" s="32" t="n">
        <v>432</v>
      </c>
      <c r="F6766" s="29" t="s">
        <v>58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313390</v>
      </c>
      <c r="C6767" s="31" t="s">
        <v>6838</v>
      </c>
      <c r="D6767" s="31"/>
      <c r="E6767" s="32" t="n">
        <v>458</v>
      </c>
      <c r="F6767" s="29" t="s">
        <v>58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204715</v>
      </c>
      <c r="C6768" s="31" t="s">
        <v>6839</v>
      </c>
      <c r="D6768" s="31"/>
      <c r="E6768" s="32" t="n">
        <v>97</v>
      </c>
      <c r="F6768" s="29" t="s">
        <v>16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309633</v>
      </c>
      <c r="C6769" s="31" t="s">
        <v>6840</v>
      </c>
      <c r="D6769" s="31"/>
      <c r="E6769" s="32" t="n">
        <v>555</v>
      </c>
      <c r="F6769" s="29" t="s">
        <v>58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309634</v>
      </c>
      <c r="C6770" s="31" t="s">
        <v>6841</v>
      </c>
      <c r="D6770" s="31"/>
      <c r="E6770" s="32" t="n">
        <v>555</v>
      </c>
      <c r="F6770" s="29" t="s">
        <v>58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309635</v>
      </c>
      <c r="C6771" s="31" t="s">
        <v>6842</v>
      </c>
      <c r="D6771" s="31"/>
      <c r="E6771" s="32" t="n">
        <v>555</v>
      </c>
      <c r="F6771" s="29" t="s">
        <v>58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309636</v>
      </c>
      <c r="C6772" s="31" t="s">
        <v>6843</v>
      </c>
      <c r="D6772" s="31"/>
      <c r="E6772" s="32" t="n">
        <v>555</v>
      </c>
      <c r="F6772" s="29" t="s">
        <v>58</v>
      </c>
      <c r="G6772" s="30"/>
      <c r="H6772" s="30" t="n">
        <f aca="false">G6772*E6772</f>
        <v>0</v>
      </c>
    </row>
    <row r="6773" s="1" customFormat="true" ht="12.6" hidden="false" customHeight="true" outlineLevel="4" collapsed="false">
      <c r="B6773" s="36"/>
      <c r="C6773" s="37" t="s">
        <v>6844</v>
      </c>
      <c r="D6773" s="37"/>
      <c r="E6773" s="38"/>
      <c r="F6773" s="38"/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313</v>
      </c>
      <c r="C6774" s="31" t="s">
        <v>6845</v>
      </c>
      <c r="D6774" s="31"/>
      <c r="E6774" s="32" t="n">
        <v>309</v>
      </c>
      <c r="F6774" s="29" t="s">
        <v>58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14</v>
      </c>
      <c r="C6775" s="31" t="s">
        <v>6846</v>
      </c>
      <c r="D6775" s="31"/>
      <c r="E6775" s="32" t="n">
        <v>405</v>
      </c>
      <c r="F6775" s="29" t="s">
        <v>58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315</v>
      </c>
      <c r="C6776" s="31" t="s">
        <v>6847</v>
      </c>
      <c r="D6776" s="31"/>
      <c r="E6776" s="32" t="n">
        <v>679</v>
      </c>
      <c r="F6776" s="29" t="s">
        <v>58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822</v>
      </c>
      <c r="C6777" s="31" t="s">
        <v>6848</v>
      </c>
      <c r="D6777" s="31"/>
      <c r="E6777" s="32" t="n">
        <v>809</v>
      </c>
      <c r="F6777" s="29" t="s">
        <v>58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795</v>
      </c>
      <c r="C6778" s="31" t="s">
        <v>6849</v>
      </c>
      <c r="D6778" s="31"/>
      <c r="E6778" s="32" t="n">
        <v>615</v>
      </c>
      <c r="F6778" s="29" t="s">
        <v>58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316</v>
      </c>
      <c r="C6779" s="31" t="s">
        <v>6850</v>
      </c>
      <c r="D6779" s="31"/>
      <c r="E6779" s="32" t="n">
        <v>689</v>
      </c>
      <c r="F6779" s="29" t="s">
        <v>58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317</v>
      </c>
      <c r="C6780" s="31" t="s">
        <v>6851</v>
      </c>
      <c r="D6780" s="31"/>
      <c r="E6780" s="32" t="n">
        <v>779</v>
      </c>
      <c r="F6780" s="29" t="s">
        <v>58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682</v>
      </c>
      <c r="C6781" s="31" t="s">
        <v>6852</v>
      </c>
      <c r="D6781" s="31"/>
      <c r="E6781" s="32" t="n">
        <v>879</v>
      </c>
      <c r="F6781" s="29" t="s">
        <v>58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318</v>
      </c>
      <c r="C6782" s="31" t="s">
        <v>6853</v>
      </c>
      <c r="D6782" s="31"/>
      <c r="E6782" s="28" t="n">
        <v>1099</v>
      </c>
      <c r="F6782" s="29" t="s">
        <v>58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761</v>
      </c>
      <c r="C6783" s="31" t="s">
        <v>6854</v>
      </c>
      <c r="D6783" s="31"/>
      <c r="E6783" s="28" t="n">
        <v>1209</v>
      </c>
      <c r="F6783" s="29" t="s">
        <v>58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913</v>
      </c>
      <c r="C6784" s="31" t="s">
        <v>6855</v>
      </c>
      <c r="D6784" s="31"/>
      <c r="E6784" s="28" t="n">
        <v>1649</v>
      </c>
      <c r="F6784" s="29" t="s">
        <v>58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784</v>
      </c>
      <c r="C6785" s="31" t="s">
        <v>6856</v>
      </c>
      <c r="D6785" s="31"/>
      <c r="E6785" s="28" t="n">
        <v>1655</v>
      </c>
      <c r="F6785" s="29" t="s">
        <v>58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63</v>
      </c>
      <c r="C6786" s="31" t="s">
        <v>6857</v>
      </c>
      <c r="D6786" s="31"/>
      <c r="E6786" s="28" t="n">
        <v>1419</v>
      </c>
      <c r="F6786" s="29" t="s">
        <v>58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3193</v>
      </c>
      <c r="C6787" s="31" t="s">
        <v>6858</v>
      </c>
      <c r="D6787" s="31"/>
      <c r="E6787" s="28" t="n">
        <v>1695</v>
      </c>
      <c r="F6787" s="29" t="s">
        <v>58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67212</v>
      </c>
      <c r="C6788" s="31" t="s">
        <v>6859</v>
      </c>
      <c r="D6788" s="31"/>
      <c r="E6788" s="32" t="n">
        <v>819</v>
      </c>
      <c r="F6788" s="29" t="s">
        <v>58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67188</v>
      </c>
      <c r="C6789" s="31" t="s">
        <v>6860</v>
      </c>
      <c r="D6789" s="31"/>
      <c r="E6789" s="32" t="n">
        <v>889</v>
      </c>
      <c r="F6789" s="29" t="s">
        <v>58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67191</v>
      </c>
      <c r="C6790" s="31" t="s">
        <v>6861</v>
      </c>
      <c r="D6790" s="31"/>
      <c r="E6790" s="32" t="n">
        <v>835</v>
      </c>
      <c r="F6790" s="29" t="s">
        <v>58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67192</v>
      </c>
      <c r="C6791" s="31" t="s">
        <v>6862</v>
      </c>
      <c r="D6791" s="31"/>
      <c r="E6791" s="32" t="n">
        <v>849</v>
      </c>
      <c r="F6791" s="29" t="s">
        <v>58</v>
      </c>
      <c r="G6791" s="30"/>
      <c r="H6791" s="30" t="n">
        <f aca="false">G6791*E6791</f>
        <v>0</v>
      </c>
    </row>
    <row r="6792" s="1" customFormat="true" ht="12.6" hidden="false" customHeight="true" outlineLevel="3" collapsed="false">
      <c r="B6792" s="33"/>
      <c r="C6792" s="34" t="s">
        <v>6863</v>
      </c>
      <c r="D6792" s="34"/>
      <c r="E6792" s="35"/>
      <c r="F6792" s="35"/>
      <c r="G6792" s="30"/>
      <c r="H6792" s="30" t="n">
        <f aca="false">G6792*E6792</f>
        <v>0</v>
      </c>
    </row>
    <row r="6793" s="1" customFormat="true" ht="23.85" hidden="false" customHeight="true" outlineLevel="4" collapsed="false">
      <c r="B6793" s="36"/>
      <c r="C6793" s="37" t="s">
        <v>6864</v>
      </c>
      <c r="D6793" s="37"/>
      <c r="E6793" s="38"/>
      <c r="F6793" s="38"/>
      <c r="G6793" s="30"/>
      <c r="H6793" s="30" t="n">
        <f aca="false">G6793*E6793</f>
        <v>0</v>
      </c>
    </row>
    <row r="6794" s="1" customFormat="true" ht="11.85" hidden="false" customHeight="true" outlineLevel="5" collapsed="false">
      <c r="B6794" s="26" t="n">
        <v>6852</v>
      </c>
      <c r="C6794" s="31" t="s">
        <v>6865</v>
      </c>
      <c r="D6794" s="31"/>
      <c r="E6794" s="32" t="n">
        <v>26</v>
      </c>
      <c r="F6794" s="29" t="s">
        <v>16</v>
      </c>
      <c r="G6794" s="30"/>
      <c r="H6794" s="30" t="n">
        <f aca="false">G6794*E6794</f>
        <v>0</v>
      </c>
    </row>
    <row r="6795" s="1" customFormat="true" ht="11.85" hidden="false" customHeight="true" outlineLevel="5" collapsed="false">
      <c r="B6795" s="26" t="n">
        <v>6853</v>
      </c>
      <c r="C6795" s="31" t="s">
        <v>6866</v>
      </c>
      <c r="D6795" s="31"/>
      <c r="E6795" s="32" t="n">
        <v>26</v>
      </c>
      <c r="F6795" s="29" t="s">
        <v>16</v>
      </c>
      <c r="G6795" s="30"/>
      <c r="H6795" s="30" t="n">
        <f aca="false">G6795*E6795</f>
        <v>0</v>
      </c>
    </row>
    <row r="6796" s="1" customFormat="true" ht="11.85" hidden="false" customHeight="true" outlineLevel="5" collapsed="false">
      <c r="B6796" s="26" t="n">
        <v>6858</v>
      </c>
      <c r="C6796" s="31" t="s">
        <v>6867</v>
      </c>
      <c r="D6796" s="31"/>
      <c r="E6796" s="32" t="n">
        <v>26</v>
      </c>
      <c r="F6796" s="29" t="s">
        <v>16</v>
      </c>
      <c r="G6796" s="30"/>
      <c r="H6796" s="30" t="n">
        <f aca="false">G6796*E6796</f>
        <v>0</v>
      </c>
    </row>
    <row r="6797" s="1" customFormat="true" ht="11.85" hidden="false" customHeight="true" outlineLevel="5" collapsed="false">
      <c r="B6797" s="26" t="n">
        <v>6859</v>
      </c>
      <c r="C6797" s="31" t="s">
        <v>6868</v>
      </c>
      <c r="D6797" s="31"/>
      <c r="E6797" s="32" t="n">
        <v>26</v>
      </c>
      <c r="F6797" s="29" t="s">
        <v>16</v>
      </c>
      <c r="G6797" s="30"/>
      <c r="H6797" s="30" t="n">
        <f aca="false">G6797*E6797</f>
        <v>0</v>
      </c>
    </row>
    <row r="6798" s="1" customFormat="true" ht="11.85" hidden="false" customHeight="true" outlineLevel="5" collapsed="false">
      <c r="B6798" s="26" t="n">
        <v>6860</v>
      </c>
      <c r="C6798" s="31" t="s">
        <v>6869</v>
      </c>
      <c r="D6798" s="31"/>
      <c r="E6798" s="32" t="n">
        <v>26</v>
      </c>
      <c r="F6798" s="29" t="s">
        <v>16</v>
      </c>
      <c r="G6798" s="30"/>
      <c r="H6798" s="30" t="n">
        <f aca="false">G6798*E6798</f>
        <v>0</v>
      </c>
    </row>
    <row r="6799" s="1" customFormat="true" ht="11.85" hidden="false" customHeight="true" outlineLevel="5" collapsed="false">
      <c r="B6799" s="26" t="n">
        <v>6861</v>
      </c>
      <c r="C6799" s="31" t="s">
        <v>6870</v>
      </c>
      <c r="D6799" s="31"/>
      <c r="E6799" s="32" t="n">
        <v>26</v>
      </c>
      <c r="F6799" s="29" t="s">
        <v>16</v>
      </c>
      <c r="G6799" s="30"/>
      <c r="H6799" s="30" t="n">
        <f aca="false">G6799*E6799</f>
        <v>0</v>
      </c>
    </row>
    <row r="6800" s="1" customFormat="true" ht="11.85" hidden="false" customHeight="true" outlineLevel="5" collapsed="false">
      <c r="B6800" s="26" t="n">
        <v>6874</v>
      </c>
      <c r="C6800" s="31" t="s">
        <v>6871</v>
      </c>
      <c r="D6800" s="31"/>
      <c r="E6800" s="32" t="n">
        <v>26</v>
      </c>
      <c r="F6800" s="29" t="s">
        <v>16</v>
      </c>
      <c r="G6800" s="30"/>
      <c r="H6800" s="30" t="n">
        <f aca="false">G6800*E6800</f>
        <v>0</v>
      </c>
    </row>
    <row r="6801" s="1" customFormat="true" ht="11.85" hidden="false" customHeight="true" outlineLevel="5" collapsed="false">
      <c r="B6801" s="26" t="n">
        <v>6875</v>
      </c>
      <c r="C6801" s="31" t="s">
        <v>6872</v>
      </c>
      <c r="D6801" s="31"/>
      <c r="E6801" s="32" t="n">
        <v>26</v>
      </c>
      <c r="F6801" s="29" t="s">
        <v>16</v>
      </c>
      <c r="G6801" s="30"/>
      <c r="H6801" s="30" t="n">
        <f aca="false">G6801*E6801</f>
        <v>0</v>
      </c>
    </row>
    <row r="6802" s="1" customFormat="true" ht="11.85" hidden="false" customHeight="true" outlineLevel="5" collapsed="false">
      <c r="B6802" s="26" t="n">
        <v>6881</v>
      </c>
      <c r="C6802" s="31" t="s">
        <v>6873</v>
      </c>
      <c r="D6802" s="31"/>
      <c r="E6802" s="32" t="n">
        <v>26</v>
      </c>
      <c r="F6802" s="29" t="s">
        <v>16</v>
      </c>
      <c r="G6802" s="30"/>
      <c r="H6802" s="30" t="n">
        <f aca="false">G6802*E6802</f>
        <v>0</v>
      </c>
    </row>
    <row r="6803" s="1" customFormat="true" ht="11.85" hidden="false" customHeight="true" outlineLevel="5" collapsed="false">
      <c r="B6803" s="26" t="n">
        <v>6883</v>
      </c>
      <c r="C6803" s="31" t="s">
        <v>6874</v>
      </c>
      <c r="D6803" s="31"/>
      <c r="E6803" s="32" t="n">
        <v>26</v>
      </c>
      <c r="F6803" s="29" t="s">
        <v>16</v>
      </c>
      <c r="G6803" s="30"/>
      <c r="H6803" s="30" t="n">
        <f aca="false">G6803*E6803</f>
        <v>0</v>
      </c>
    </row>
    <row r="6804" s="1" customFormat="true" ht="11.85" hidden="false" customHeight="true" outlineLevel="5" collapsed="false">
      <c r="B6804" s="26" t="n">
        <v>6880</v>
      </c>
      <c r="C6804" s="31" t="s">
        <v>6875</v>
      </c>
      <c r="D6804" s="31"/>
      <c r="E6804" s="32" t="n">
        <v>26</v>
      </c>
      <c r="F6804" s="29" t="s">
        <v>16</v>
      </c>
      <c r="G6804" s="30"/>
      <c r="H6804" s="30" t="n">
        <f aca="false">G6804*E6804</f>
        <v>0</v>
      </c>
    </row>
    <row r="6805" s="1" customFormat="true" ht="11.85" hidden="false" customHeight="true" outlineLevel="5" collapsed="false">
      <c r="B6805" s="26" t="n">
        <v>6882</v>
      </c>
      <c r="C6805" s="31" t="s">
        <v>6876</v>
      </c>
      <c r="D6805" s="31"/>
      <c r="E6805" s="32" t="n">
        <v>26</v>
      </c>
      <c r="F6805" s="29" t="s">
        <v>16</v>
      </c>
      <c r="G6805" s="30"/>
      <c r="H6805" s="30" t="n">
        <f aca="false">G6805*E6805</f>
        <v>0</v>
      </c>
    </row>
    <row r="6806" s="1" customFormat="true" ht="11.85" hidden="false" customHeight="true" outlineLevel="5" collapsed="false">
      <c r="B6806" s="26" t="n">
        <v>6895</v>
      </c>
      <c r="C6806" s="31" t="s">
        <v>6877</v>
      </c>
      <c r="D6806" s="31"/>
      <c r="E6806" s="32" t="n">
        <v>26</v>
      </c>
      <c r="F6806" s="29" t="s">
        <v>16</v>
      </c>
      <c r="G6806" s="30"/>
      <c r="H6806" s="30" t="n">
        <f aca="false">G6806*E6806</f>
        <v>0</v>
      </c>
    </row>
    <row r="6807" s="1" customFormat="true" ht="11.85" hidden="false" customHeight="true" outlineLevel="5" collapsed="false">
      <c r="B6807" s="26" t="n">
        <v>6896</v>
      </c>
      <c r="C6807" s="31" t="s">
        <v>6878</v>
      </c>
      <c r="D6807" s="31"/>
      <c r="E6807" s="32" t="n">
        <v>26</v>
      </c>
      <c r="F6807" s="29" t="s">
        <v>16</v>
      </c>
      <c r="G6807" s="30"/>
      <c r="H6807" s="30" t="n">
        <f aca="false">G6807*E6807</f>
        <v>0</v>
      </c>
    </row>
    <row r="6808" s="1" customFormat="true" ht="11.85" hidden="false" customHeight="true" outlineLevel="5" collapsed="false">
      <c r="B6808" s="26" t="n">
        <v>81817</v>
      </c>
      <c r="C6808" s="27" t="s">
        <v>6879</v>
      </c>
      <c r="D6808" s="27"/>
      <c r="E6808" s="32" t="n">
        <v>39</v>
      </c>
      <c r="F6808" s="29" t="s">
        <v>16</v>
      </c>
      <c r="G6808" s="30"/>
      <c r="H6808" s="30" t="n">
        <f aca="false">G6808*E6808</f>
        <v>0</v>
      </c>
    </row>
    <row r="6809" s="1" customFormat="true" ht="11.85" hidden="false" customHeight="true" outlineLevel="5" collapsed="false">
      <c r="B6809" s="26" t="n">
        <v>63588</v>
      </c>
      <c r="C6809" s="27" t="s">
        <v>6880</v>
      </c>
      <c r="D6809" s="27"/>
      <c r="E6809" s="32" t="n">
        <v>95</v>
      </c>
      <c r="F6809" s="29" t="s">
        <v>16</v>
      </c>
      <c r="G6809" s="30"/>
      <c r="H6809" s="30" t="n">
        <f aca="false">G6809*E6809</f>
        <v>0</v>
      </c>
    </row>
    <row r="6810" s="1" customFormat="true" ht="11.85" hidden="false" customHeight="true" outlineLevel="5" collapsed="false">
      <c r="B6810" s="26" t="n">
        <v>44575</v>
      </c>
      <c r="C6810" s="27" t="s">
        <v>6881</v>
      </c>
      <c r="D6810" s="27"/>
      <c r="E6810" s="32" t="n">
        <v>55</v>
      </c>
      <c r="F6810" s="29" t="s">
        <v>16</v>
      </c>
      <c r="G6810" s="30"/>
      <c r="H6810" s="30" t="n">
        <f aca="false">G6810*E6810</f>
        <v>0</v>
      </c>
    </row>
    <row r="6811" s="1" customFormat="true" ht="12.6" hidden="false" customHeight="true" outlineLevel="4" collapsed="false">
      <c r="B6811" s="36"/>
      <c r="C6811" s="37" t="s">
        <v>6882</v>
      </c>
      <c r="D6811" s="37"/>
      <c r="E6811" s="38"/>
      <c r="F6811" s="38"/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31" t="s">
        <v>6883</v>
      </c>
      <c r="C6812" s="31" t="s">
        <v>6884</v>
      </c>
      <c r="D6812" s="31"/>
      <c r="E6812" s="28" t="n">
        <v>3598</v>
      </c>
      <c r="F6812" s="29" t="s">
        <v>16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31" t="s">
        <v>6885</v>
      </c>
      <c r="C6813" s="31" t="s">
        <v>6886</v>
      </c>
      <c r="D6813" s="31"/>
      <c r="E6813" s="28" t="n">
        <v>3745</v>
      </c>
      <c r="F6813" s="29" t="s">
        <v>16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31" t="s">
        <v>6887</v>
      </c>
      <c r="C6814" s="31" t="s">
        <v>6888</v>
      </c>
      <c r="D6814" s="31"/>
      <c r="E6814" s="28" t="n">
        <v>3745</v>
      </c>
      <c r="F6814" s="29" t="s">
        <v>16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31" t="s">
        <v>6889</v>
      </c>
      <c r="C6815" s="31" t="s">
        <v>6890</v>
      </c>
      <c r="D6815" s="31"/>
      <c r="E6815" s="28" t="n">
        <v>3475</v>
      </c>
      <c r="F6815" s="29" t="s">
        <v>16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31" t="s">
        <v>6891</v>
      </c>
      <c r="C6816" s="31" t="s">
        <v>6892</v>
      </c>
      <c r="D6816" s="31"/>
      <c r="E6816" s="28" t="n">
        <v>2369</v>
      </c>
      <c r="F6816" s="29" t="s">
        <v>16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31" t="s">
        <v>6893</v>
      </c>
      <c r="C6817" s="31" t="s">
        <v>6894</v>
      </c>
      <c r="D6817" s="31"/>
      <c r="E6817" s="28" t="n">
        <v>1175</v>
      </c>
      <c r="F6817" s="29" t="s">
        <v>16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31" t="s">
        <v>6895</v>
      </c>
      <c r="C6818" s="31" t="s">
        <v>6896</v>
      </c>
      <c r="D6818" s="31"/>
      <c r="E6818" s="28" t="n">
        <v>1356</v>
      </c>
      <c r="F6818" s="29" t="s">
        <v>16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31" t="s">
        <v>6897</v>
      </c>
      <c r="C6819" s="31" t="s">
        <v>6898</v>
      </c>
      <c r="D6819" s="31"/>
      <c r="E6819" s="28" t="n">
        <v>2159</v>
      </c>
      <c r="F6819" s="29" t="s">
        <v>16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31" t="s">
        <v>6899</v>
      </c>
      <c r="C6820" s="31" t="s">
        <v>6900</v>
      </c>
      <c r="D6820" s="31"/>
      <c r="E6820" s="28" t="n">
        <v>1739</v>
      </c>
      <c r="F6820" s="29" t="s">
        <v>16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31" t="s">
        <v>6901</v>
      </c>
      <c r="C6821" s="31" t="s">
        <v>6902</v>
      </c>
      <c r="D6821" s="31"/>
      <c r="E6821" s="28" t="n">
        <v>2939</v>
      </c>
      <c r="F6821" s="29" t="s">
        <v>16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31" t="s">
        <v>6903</v>
      </c>
      <c r="C6822" s="31" t="s">
        <v>6904</v>
      </c>
      <c r="D6822" s="31"/>
      <c r="E6822" s="28" t="n">
        <v>1475</v>
      </c>
      <c r="F6822" s="29" t="s">
        <v>16</v>
      </c>
      <c r="G6822" s="30"/>
      <c r="H6822" s="30" t="n">
        <f aca="false">G6822*E6822</f>
        <v>0</v>
      </c>
    </row>
    <row r="6823" s="1" customFormat="true" ht="12.6" hidden="false" customHeight="true" outlineLevel="4" collapsed="false">
      <c r="B6823" s="36"/>
      <c r="C6823" s="37" t="s">
        <v>6905</v>
      </c>
      <c r="D6823" s="37"/>
      <c r="E6823" s="38"/>
      <c r="F6823" s="38"/>
      <c r="G6823" s="30"/>
      <c r="H6823" s="30" t="n">
        <f aca="false">G6823*E6823</f>
        <v>0</v>
      </c>
    </row>
    <row r="6824" s="1" customFormat="true" ht="11.85" hidden="false" customHeight="true" outlineLevel="5" collapsed="false">
      <c r="B6824" s="26" t="n">
        <v>197</v>
      </c>
      <c r="C6824" s="27" t="s">
        <v>6906</v>
      </c>
      <c r="D6824" s="27"/>
      <c r="E6824" s="32" t="n">
        <v>229</v>
      </c>
      <c r="F6824" s="29" t="s">
        <v>16</v>
      </c>
      <c r="G6824" s="30"/>
      <c r="H6824" s="30" t="n">
        <f aca="false">G6824*E6824</f>
        <v>0</v>
      </c>
    </row>
    <row r="6825" s="1" customFormat="true" ht="11.85" hidden="false" customHeight="true" outlineLevel="5" collapsed="false">
      <c r="B6825" s="26" t="n">
        <v>198</v>
      </c>
      <c r="C6825" s="27" t="s">
        <v>6907</v>
      </c>
      <c r="D6825" s="27"/>
      <c r="E6825" s="32" t="n">
        <v>239</v>
      </c>
      <c r="F6825" s="29" t="s">
        <v>16</v>
      </c>
      <c r="G6825" s="30"/>
      <c r="H6825" s="30" t="n">
        <f aca="false">G6825*E6825</f>
        <v>0</v>
      </c>
    </row>
    <row r="6826" s="1" customFormat="true" ht="11.85" hidden="false" customHeight="true" outlineLevel="5" collapsed="false">
      <c r="B6826" s="26" t="n">
        <v>199</v>
      </c>
      <c r="C6826" s="27" t="s">
        <v>6908</v>
      </c>
      <c r="D6826" s="27"/>
      <c r="E6826" s="32" t="n">
        <v>248</v>
      </c>
      <c r="F6826" s="29" t="s">
        <v>16</v>
      </c>
      <c r="G6826" s="30"/>
      <c r="H6826" s="30" t="n">
        <f aca="false">G6826*E6826</f>
        <v>0</v>
      </c>
    </row>
    <row r="6827" s="1" customFormat="true" ht="11.85" hidden="false" customHeight="true" outlineLevel="5" collapsed="false">
      <c r="B6827" s="26" t="n">
        <v>200</v>
      </c>
      <c r="C6827" s="27" t="s">
        <v>6909</v>
      </c>
      <c r="D6827" s="27"/>
      <c r="E6827" s="32" t="n">
        <v>255</v>
      </c>
      <c r="F6827" s="29" t="s">
        <v>16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1103</v>
      </c>
      <c r="C6828" s="27" t="s">
        <v>6910</v>
      </c>
      <c r="D6828" s="27"/>
      <c r="E6828" s="32" t="n">
        <v>269</v>
      </c>
      <c r="F6828" s="29" t="s">
        <v>16</v>
      </c>
      <c r="G6828" s="30"/>
      <c r="H6828" s="30" t="n">
        <f aca="false">G6828*E6828</f>
        <v>0</v>
      </c>
    </row>
    <row r="6829" s="1" customFormat="true" ht="11.85" hidden="false" customHeight="true" outlineLevel="5" collapsed="false">
      <c r="B6829" s="26" t="n">
        <v>1104</v>
      </c>
      <c r="C6829" s="27" t="s">
        <v>6911</v>
      </c>
      <c r="D6829" s="27"/>
      <c r="E6829" s="32" t="n">
        <v>278</v>
      </c>
      <c r="F6829" s="29" t="s">
        <v>16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8310</v>
      </c>
      <c r="C6830" s="27" t="s">
        <v>6912</v>
      </c>
      <c r="D6830" s="27"/>
      <c r="E6830" s="32" t="n">
        <v>335</v>
      </c>
      <c r="F6830" s="29" t="s">
        <v>16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1998</v>
      </c>
      <c r="C6831" s="27" t="s">
        <v>6913</v>
      </c>
      <c r="D6831" s="27"/>
      <c r="E6831" s="32" t="n">
        <v>338</v>
      </c>
      <c r="F6831" s="29" t="s">
        <v>16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1994</v>
      </c>
      <c r="C6832" s="27" t="s">
        <v>6914</v>
      </c>
      <c r="D6832" s="27"/>
      <c r="E6832" s="32" t="n">
        <v>349</v>
      </c>
      <c r="F6832" s="29" t="s">
        <v>16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1995</v>
      </c>
      <c r="C6833" s="27" t="s">
        <v>6915</v>
      </c>
      <c r="D6833" s="27"/>
      <c r="E6833" s="32" t="n">
        <v>358</v>
      </c>
      <c r="F6833" s="29" t="s">
        <v>16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1996</v>
      </c>
      <c r="C6834" s="27" t="s">
        <v>6916</v>
      </c>
      <c r="D6834" s="27"/>
      <c r="E6834" s="32" t="n">
        <v>369</v>
      </c>
      <c r="F6834" s="29" t="s">
        <v>16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23411</v>
      </c>
      <c r="C6835" s="27" t="s">
        <v>6917</v>
      </c>
      <c r="D6835" s="27"/>
      <c r="E6835" s="32" t="n">
        <v>375</v>
      </c>
      <c r="F6835" s="29" t="s">
        <v>16</v>
      </c>
      <c r="G6835" s="30"/>
      <c r="H6835" s="30" t="n">
        <f aca="false">G6835*E6835</f>
        <v>0</v>
      </c>
    </row>
    <row r="6836" s="1" customFormat="true" ht="12.6" hidden="false" customHeight="true" outlineLevel="4" collapsed="false">
      <c r="B6836" s="36"/>
      <c r="C6836" s="37" t="s">
        <v>6918</v>
      </c>
      <c r="D6836" s="37"/>
      <c r="E6836" s="38"/>
      <c r="F6836" s="38"/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88070</v>
      </c>
      <c r="C6837" s="31" t="s">
        <v>6919</v>
      </c>
      <c r="D6837" s="31"/>
      <c r="E6837" s="32" t="n">
        <v>692</v>
      </c>
      <c r="F6837" s="29" t="s">
        <v>16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88071</v>
      </c>
      <c r="C6838" s="31" t="s">
        <v>6920</v>
      </c>
      <c r="D6838" s="31"/>
      <c r="E6838" s="32" t="n">
        <v>743</v>
      </c>
      <c r="F6838" s="29" t="s">
        <v>16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88092</v>
      </c>
      <c r="C6839" s="31" t="s">
        <v>6921</v>
      </c>
      <c r="D6839" s="31"/>
      <c r="E6839" s="32" t="n">
        <v>892</v>
      </c>
      <c r="F6839" s="29" t="s">
        <v>16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88084</v>
      </c>
      <c r="C6840" s="31" t="s">
        <v>6922</v>
      </c>
      <c r="D6840" s="31"/>
      <c r="E6840" s="32" t="n">
        <v>856</v>
      </c>
      <c r="F6840" s="29" t="s">
        <v>16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88089</v>
      </c>
      <c r="C6841" s="27" t="s">
        <v>6923</v>
      </c>
      <c r="D6841" s="27"/>
      <c r="E6841" s="32" t="n">
        <v>895</v>
      </c>
      <c r="F6841" s="29" t="s">
        <v>16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88088</v>
      </c>
      <c r="C6842" s="31" t="s">
        <v>6924</v>
      </c>
      <c r="D6842" s="31"/>
      <c r="E6842" s="32" t="n">
        <v>975</v>
      </c>
      <c r="F6842" s="29" t="s">
        <v>16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309256</v>
      </c>
      <c r="C6843" s="27" t="s">
        <v>6925</v>
      </c>
      <c r="D6843" s="27"/>
      <c r="E6843" s="32" t="n">
        <v>782</v>
      </c>
      <c r="F6843" s="29" t="s">
        <v>16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309255</v>
      </c>
      <c r="C6844" s="31" t="s">
        <v>6926</v>
      </c>
      <c r="D6844" s="31"/>
      <c r="E6844" s="32" t="n">
        <v>995</v>
      </c>
      <c r="F6844" s="29" t="s">
        <v>16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313350</v>
      </c>
      <c r="C6845" s="27" t="s">
        <v>6927</v>
      </c>
      <c r="D6845" s="27"/>
      <c r="E6845" s="32" t="n">
        <v>879</v>
      </c>
      <c r="F6845" s="29" t="s">
        <v>16</v>
      </c>
      <c r="G6845" s="30"/>
      <c r="H6845" s="30" t="n">
        <f aca="false">G6845*E6845</f>
        <v>0</v>
      </c>
    </row>
    <row r="6846" s="1" customFormat="true" ht="12.6" hidden="false" customHeight="true" outlineLevel="4" collapsed="false">
      <c r="B6846" s="36"/>
      <c r="C6846" s="37" t="s">
        <v>6928</v>
      </c>
      <c r="D6846" s="37"/>
      <c r="E6846" s="38"/>
      <c r="F6846" s="38"/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310134</v>
      </c>
      <c r="C6847" s="27" t="s">
        <v>6929</v>
      </c>
      <c r="D6847" s="27"/>
      <c r="E6847" s="32" t="n">
        <v>635</v>
      </c>
      <c r="F6847" s="29" t="s">
        <v>16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310137</v>
      </c>
      <c r="C6848" s="27" t="s">
        <v>6930</v>
      </c>
      <c r="D6848" s="27"/>
      <c r="E6848" s="32" t="n">
        <v>805</v>
      </c>
      <c r="F6848" s="29" t="s">
        <v>16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310130</v>
      </c>
      <c r="C6849" s="27" t="s">
        <v>6931</v>
      </c>
      <c r="D6849" s="27"/>
      <c r="E6849" s="32" t="n">
        <v>592</v>
      </c>
      <c r="F6849" s="29" t="s">
        <v>16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310131</v>
      </c>
      <c r="C6850" s="27" t="s">
        <v>6932</v>
      </c>
      <c r="D6850" s="27"/>
      <c r="E6850" s="32" t="n">
        <v>719</v>
      </c>
      <c r="F6850" s="29" t="s">
        <v>16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310132</v>
      </c>
      <c r="C6851" s="27" t="s">
        <v>6933</v>
      </c>
      <c r="D6851" s="27"/>
      <c r="E6851" s="32" t="n">
        <v>775</v>
      </c>
      <c r="F6851" s="29" t="s">
        <v>16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310133</v>
      </c>
      <c r="C6852" s="27" t="s">
        <v>6934</v>
      </c>
      <c r="D6852" s="27"/>
      <c r="E6852" s="32" t="n">
        <v>838</v>
      </c>
      <c r="F6852" s="29" t="s">
        <v>16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6690</v>
      </c>
      <c r="C6853" s="27" t="s">
        <v>6935</v>
      </c>
      <c r="D6853" s="27"/>
      <c r="E6853" s="32" t="n">
        <v>665</v>
      </c>
      <c r="F6853" s="29" t="s">
        <v>16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204609</v>
      </c>
      <c r="C6854" s="27" t="s">
        <v>6936</v>
      </c>
      <c r="D6854" s="27"/>
      <c r="E6854" s="32" t="n">
        <v>719</v>
      </c>
      <c r="F6854" s="29" t="s">
        <v>16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204610</v>
      </c>
      <c r="C6855" s="27" t="s">
        <v>6937</v>
      </c>
      <c r="D6855" s="27"/>
      <c r="E6855" s="32" t="n">
        <v>775</v>
      </c>
      <c r="F6855" s="29" t="s">
        <v>16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204611</v>
      </c>
      <c r="C6856" s="27" t="s">
        <v>6938</v>
      </c>
      <c r="D6856" s="27"/>
      <c r="E6856" s="32" t="n">
        <v>838</v>
      </c>
      <c r="F6856" s="29" t="s">
        <v>16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4597</v>
      </c>
      <c r="C6857" s="27" t="s">
        <v>6939</v>
      </c>
      <c r="D6857" s="27"/>
      <c r="E6857" s="32" t="n">
        <v>665</v>
      </c>
      <c r="F6857" s="29" t="s">
        <v>16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204600</v>
      </c>
      <c r="C6858" s="27" t="s">
        <v>6940</v>
      </c>
      <c r="D6858" s="27"/>
      <c r="E6858" s="32" t="n">
        <v>838</v>
      </c>
      <c r="F6858" s="29" t="s">
        <v>16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204601</v>
      </c>
      <c r="C6859" s="27" t="s">
        <v>6941</v>
      </c>
      <c r="D6859" s="27"/>
      <c r="E6859" s="32" t="n">
        <v>885</v>
      </c>
      <c r="F6859" s="29" t="s">
        <v>16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310128</v>
      </c>
      <c r="C6860" s="27" t="s">
        <v>6942</v>
      </c>
      <c r="D6860" s="27"/>
      <c r="E6860" s="32" t="n">
        <v>945</v>
      </c>
      <c r="F6860" s="29" t="s">
        <v>16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310129</v>
      </c>
      <c r="C6861" s="27" t="s">
        <v>6943</v>
      </c>
      <c r="D6861" s="27"/>
      <c r="E6861" s="32" t="n">
        <v>995</v>
      </c>
      <c r="F6861" s="29" t="s">
        <v>16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204604</v>
      </c>
      <c r="C6862" s="27" t="s">
        <v>6944</v>
      </c>
      <c r="D6862" s="27"/>
      <c r="E6862" s="28" t="n">
        <v>1055</v>
      </c>
      <c r="F6862" s="29" t="s">
        <v>16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306701</v>
      </c>
      <c r="C6863" s="27" t="s">
        <v>6945</v>
      </c>
      <c r="D6863" s="27"/>
      <c r="E6863" s="28" t="n">
        <v>1028</v>
      </c>
      <c r="F6863" s="29" t="s">
        <v>16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306702</v>
      </c>
      <c r="C6864" s="27" t="s">
        <v>6946</v>
      </c>
      <c r="D6864" s="27"/>
      <c r="E6864" s="28" t="n">
        <v>1079</v>
      </c>
      <c r="F6864" s="29" t="s">
        <v>16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306703</v>
      </c>
      <c r="C6865" s="27" t="s">
        <v>6947</v>
      </c>
      <c r="D6865" s="27"/>
      <c r="E6865" s="28" t="n">
        <v>1135</v>
      </c>
      <c r="F6865" s="29" t="s">
        <v>16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306704</v>
      </c>
      <c r="C6866" s="27" t="s">
        <v>6948</v>
      </c>
      <c r="D6866" s="27"/>
      <c r="E6866" s="28" t="n">
        <v>1189</v>
      </c>
      <c r="F6866" s="29" t="s">
        <v>16</v>
      </c>
      <c r="G6866" s="30"/>
      <c r="H6866" s="30" t="n">
        <f aca="false">G6866*E6866</f>
        <v>0</v>
      </c>
    </row>
    <row r="6867" s="1" customFormat="true" ht="12.6" hidden="false" customHeight="true" outlineLevel="4" collapsed="false">
      <c r="B6867" s="36"/>
      <c r="C6867" s="37" t="s">
        <v>6949</v>
      </c>
      <c r="D6867" s="37"/>
      <c r="E6867" s="38"/>
      <c r="F6867" s="38"/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82021</v>
      </c>
      <c r="C6868" s="27" t="s">
        <v>6950</v>
      </c>
      <c r="D6868" s="27"/>
      <c r="E6868" s="28" t="n">
        <v>2119</v>
      </c>
      <c r="F6868" s="29" t="s">
        <v>16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89426</v>
      </c>
      <c r="C6869" s="27" t="s">
        <v>6951</v>
      </c>
      <c r="D6869" s="27"/>
      <c r="E6869" s="28" t="n">
        <v>2515</v>
      </c>
      <c r="F6869" s="29" t="s">
        <v>16</v>
      </c>
      <c r="G6869" s="30"/>
      <c r="H6869" s="30" t="n">
        <f aca="false">G6869*E6869</f>
        <v>0</v>
      </c>
    </row>
    <row r="6870" s="1" customFormat="true" ht="32.85" hidden="false" customHeight="true" outlineLevel="5" collapsed="false">
      <c r="B6870" s="26" t="n">
        <v>89286</v>
      </c>
      <c r="C6870" s="27" t="s">
        <v>6952</v>
      </c>
      <c r="D6870" s="27"/>
      <c r="E6870" s="28" t="n">
        <v>2555</v>
      </c>
      <c r="F6870" s="29" t="s">
        <v>16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82022</v>
      </c>
      <c r="C6871" s="27" t="s">
        <v>6953</v>
      </c>
      <c r="D6871" s="27"/>
      <c r="E6871" s="28" t="n">
        <v>2655</v>
      </c>
      <c r="F6871" s="29" t="s">
        <v>16</v>
      </c>
      <c r="G6871" s="30"/>
      <c r="H6871" s="30" t="n">
        <f aca="false">G6871*E6871</f>
        <v>0</v>
      </c>
    </row>
    <row r="6872" s="1" customFormat="true" ht="32.85" hidden="false" customHeight="true" outlineLevel="5" collapsed="false">
      <c r="B6872" s="26" t="n">
        <v>307129</v>
      </c>
      <c r="C6872" s="31" t="s">
        <v>6954</v>
      </c>
      <c r="D6872" s="31"/>
      <c r="E6872" s="28" t="n">
        <v>2389</v>
      </c>
      <c r="F6872" s="29" t="s">
        <v>16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89306</v>
      </c>
      <c r="C6873" s="27" t="s">
        <v>6955</v>
      </c>
      <c r="D6873" s="27"/>
      <c r="E6873" s="28" t="n">
        <v>2758</v>
      </c>
      <c r="F6873" s="29" t="s">
        <v>16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89428</v>
      </c>
      <c r="C6874" s="27" t="s">
        <v>6956</v>
      </c>
      <c r="D6874" s="27"/>
      <c r="E6874" s="28" t="n">
        <v>3528</v>
      </c>
      <c r="F6874" s="29" t="s">
        <v>16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85569</v>
      </c>
      <c r="C6875" s="27" t="s">
        <v>6957</v>
      </c>
      <c r="D6875" s="27"/>
      <c r="E6875" s="28" t="n">
        <v>3535</v>
      </c>
      <c r="F6875" s="29" t="s">
        <v>16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89311</v>
      </c>
      <c r="C6876" s="27" t="s">
        <v>6958</v>
      </c>
      <c r="D6876" s="27"/>
      <c r="E6876" s="28" t="n">
        <v>2969</v>
      </c>
      <c r="F6876" s="29" t="s">
        <v>16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82013</v>
      </c>
      <c r="C6877" s="27" t="s">
        <v>6959</v>
      </c>
      <c r="D6877" s="27"/>
      <c r="E6877" s="28" t="n">
        <v>2035</v>
      </c>
      <c r="F6877" s="29" t="s">
        <v>16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89262</v>
      </c>
      <c r="C6878" s="27" t="s">
        <v>6960</v>
      </c>
      <c r="D6878" s="27"/>
      <c r="E6878" s="28" t="n">
        <v>3545</v>
      </c>
      <c r="F6878" s="29" t="s">
        <v>16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305072</v>
      </c>
      <c r="C6879" s="27" t="s">
        <v>6961</v>
      </c>
      <c r="D6879" s="27"/>
      <c r="E6879" s="32" t="n">
        <v>689</v>
      </c>
      <c r="F6879" s="29" t="s">
        <v>16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89206</v>
      </c>
      <c r="C6880" s="27" t="s">
        <v>6962</v>
      </c>
      <c r="D6880" s="27"/>
      <c r="E6880" s="28" t="n">
        <v>1885</v>
      </c>
      <c r="F6880" s="29" t="s">
        <v>16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89204</v>
      </c>
      <c r="C6881" s="27" t="s">
        <v>6963</v>
      </c>
      <c r="D6881" s="27"/>
      <c r="E6881" s="28" t="n">
        <v>1958</v>
      </c>
      <c r="F6881" s="29" t="s">
        <v>16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89332</v>
      </c>
      <c r="C6882" s="27" t="s">
        <v>6964</v>
      </c>
      <c r="D6882" s="27"/>
      <c r="E6882" s="28" t="n">
        <v>2029</v>
      </c>
      <c r="F6882" s="29" t="s">
        <v>16</v>
      </c>
      <c r="G6882" s="30"/>
      <c r="H6882" s="30" t="n">
        <f aca="false">G6882*E6882</f>
        <v>0</v>
      </c>
    </row>
    <row r="6883" s="1" customFormat="true" ht="12.6" hidden="false" customHeight="true" outlineLevel="4" collapsed="false">
      <c r="B6883" s="36"/>
      <c r="C6883" s="37" t="s">
        <v>6965</v>
      </c>
      <c r="D6883" s="37"/>
      <c r="E6883" s="38"/>
      <c r="F6883" s="38"/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310543</v>
      </c>
      <c r="C6884" s="27" t="s">
        <v>6966</v>
      </c>
      <c r="D6884" s="27"/>
      <c r="E6884" s="28" t="n">
        <v>3789</v>
      </c>
      <c r="F6884" s="29" t="s">
        <v>16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310545</v>
      </c>
      <c r="C6885" s="27" t="s">
        <v>6967</v>
      </c>
      <c r="D6885" s="27"/>
      <c r="E6885" s="28" t="n">
        <v>3709</v>
      </c>
      <c r="F6885" s="29" t="s">
        <v>16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310560</v>
      </c>
      <c r="C6886" s="27" t="s">
        <v>6968</v>
      </c>
      <c r="D6886" s="27"/>
      <c r="E6886" s="28" t="n">
        <v>2088</v>
      </c>
      <c r="F6886" s="29" t="s">
        <v>16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310564</v>
      </c>
      <c r="C6887" s="27" t="s">
        <v>6969</v>
      </c>
      <c r="D6887" s="27"/>
      <c r="E6887" s="28" t="n">
        <v>3469</v>
      </c>
      <c r="F6887" s="29" t="s">
        <v>16</v>
      </c>
      <c r="G6887" s="30"/>
      <c r="H6887" s="30" t="n">
        <f aca="false">G6887*E6887</f>
        <v>0</v>
      </c>
    </row>
    <row r="6888" s="1" customFormat="true" ht="12.6" hidden="false" customHeight="true" outlineLevel="4" collapsed="false">
      <c r="B6888" s="36"/>
      <c r="C6888" s="37" t="s">
        <v>6970</v>
      </c>
      <c r="D6888" s="37"/>
      <c r="E6888" s="38"/>
      <c r="F6888" s="38"/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89399</v>
      </c>
      <c r="C6889" s="31" t="s">
        <v>6971</v>
      </c>
      <c r="D6889" s="31"/>
      <c r="E6889" s="28" t="n">
        <v>3177</v>
      </c>
      <c r="F6889" s="29" t="s">
        <v>16</v>
      </c>
      <c r="G6889" s="30"/>
      <c r="H6889" s="30" t="n">
        <f aca="false">G6889*E6889</f>
        <v>0</v>
      </c>
    </row>
    <row r="6890" s="1" customFormat="true" ht="12.6" hidden="false" customHeight="true" outlineLevel="4" collapsed="false">
      <c r="B6890" s="36"/>
      <c r="C6890" s="37" t="s">
        <v>6972</v>
      </c>
      <c r="D6890" s="37"/>
      <c r="E6890" s="38"/>
      <c r="F6890" s="38"/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63232</v>
      </c>
      <c r="C6891" s="27" t="s">
        <v>6973</v>
      </c>
      <c r="D6891" s="27"/>
      <c r="E6891" s="28" t="n">
        <v>6898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08219</v>
      </c>
      <c r="C6892" s="27" t="s">
        <v>6974</v>
      </c>
      <c r="D6892" s="27"/>
      <c r="E6892" s="28" t="n">
        <v>5175</v>
      </c>
      <c r="F6892" s="29" t="s">
        <v>16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308218</v>
      </c>
      <c r="C6893" s="27" t="s">
        <v>6975</v>
      </c>
      <c r="D6893" s="27"/>
      <c r="E6893" s="28" t="n">
        <v>5735</v>
      </c>
      <c r="F6893" s="29" t="s">
        <v>16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308527</v>
      </c>
      <c r="C6894" s="27" t="s">
        <v>6976</v>
      </c>
      <c r="D6894" s="27"/>
      <c r="E6894" s="28" t="n">
        <v>5775</v>
      </c>
      <c r="F6894" s="29" t="s">
        <v>16</v>
      </c>
      <c r="G6894" s="30"/>
      <c r="H6894" s="30" t="n">
        <f aca="false">G6894*E6894</f>
        <v>0</v>
      </c>
    </row>
    <row r="6895" s="1" customFormat="true" ht="12.6" hidden="false" customHeight="true" outlineLevel="4" collapsed="false">
      <c r="B6895" s="36"/>
      <c r="C6895" s="37" t="s">
        <v>6977</v>
      </c>
      <c r="D6895" s="37"/>
      <c r="E6895" s="38"/>
      <c r="F6895" s="38"/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81664</v>
      </c>
      <c r="C6896" s="27" t="s">
        <v>6978</v>
      </c>
      <c r="D6896" s="27"/>
      <c r="E6896" s="32" t="n">
        <v>138</v>
      </c>
      <c r="F6896" s="29" t="s">
        <v>16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09546</v>
      </c>
      <c r="C6897" s="27" t="s">
        <v>6979</v>
      </c>
      <c r="D6897" s="27"/>
      <c r="E6897" s="32" t="n">
        <v>148</v>
      </c>
      <c r="F6897" s="29" t="s">
        <v>16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81672</v>
      </c>
      <c r="C6898" s="27" t="s">
        <v>6980</v>
      </c>
      <c r="D6898" s="27"/>
      <c r="E6898" s="32" t="n">
        <v>148</v>
      </c>
      <c r="F6898" s="29" t="s">
        <v>16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81671</v>
      </c>
      <c r="C6899" s="31" t="s">
        <v>6981</v>
      </c>
      <c r="D6899" s="31"/>
      <c r="E6899" s="32" t="n">
        <v>168</v>
      </c>
      <c r="F6899" s="29" t="s">
        <v>16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81665</v>
      </c>
      <c r="C6900" s="31" t="s">
        <v>6982</v>
      </c>
      <c r="D6900" s="31"/>
      <c r="E6900" s="32" t="n">
        <v>168</v>
      </c>
      <c r="F6900" s="29" t="s">
        <v>16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81673</v>
      </c>
      <c r="C6901" s="31" t="s">
        <v>6983</v>
      </c>
      <c r="D6901" s="31"/>
      <c r="E6901" s="32" t="n">
        <v>168</v>
      </c>
      <c r="F6901" s="29" t="s">
        <v>16</v>
      </c>
      <c r="G6901" s="30"/>
      <c r="H6901" s="30" t="n">
        <f aca="false">G6901*E6901</f>
        <v>0</v>
      </c>
    </row>
    <row r="6902" s="1" customFormat="true" ht="23.85" hidden="false" customHeight="true" outlineLevel="4" collapsed="false">
      <c r="B6902" s="36"/>
      <c r="C6902" s="37" t="s">
        <v>6984</v>
      </c>
      <c r="D6902" s="37"/>
      <c r="E6902" s="38"/>
      <c r="F6902" s="38"/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04787</v>
      </c>
      <c r="C6903" s="31" t="s">
        <v>6985</v>
      </c>
      <c r="D6903" s="31"/>
      <c r="E6903" s="32" t="n">
        <v>396</v>
      </c>
      <c r="F6903" s="29" t="s">
        <v>16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202469</v>
      </c>
      <c r="C6904" s="31" t="s">
        <v>6986</v>
      </c>
      <c r="D6904" s="31"/>
      <c r="E6904" s="32" t="n">
        <v>655</v>
      </c>
      <c r="F6904" s="29" t="s">
        <v>16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81186</v>
      </c>
      <c r="C6905" s="31" t="s">
        <v>6987</v>
      </c>
      <c r="D6905" s="31"/>
      <c r="E6905" s="28" t="n">
        <v>1908</v>
      </c>
      <c r="F6905" s="29" t="s">
        <v>16</v>
      </c>
      <c r="G6905" s="30"/>
      <c r="H6905" s="30" t="n">
        <f aca="false">G6905*E6905</f>
        <v>0</v>
      </c>
    </row>
    <row r="6906" s="1" customFormat="true" ht="23.85" hidden="false" customHeight="true" outlineLevel="4" collapsed="false">
      <c r="B6906" s="36"/>
      <c r="C6906" s="37" t="s">
        <v>6988</v>
      </c>
      <c r="D6906" s="37"/>
      <c r="E6906" s="38"/>
      <c r="F6906" s="38"/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3403</v>
      </c>
      <c r="C6907" s="31" t="s">
        <v>6989</v>
      </c>
      <c r="D6907" s="31"/>
      <c r="E6907" s="32" t="n">
        <v>542</v>
      </c>
      <c r="F6907" s="29" t="s">
        <v>16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9666</v>
      </c>
      <c r="C6908" s="31" t="s">
        <v>6990</v>
      </c>
      <c r="D6908" s="31"/>
      <c r="E6908" s="32" t="n">
        <v>455</v>
      </c>
      <c r="F6908" s="29" t="s">
        <v>16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9667</v>
      </c>
      <c r="C6909" s="31" t="s">
        <v>6991</v>
      </c>
      <c r="D6909" s="31"/>
      <c r="E6909" s="32" t="n">
        <v>387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9974</v>
      </c>
      <c r="C6910" s="31" t="s">
        <v>6992</v>
      </c>
      <c r="D6910" s="31"/>
      <c r="E6910" s="32" t="n">
        <v>365</v>
      </c>
      <c r="F6910" s="29" t="s">
        <v>16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305291</v>
      </c>
      <c r="C6911" s="31" t="s">
        <v>6993</v>
      </c>
      <c r="D6911" s="31"/>
      <c r="E6911" s="32" t="n">
        <v>258</v>
      </c>
      <c r="F6911" s="29" t="s">
        <v>16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305292</v>
      </c>
      <c r="C6912" s="31" t="s">
        <v>6994</v>
      </c>
      <c r="D6912" s="31"/>
      <c r="E6912" s="32" t="n">
        <v>368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9668</v>
      </c>
      <c r="C6913" s="31" t="s">
        <v>6995</v>
      </c>
      <c r="D6913" s="31"/>
      <c r="E6913" s="32" t="n">
        <v>419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44611</v>
      </c>
      <c r="C6914" s="31" t="s">
        <v>6996</v>
      </c>
      <c r="D6914" s="31"/>
      <c r="E6914" s="32" t="n">
        <v>869</v>
      </c>
      <c r="F6914" s="29" t="s">
        <v>58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221</v>
      </c>
      <c r="C6915" s="31" t="s">
        <v>6997</v>
      </c>
      <c r="D6915" s="31"/>
      <c r="E6915" s="32" t="n">
        <v>855</v>
      </c>
      <c r="F6915" s="29" t="s">
        <v>58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1243</v>
      </c>
      <c r="C6916" s="31" t="s">
        <v>6998</v>
      </c>
      <c r="D6916" s="31"/>
      <c r="E6916" s="32" t="n">
        <v>868</v>
      </c>
      <c r="F6916" s="29" t="s">
        <v>58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21376</v>
      </c>
      <c r="C6917" s="31" t="s">
        <v>6999</v>
      </c>
      <c r="D6917" s="31"/>
      <c r="E6917" s="32" t="n">
        <v>568</v>
      </c>
      <c r="F6917" s="29" t="s">
        <v>58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12022</v>
      </c>
      <c r="C6918" s="31" t="s">
        <v>7000</v>
      </c>
      <c r="D6918" s="31"/>
      <c r="E6918" s="32" t="n">
        <v>328</v>
      </c>
      <c r="F6918" s="29" t="s">
        <v>58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1455</v>
      </c>
      <c r="C6919" s="31" t="s">
        <v>7001</v>
      </c>
      <c r="D6919" s="31"/>
      <c r="E6919" s="32" t="n">
        <v>548</v>
      </c>
      <c r="F6919" s="29" t="s">
        <v>58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16</v>
      </c>
      <c r="C6920" s="31" t="s">
        <v>7002</v>
      </c>
      <c r="D6920" s="31"/>
      <c r="E6920" s="32" t="n">
        <v>492</v>
      </c>
      <c r="F6920" s="29" t="s">
        <v>58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215</v>
      </c>
      <c r="C6921" s="31" t="s">
        <v>7003</v>
      </c>
      <c r="D6921" s="31"/>
      <c r="E6921" s="32" t="n">
        <v>699</v>
      </c>
      <c r="F6921" s="29" t="s">
        <v>58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217</v>
      </c>
      <c r="C6922" s="31" t="s">
        <v>7004</v>
      </c>
      <c r="D6922" s="31"/>
      <c r="E6922" s="32" t="n">
        <v>249</v>
      </c>
      <c r="F6922" s="29" t="s">
        <v>58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305293</v>
      </c>
      <c r="C6923" s="31" t="s">
        <v>7005</v>
      </c>
      <c r="D6923" s="31"/>
      <c r="E6923" s="32" t="n">
        <v>629</v>
      </c>
      <c r="F6923" s="29" t="s">
        <v>58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201330</v>
      </c>
      <c r="C6924" s="31" t="s">
        <v>7006</v>
      </c>
      <c r="D6924" s="31"/>
      <c r="E6924" s="32" t="n">
        <v>125</v>
      </c>
      <c r="F6924" s="29" t="s">
        <v>16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308588</v>
      </c>
      <c r="C6925" s="31" t="s">
        <v>7007</v>
      </c>
      <c r="D6925" s="31"/>
      <c r="E6925" s="32" t="n">
        <v>269</v>
      </c>
      <c r="F6925" s="29" t="s">
        <v>16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201331</v>
      </c>
      <c r="C6926" s="31" t="s">
        <v>7008</v>
      </c>
      <c r="D6926" s="31"/>
      <c r="E6926" s="32" t="n">
        <v>138</v>
      </c>
      <c r="F6926" s="29" t="s">
        <v>16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305306</v>
      </c>
      <c r="C6927" s="31" t="s">
        <v>7009</v>
      </c>
      <c r="D6927" s="31"/>
      <c r="E6927" s="32" t="n">
        <v>239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1340</v>
      </c>
      <c r="C6928" s="31" t="s">
        <v>7010</v>
      </c>
      <c r="D6928" s="31"/>
      <c r="E6928" s="32" t="n">
        <v>238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81572</v>
      </c>
      <c r="C6929" s="31" t="s">
        <v>7011</v>
      </c>
      <c r="D6929" s="31"/>
      <c r="E6929" s="32" t="n">
        <v>69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88603</v>
      </c>
      <c r="C6930" s="31" t="s">
        <v>7012</v>
      </c>
      <c r="D6930" s="31"/>
      <c r="E6930" s="32" t="n">
        <v>65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88601</v>
      </c>
      <c r="C6931" s="31" t="s">
        <v>7013</v>
      </c>
      <c r="D6931" s="31"/>
      <c r="E6931" s="32" t="n">
        <v>72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88599</v>
      </c>
      <c r="C6932" s="31" t="s">
        <v>7014</v>
      </c>
      <c r="D6932" s="31"/>
      <c r="E6932" s="32" t="n">
        <v>74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81571</v>
      </c>
      <c r="C6933" s="31" t="s">
        <v>7015</v>
      </c>
      <c r="D6933" s="31"/>
      <c r="E6933" s="32" t="n">
        <v>88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18535</v>
      </c>
      <c r="C6934" s="31" t="s">
        <v>7016</v>
      </c>
      <c r="D6934" s="31"/>
      <c r="E6934" s="32" t="n">
        <v>819</v>
      </c>
      <c r="F6934" s="29" t="s">
        <v>58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308587</v>
      </c>
      <c r="C6935" s="31" t="s">
        <v>7017</v>
      </c>
      <c r="D6935" s="31"/>
      <c r="E6935" s="32" t="n">
        <v>335</v>
      </c>
      <c r="F6935" s="29" t="s">
        <v>16</v>
      </c>
      <c r="G6935" s="30"/>
      <c r="H6935" s="30" t="n">
        <f aca="false">G6935*E6935</f>
        <v>0</v>
      </c>
    </row>
    <row r="6936" s="1" customFormat="true" ht="12.6" hidden="false" customHeight="true" outlineLevel="3" collapsed="false">
      <c r="B6936" s="33"/>
      <c r="C6936" s="34" t="s">
        <v>7018</v>
      </c>
      <c r="D6936" s="34"/>
      <c r="E6936" s="35"/>
      <c r="F6936" s="35"/>
      <c r="G6936" s="30"/>
      <c r="H6936" s="30" t="n">
        <f aca="false">G6936*E6936</f>
        <v>0</v>
      </c>
    </row>
    <row r="6937" s="1" customFormat="true" ht="12.6" hidden="false" customHeight="true" outlineLevel="4" collapsed="false">
      <c r="B6937" s="36"/>
      <c r="C6937" s="37" t="s">
        <v>7019</v>
      </c>
      <c r="D6937" s="37"/>
      <c r="E6937" s="38"/>
      <c r="F6937" s="38"/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31" t="s">
        <v>7020</v>
      </c>
      <c r="C6938" s="31" t="s">
        <v>7021</v>
      </c>
      <c r="D6938" s="31"/>
      <c r="E6938" s="32" t="n">
        <v>319</v>
      </c>
      <c r="F6938" s="29" t="s">
        <v>58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31" t="s">
        <v>7022</v>
      </c>
      <c r="C6939" s="31" t="s">
        <v>7023</v>
      </c>
      <c r="D6939" s="31"/>
      <c r="E6939" s="32" t="n">
        <v>325</v>
      </c>
      <c r="F6939" s="29" t="s">
        <v>58</v>
      </c>
      <c r="G6939" s="30"/>
      <c r="H6939" s="30" t="n">
        <f aca="false">G6939*E6939</f>
        <v>0</v>
      </c>
    </row>
    <row r="6940" s="1" customFormat="true" ht="11.85" hidden="false" customHeight="true" outlineLevel="5" collapsed="false">
      <c r="B6940" s="31" t="s">
        <v>7024</v>
      </c>
      <c r="C6940" s="31" t="s">
        <v>7025</v>
      </c>
      <c r="D6940" s="31"/>
      <c r="E6940" s="32" t="n">
        <v>195</v>
      </c>
      <c r="F6940" s="29" t="s">
        <v>58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31" t="s">
        <v>7026</v>
      </c>
      <c r="C6941" s="31" t="s">
        <v>7027</v>
      </c>
      <c r="D6941" s="31"/>
      <c r="E6941" s="32" t="n">
        <v>389</v>
      </c>
      <c r="F6941" s="29" t="s">
        <v>58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31" t="s">
        <v>7028</v>
      </c>
      <c r="C6942" s="31" t="s">
        <v>7029</v>
      </c>
      <c r="D6942" s="31"/>
      <c r="E6942" s="32" t="n">
        <v>475</v>
      </c>
      <c r="F6942" s="29" t="s">
        <v>58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31" t="s">
        <v>7030</v>
      </c>
      <c r="C6943" s="31" t="s">
        <v>7031</v>
      </c>
      <c r="D6943" s="31"/>
      <c r="E6943" s="32" t="n">
        <v>325</v>
      </c>
      <c r="F6943" s="29" t="s">
        <v>58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31" t="s">
        <v>7032</v>
      </c>
      <c r="C6944" s="31" t="s">
        <v>7033</v>
      </c>
      <c r="D6944" s="31"/>
      <c r="E6944" s="32" t="n">
        <v>539</v>
      </c>
      <c r="F6944" s="29" t="s">
        <v>58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31" t="s">
        <v>7034</v>
      </c>
      <c r="C6945" s="31" t="s">
        <v>7035</v>
      </c>
      <c r="D6945" s="31"/>
      <c r="E6945" s="32" t="n">
        <v>419</v>
      </c>
      <c r="F6945" s="29" t="s">
        <v>58</v>
      </c>
      <c r="G6945" s="30"/>
      <c r="H6945" s="30" t="n">
        <f aca="false">G6945*E6945</f>
        <v>0</v>
      </c>
    </row>
    <row r="6946" s="1" customFormat="true" ht="11.85" hidden="false" customHeight="true" outlineLevel="5" collapsed="false">
      <c r="B6946" s="31" t="s">
        <v>7036</v>
      </c>
      <c r="C6946" s="31" t="s">
        <v>7037</v>
      </c>
      <c r="D6946" s="31"/>
      <c r="E6946" s="32" t="n">
        <v>179</v>
      </c>
      <c r="F6946" s="29" t="s">
        <v>58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31" t="s">
        <v>7038</v>
      </c>
      <c r="C6947" s="31" t="s">
        <v>7039</v>
      </c>
      <c r="D6947" s="31"/>
      <c r="E6947" s="32" t="n">
        <v>179</v>
      </c>
      <c r="F6947" s="29" t="s">
        <v>58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31" t="s">
        <v>7040</v>
      </c>
      <c r="C6948" s="31" t="s">
        <v>7041</v>
      </c>
      <c r="D6948" s="31"/>
      <c r="E6948" s="32" t="n">
        <v>288</v>
      </c>
      <c r="F6948" s="29" t="s">
        <v>58</v>
      </c>
      <c r="G6948" s="30"/>
      <c r="H6948" s="30" t="n">
        <f aca="false">G6948*E6948</f>
        <v>0</v>
      </c>
    </row>
    <row r="6949" s="1" customFormat="true" ht="12.6" hidden="false" customHeight="true" outlineLevel="4" collapsed="false">
      <c r="B6949" s="36"/>
      <c r="C6949" s="37" t="s">
        <v>7042</v>
      </c>
      <c r="D6949" s="37"/>
      <c r="E6949" s="38"/>
      <c r="F6949" s="38"/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10404</v>
      </c>
      <c r="C6950" s="31" t="s">
        <v>7043</v>
      </c>
      <c r="D6950" s="31"/>
      <c r="E6950" s="32" t="n">
        <v>479</v>
      </c>
      <c r="F6950" s="29" t="s">
        <v>58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10412</v>
      </c>
      <c r="C6951" s="31" t="s">
        <v>7044</v>
      </c>
      <c r="D6951" s="31"/>
      <c r="E6951" s="32" t="n">
        <v>748</v>
      </c>
      <c r="F6951" s="29" t="s">
        <v>58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10420</v>
      </c>
      <c r="C6952" s="31" t="s">
        <v>7045</v>
      </c>
      <c r="D6952" s="31"/>
      <c r="E6952" s="32" t="n">
        <v>529</v>
      </c>
      <c r="F6952" s="29" t="s">
        <v>58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10427</v>
      </c>
      <c r="C6953" s="31" t="s">
        <v>7046</v>
      </c>
      <c r="D6953" s="31"/>
      <c r="E6953" s="32" t="n">
        <v>799</v>
      </c>
      <c r="F6953" s="29" t="s">
        <v>58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10428</v>
      </c>
      <c r="C6954" s="31" t="s">
        <v>7047</v>
      </c>
      <c r="D6954" s="31"/>
      <c r="E6954" s="32" t="n">
        <v>758</v>
      </c>
      <c r="F6954" s="29" t="s">
        <v>58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10368</v>
      </c>
      <c r="C6955" s="31" t="s">
        <v>7048</v>
      </c>
      <c r="D6955" s="31"/>
      <c r="E6955" s="32" t="n">
        <v>415</v>
      </c>
      <c r="F6955" s="29" t="s">
        <v>58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10379</v>
      </c>
      <c r="C6956" s="31" t="s">
        <v>7049</v>
      </c>
      <c r="D6956" s="31"/>
      <c r="E6956" s="32" t="n">
        <v>375</v>
      </c>
      <c r="F6956" s="29" t="s">
        <v>58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10385</v>
      </c>
      <c r="C6957" s="31" t="s">
        <v>7050</v>
      </c>
      <c r="D6957" s="31"/>
      <c r="E6957" s="32" t="n">
        <v>449</v>
      </c>
      <c r="F6957" s="29" t="s">
        <v>58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10389</v>
      </c>
      <c r="C6958" s="27" t="s">
        <v>7051</v>
      </c>
      <c r="D6958" s="27"/>
      <c r="E6958" s="32" t="n">
        <v>438</v>
      </c>
      <c r="F6958" s="29" t="s">
        <v>58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10390</v>
      </c>
      <c r="C6959" s="31" t="s">
        <v>7052</v>
      </c>
      <c r="D6959" s="31"/>
      <c r="E6959" s="32" t="n">
        <v>419</v>
      </c>
      <c r="F6959" s="29" t="s">
        <v>58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10391</v>
      </c>
      <c r="C6960" s="31" t="s">
        <v>7053</v>
      </c>
      <c r="D6960" s="31"/>
      <c r="E6960" s="32" t="n">
        <v>479</v>
      </c>
      <c r="F6960" s="29" t="s">
        <v>58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10466</v>
      </c>
      <c r="C6961" s="31" t="s">
        <v>7054</v>
      </c>
      <c r="D6961" s="31"/>
      <c r="E6961" s="32" t="n">
        <v>695</v>
      </c>
      <c r="F6961" s="29" t="s">
        <v>58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10467</v>
      </c>
      <c r="C6962" s="31" t="s">
        <v>7055</v>
      </c>
      <c r="D6962" s="31"/>
      <c r="E6962" s="32" t="n">
        <v>689</v>
      </c>
      <c r="F6962" s="29" t="s">
        <v>58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14781</v>
      </c>
      <c r="C6963" s="31" t="s">
        <v>7056</v>
      </c>
      <c r="D6963" s="31"/>
      <c r="E6963" s="32" t="n">
        <v>719</v>
      </c>
      <c r="F6963" s="29" t="s">
        <v>58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10469</v>
      </c>
      <c r="C6964" s="31" t="s">
        <v>7057</v>
      </c>
      <c r="D6964" s="31"/>
      <c r="E6964" s="32" t="n">
        <v>855</v>
      </c>
      <c r="F6964" s="29" t="s">
        <v>58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10470</v>
      </c>
      <c r="C6965" s="31" t="s">
        <v>7058</v>
      </c>
      <c r="D6965" s="31"/>
      <c r="E6965" s="32" t="n">
        <v>689</v>
      </c>
      <c r="F6965" s="29" t="s">
        <v>58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10471</v>
      </c>
      <c r="C6966" s="31" t="s">
        <v>7059</v>
      </c>
      <c r="D6966" s="31"/>
      <c r="E6966" s="32" t="n">
        <v>719</v>
      </c>
      <c r="F6966" s="29" t="s">
        <v>58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10458</v>
      </c>
      <c r="C6967" s="31" t="s">
        <v>7060</v>
      </c>
      <c r="D6967" s="31"/>
      <c r="E6967" s="32" t="n">
        <v>558</v>
      </c>
      <c r="F6967" s="29" t="s">
        <v>58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10460</v>
      </c>
      <c r="C6968" s="31" t="s">
        <v>7061</v>
      </c>
      <c r="D6968" s="31"/>
      <c r="E6968" s="32" t="n">
        <v>475</v>
      </c>
      <c r="F6968" s="29" t="s">
        <v>58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10451</v>
      </c>
      <c r="C6969" s="31" t="s">
        <v>7062</v>
      </c>
      <c r="D6969" s="31"/>
      <c r="E6969" s="32" t="n">
        <v>528</v>
      </c>
      <c r="F6969" s="29" t="s">
        <v>58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10462</v>
      </c>
      <c r="C6970" s="31" t="s">
        <v>7063</v>
      </c>
      <c r="D6970" s="31"/>
      <c r="E6970" s="32" t="n">
        <v>589</v>
      </c>
      <c r="F6970" s="29" t="s">
        <v>58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10463</v>
      </c>
      <c r="C6971" s="31" t="s">
        <v>7064</v>
      </c>
      <c r="D6971" s="31"/>
      <c r="E6971" s="32" t="n">
        <v>619</v>
      </c>
      <c r="F6971" s="29" t="s">
        <v>58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10429</v>
      </c>
      <c r="C6972" s="31" t="s">
        <v>7065</v>
      </c>
      <c r="D6972" s="31"/>
      <c r="E6972" s="32" t="n">
        <v>445</v>
      </c>
      <c r="F6972" s="29" t="s">
        <v>58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10430</v>
      </c>
      <c r="C6973" s="31" t="s">
        <v>7066</v>
      </c>
      <c r="D6973" s="31"/>
      <c r="E6973" s="32" t="n">
        <v>459</v>
      </c>
      <c r="F6973" s="29" t="s">
        <v>58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10431</v>
      </c>
      <c r="C6974" s="31" t="s">
        <v>7067</v>
      </c>
      <c r="D6974" s="31"/>
      <c r="E6974" s="32" t="n">
        <v>385</v>
      </c>
      <c r="F6974" s="29" t="s">
        <v>58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10432</v>
      </c>
      <c r="C6975" s="31" t="s">
        <v>7068</v>
      </c>
      <c r="D6975" s="31"/>
      <c r="E6975" s="32" t="n">
        <v>445</v>
      </c>
      <c r="F6975" s="29" t="s">
        <v>58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10433</v>
      </c>
      <c r="C6976" s="31" t="s">
        <v>7069</v>
      </c>
      <c r="D6976" s="31"/>
      <c r="E6976" s="32" t="n">
        <v>459</v>
      </c>
      <c r="F6976" s="29" t="s">
        <v>58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10434</v>
      </c>
      <c r="C6977" s="31" t="s">
        <v>7070</v>
      </c>
      <c r="D6977" s="31"/>
      <c r="E6977" s="32" t="n">
        <v>479</v>
      </c>
      <c r="F6977" s="29" t="s">
        <v>58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10435</v>
      </c>
      <c r="C6978" s="31" t="s">
        <v>7071</v>
      </c>
      <c r="D6978" s="31"/>
      <c r="E6978" s="32" t="n">
        <v>449</v>
      </c>
      <c r="F6978" s="29" t="s">
        <v>58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10436</v>
      </c>
      <c r="C6979" s="31" t="s">
        <v>7072</v>
      </c>
      <c r="D6979" s="31"/>
      <c r="E6979" s="32" t="n">
        <v>479</v>
      </c>
      <c r="F6979" s="29" t="s">
        <v>58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10437</v>
      </c>
      <c r="C6980" s="31" t="s">
        <v>7073</v>
      </c>
      <c r="D6980" s="31"/>
      <c r="E6980" s="32" t="n">
        <v>569</v>
      </c>
      <c r="F6980" s="29" t="s">
        <v>58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10438</v>
      </c>
      <c r="C6981" s="31" t="s">
        <v>7074</v>
      </c>
      <c r="D6981" s="31"/>
      <c r="E6981" s="32" t="n">
        <v>538</v>
      </c>
      <c r="F6981" s="29" t="s">
        <v>58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10441</v>
      </c>
      <c r="C6982" s="31" t="s">
        <v>7075</v>
      </c>
      <c r="D6982" s="31"/>
      <c r="E6982" s="32" t="n">
        <v>687</v>
      </c>
      <c r="F6982" s="29" t="s">
        <v>58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10442</v>
      </c>
      <c r="C6983" s="31" t="s">
        <v>7076</v>
      </c>
      <c r="D6983" s="31"/>
      <c r="E6983" s="32" t="n">
        <v>825</v>
      </c>
      <c r="F6983" s="29" t="s">
        <v>58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10443</v>
      </c>
      <c r="C6984" s="31" t="s">
        <v>7077</v>
      </c>
      <c r="D6984" s="31"/>
      <c r="E6984" s="32" t="n">
        <v>599</v>
      </c>
      <c r="F6984" s="29" t="s">
        <v>58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10439</v>
      </c>
      <c r="C6985" s="31" t="s">
        <v>7078</v>
      </c>
      <c r="D6985" s="31"/>
      <c r="E6985" s="32" t="n">
        <v>635</v>
      </c>
      <c r="F6985" s="29" t="s">
        <v>58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10440</v>
      </c>
      <c r="C6986" s="31" t="s">
        <v>7079</v>
      </c>
      <c r="D6986" s="31"/>
      <c r="E6986" s="32" t="n">
        <v>413</v>
      </c>
      <c r="F6986" s="29" t="s">
        <v>58</v>
      </c>
      <c r="G6986" s="30"/>
      <c r="H6986" s="30" t="n">
        <f aca="false">G6986*E6986</f>
        <v>0</v>
      </c>
    </row>
    <row r="6987" s="1" customFormat="true" ht="32.85" hidden="false" customHeight="true" outlineLevel="5" collapsed="false">
      <c r="B6987" s="26" t="n">
        <v>10351</v>
      </c>
      <c r="C6987" s="27" t="s">
        <v>7080</v>
      </c>
      <c r="D6987" s="27"/>
      <c r="E6987" s="32" t="n">
        <v>319</v>
      </c>
      <c r="F6987" s="29" t="s">
        <v>58</v>
      </c>
      <c r="G6987" s="30"/>
      <c r="H6987" s="30" t="n">
        <f aca="false">G6987*E6987</f>
        <v>0</v>
      </c>
    </row>
    <row r="6988" s="1" customFormat="true" ht="32.85" hidden="false" customHeight="true" outlineLevel="5" collapsed="false">
      <c r="B6988" s="26" t="n">
        <v>10352</v>
      </c>
      <c r="C6988" s="27" t="s">
        <v>7081</v>
      </c>
      <c r="D6988" s="27"/>
      <c r="E6988" s="32" t="n">
        <v>426</v>
      </c>
      <c r="F6988" s="29" t="s">
        <v>58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10353</v>
      </c>
      <c r="C6989" s="27" t="s">
        <v>7082</v>
      </c>
      <c r="D6989" s="27"/>
      <c r="E6989" s="32" t="n">
        <v>469</v>
      </c>
      <c r="F6989" s="29" t="s">
        <v>58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10355</v>
      </c>
      <c r="C6990" s="31" t="s">
        <v>7083</v>
      </c>
      <c r="D6990" s="31"/>
      <c r="E6990" s="32" t="n">
        <v>599</v>
      </c>
      <c r="F6990" s="29" t="s">
        <v>58</v>
      </c>
      <c r="G6990" s="30"/>
      <c r="H6990" s="30" t="n">
        <f aca="false">G6990*E6990</f>
        <v>0</v>
      </c>
    </row>
    <row r="6991" s="1" customFormat="true" ht="32.85" hidden="false" customHeight="true" outlineLevel="5" collapsed="false">
      <c r="B6991" s="26" t="n">
        <v>10356</v>
      </c>
      <c r="C6991" s="31" t="s">
        <v>7084</v>
      </c>
      <c r="D6991" s="31"/>
      <c r="E6991" s="32" t="n">
        <v>489</v>
      </c>
      <c r="F6991" s="29" t="s">
        <v>58</v>
      </c>
      <c r="G6991" s="30"/>
      <c r="H6991" s="30" t="n">
        <f aca="false">G6991*E6991</f>
        <v>0</v>
      </c>
    </row>
    <row r="6992" s="1" customFormat="true" ht="32.85" hidden="false" customHeight="true" outlineLevel="5" collapsed="false">
      <c r="B6992" s="26" t="n">
        <v>10354</v>
      </c>
      <c r="C6992" s="31" t="s">
        <v>7085</v>
      </c>
      <c r="D6992" s="31"/>
      <c r="E6992" s="32" t="n">
        <v>595</v>
      </c>
      <c r="F6992" s="29" t="s">
        <v>58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10357</v>
      </c>
      <c r="C6993" s="31" t="s">
        <v>7086</v>
      </c>
      <c r="D6993" s="31"/>
      <c r="E6993" s="32" t="n">
        <v>839</v>
      </c>
      <c r="F6993" s="29" t="s">
        <v>58</v>
      </c>
      <c r="G6993" s="30"/>
      <c r="H6993" s="30" t="n">
        <f aca="false">G6993*E6993</f>
        <v>0</v>
      </c>
    </row>
    <row r="6994" s="1" customFormat="true" ht="32.85" hidden="false" customHeight="true" outlineLevel="5" collapsed="false">
      <c r="B6994" s="26" t="n">
        <v>10359</v>
      </c>
      <c r="C6994" s="31" t="s">
        <v>7087</v>
      </c>
      <c r="D6994" s="31"/>
      <c r="E6994" s="32" t="n">
        <v>611</v>
      </c>
      <c r="F6994" s="29" t="s">
        <v>58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0365</v>
      </c>
      <c r="C6995" s="31" t="s">
        <v>7088</v>
      </c>
      <c r="D6995" s="31"/>
      <c r="E6995" s="32" t="n">
        <v>699</v>
      </c>
      <c r="F6995" s="29" t="s">
        <v>58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10367</v>
      </c>
      <c r="C6996" s="31" t="s">
        <v>7089</v>
      </c>
      <c r="D6996" s="31"/>
      <c r="E6996" s="32" t="n">
        <v>699</v>
      </c>
      <c r="F6996" s="29" t="s">
        <v>58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0366</v>
      </c>
      <c r="C6997" s="31" t="s">
        <v>7090</v>
      </c>
      <c r="D6997" s="31"/>
      <c r="E6997" s="32" t="n">
        <v>568</v>
      </c>
      <c r="F6997" s="29" t="s">
        <v>58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10329</v>
      </c>
      <c r="C6998" s="31" t="s">
        <v>7091</v>
      </c>
      <c r="D6998" s="31"/>
      <c r="E6998" s="32" t="n">
        <v>455</v>
      </c>
      <c r="F6998" s="29" t="s">
        <v>58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10327</v>
      </c>
      <c r="C6999" s="31" t="s">
        <v>7092</v>
      </c>
      <c r="D6999" s="31"/>
      <c r="E6999" s="32" t="n">
        <v>535</v>
      </c>
      <c r="F6999" s="29" t="s">
        <v>58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10333</v>
      </c>
      <c r="C7000" s="31" t="s">
        <v>7093</v>
      </c>
      <c r="D7000" s="31"/>
      <c r="E7000" s="32" t="n">
        <v>568</v>
      </c>
      <c r="F7000" s="29" t="s">
        <v>58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10345</v>
      </c>
      <c r="C7001" s="31" t="s">
        <v>7094</v>
      </c>
      <c r="D7001" s="31"/>
      <c r="E7001" s="32" t="n">
        <v>515</v>
      </c>
      <c r="F7001" s="29" t="s">
        <v>58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10336</v>
      </c>
      <c r="C7002" s="31" t="s">
        <v>7095</v>
      </c>
      <c r="D7002" s="31"/>
      <c r="E7002" s="32" t="n">
        <v>515</v>
      </c>
      <c r="F7002" s="29" t="s">
        <v>58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10334</v>
      </c>
      <c r="C7003" s="31" t="s">
        <v>7096</v>
      </c>
      <c r="D7003" s="31"/>
      <c r="E7003" s="32" t="n">
        <v>535</v>
      </c>
      <c r="F7003" s="29" t="s">
        <v>58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10347</v>
      </c>
      <c r="C7004" s="31" t="s">
        <v>7097</v>
      </c>
      <c r="D7004" s="31"/>
      <c r="E7004" s="32" t="n">
        <v>699</v>
      </c>
      <c r="F7004" s="29" t="s">
        <v>58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10337</v>
      </c>
      <c r="C7005" s="31" t="s">
        <v>7098</v>
      </c>
      <c r="D7005" s="31"/>
      <c r="E7005" s="32" t="n">
        <v>515</v>
      </c>
      <c r="F7005" s="29" t="s">
        <v>58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10335</v>
      </c>
      <c r="C7006" s="31" t="s">
        <v>7099</v>
      </c>
      <c r="D7006" s="31"/>
      <c r="E7006" s="32" t="n">
        <v>545</v>
      </c>
      <c r="F7006" s="29" t="s">
        <v>58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10340</v>
      </c>
      <c r="C7007" s="31" t="s">
        <v>7100</v>
      </c>
      <c r="D7007" s="31"/>
      <c r="E7007" s="32" t="n">
        <v>545</v>
      </c>
      <c r="F7007" s="29" t="s">
        <v>58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10338</v>
      </c>
      <c r="C7008" s="31" t="s">
        <v>7101</v>
      </c>
      <c r="D7008" s="31"/>
      <c r="E7008" s="32" t="n">
        <v>535</v>
      </c>
      <c r="F7008" s="29" t="s">
        <v>58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10349</v>
      </c>
      <c r="C7009" s="31" t="s">
        <v>7102</v>
      </c>
      <c r="D7009" s="31"/>
      <c r="E7009" s="32" t="n">
        <v>705</v>
      </c>
      <c r="F7009" s="29" t="s">
        <v>58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10341</v>
      </c>
      <c r="C7010" s="27" t="s">
        <v>7103</v>
      </c>
      <c r="D7010" s="27"/>
      <c r="E7010" s="32" t="n">
        <v>545</v>
      </c>
      <c r="F7010" s="29" t="s">
        <v>58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10339</v>
      </c>
      <c r="C7011" s="31" t="s">
        <v>7104</v>
      </c>
      <c r="D7011" s="31"/>
      <c r="E7011" s="32" t="n">
        <v>618</v>
      </c>
      <c r="F7011" s="29" t="s">
        <v>58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10364</v>
      </c>
      <c r="C7012" s="31" t="s">
        <v>7105</v>
      </c>
      <c r="D7012" s="31"/>
      <c r="E7012" s="32" t="n">
        <v>488</v>
      </c>
      <c r="F7012" s="29" t="s">
        <v>58</v>
      </c>
      <c r="G7012" s="30"/>
      <c r="H7012" s="30" t="n">
        <f aca="false">G7012*E7012</f>
        <v>0</v>
      </c>
    </row>
    <row r="7013" s="1" customFormat="true" ht="12.6" hidden="false" customHeight="true" outlineLevel="4" collapsed="false">
      <c r="B7013" s="36"/>
      <c r="C7013" s="37" t="s">
        <v>7106</v>
      </c>
      <c r="D7013" s="37"/>
      <c r="E7013" s="38"/>
      <c r="F7013" s="38"/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82275</v>
      </c>
      <c r="C7014" s="31" t="s">
        <v>7107</v>
      </c>
      <c r="D7014" s="31"/>
      <c r="E7014" s="32" t="n">
        <v>285</v>
      </c>
      <c r="F7014" s="29" t="s">
        <v>16</v>
      </c>
      <c r="G7014" s="30"/>
      <c r="H7014" s="30" t="n">
        <f aca="false">G7014*E7014</f>
        <v>0</v>
      </c>
    </row>
    <row r="7015" s="1" customFormat="true" ht="32.85" hidden="false" customHeight="true" outlineLevel="5" collapsed="false">
      <c r="B7015" s="26" t="n">
        <v>82124</v>
      </c>
      <c r="C7015" s="27" t="s">
        <v>7108</v>
      </c>
      <c r="D7015" s="27"/>
      <c r="E7015" s="32" t="n">
        <v>419</v>
      </c>
      <c r="F7015" s="29" t="s">
        <v>58</v>
      </c>
      <c r="G7015" s="30"/>
      <c r="H7015" s="30" t="n">
        <f aca="false">G7015*E7015</f>
        <v>0</v>
      </c>
    </row>
    <row r="7016" s="1" customFormat="true" ht="32.85" hidden="false" customHeight="true" outlineLevel="5" collapsed="false">
      <c r="B7016" s="26" t="n">
        <v>308984</v>
      </c>
      <c r="C7016" s="27" t="s">
        <v>7109</v>
      </c>
      <c r="D7016" s="27"/>
      <c r="E7016" s="32" t="n">
        <v>565</v>
      </c>
      <c r="F7016" s="29" t="s">
        <v>58</v>
      </c>
      <c r="G7016" s="30"/>
      <c r="H7016" s="30" t="n">
        <f aca="false">G7016*E7016</f>
        <v>0</v>
      </c>
    </row>
    <row r="7017" s="1" customFormat="true" ht="32.85" hidden="false" customHeight="true" outlineLevel="5" collapsed="false">
      <c r="B7017" s="26" t="n">
        <v>82119</v>
      </c>
      <c r="C7017" s="27" t="s">
        <v>7110</v>
      </c>
      <c r="D7017" s="27"/>
      <c r="E7017" s="32" t="n">
        <v>565</v>
      </c>
      <c r="F7017" s="29" t="s">
        <v>58</v>
      </c>
      <c r="G7017" s="30"/>
      <c r="H7017" s="30" t="n">
        <f aca="false">G7017*E7017</f>
        <v>0</v>
      </c>
    </row>
    <row r="7018" s="1" customFormat="true" ht="32.85" hidden="false" customHeight="true" outlineLevel="5" collapsed="false">
      <c r="B7018" s="26" t="n">
        <v>82121</v>
      </c>
      <c r="C7018" s="27" t="s">
        <v>7111</v>
      </c>
      <c r="D7018" s="27"/>
      <c r="E7018" s="32" t="n">
        <v>565</v>
      </c>
      <c r="F7018" s="29" t="s">
        <v>58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82320</v>
      </c>
      <c r="C7019" s="31" t="s">
        <v>7112</v>
      </c>
      <c r="D7019" s="31"/>
      <c r="E7019" s="32" t="n">
        <v>79</v>
      </c>
      <c r="F7019" s="29" t="s">
        <v>16</v>
      </c>
      <c r="G7019" s="30"/>
      <c r="H7019" s="30" t="n">
        <f aca="false">G7019*E7019</f>
        <v>0</v>
      </c>
    </row>
    <row r="7020" s="1" customFormat="true" ht="12.6" hidden="false" customHeight="true" outlineLevel="4" collapsed="false">
      <c r="B7020" s="36"/>
      <c r="C7020" s="37" t="s">
        <v>7113</v>
      </c>
      <c r="D7020" s="37"/>
      <c r="E7020" s="38"/>
      <c r="F7020" s="38"/>
      <c r="G7020" s="30"/>
      <c r="H7020" s="30" t="n">
        <f aca="false">G7020*E7020</f>
        <v>0</v>
      </c>
    </row>
    <row r="7021" s="1" customFormat="true" ht="32.85" hidden="false" customHeight="true" outlineLevel="5" collapsed="false">
      <c r="B7021" s="26" t="n">
        <v>202546</v>
      </c>
      <c r="C7021" s="31" t="s">
        <v>7114</v>
      </c>
      <c r="D7021" s="31"/>
      <c r="E7021" s="32" t="n">
        <v>919</v>
      </c>
      <c r="F7021" s="29" t="s">
        <v>58</v>
      </c>
      <c r="G7021" s="30"/>
      <c r="H7021" s="30" t="n">
        <f aca="false">G7021*E7021</f>
        <v>0</v>
      </c>
    </row>
    <row r="7022" s="1" customFormat="true" ht="32.85" hidden="false" customHeight="true" outlineLevel="5" collapsed="false">
      <c r="B7022" s="26" t="n">
        <v>202547</v>
      </c>
      <c r="C7022" s="31" t="s">
        <v>7115</v>
      </c>
      <c r="D7022" s="31"/>
      <c r="E7022" s="32" t="n">
        <v>919</v>
      </c>
      <c r="F7022" s="29" t="s">
        <v>58</v>
      </c>
      <c r="G7022" s="30"/>
      <c r="H7022" s="30" t="n">
        <f aca="false">G7022*E7022</f>
        <v>0</v>
      </c>
    </row>
    <row r="7023" s="1" customFormat="true" ht="32.85" hidden="false" customHeight="true" outlineLevel="5" collapsed="false">
      <c r="B7023" s="26" t="n">
        <v>202551</v>
      </c>
      <c r="C7023" s="27" t="s">
        <v>7116</v>
      </c>
      <c r="D7023" s="27"/>
      <c r="E7023" s="32" t="n">
        <v>998</v>
      </c>
      <c r="F7023" s="29" t="s">
        <v>58</v>
      </c>
      <c r="G7023" s="30"/>
      <c r="H7023" s="30" t="n">
        <f aca="false">G7023*E7023</f>
        <v>0</v>
      </c>
    </row>
    <row r="7024" s="1" customFormat="true" ht="32.85" hidden="false" customHeight="true" outlineLevel="5" collapsed="false">
      <c r="B7024" s="26" t="n">
        <v>202548</v>
      </c>
      <c r="C7024" s="31" t="s">
        <v>7117</v>
      </c>
      <c r="D7024" s="31"/>
      <c r="E7024" s="32" t="n">
        <v>605</v>
      </c>
      <c r="F7024" s="29" t="s">
        <v>58</v>
      </c>
      <c r="G7024" s="30"/>
      <c r="H7024" s="30" t="n">
        <f aca="false">G7024*E7024</f>
        <v>0</v>
      </c>
    </row>
    <row r="7025" s="1" customFormat="true" ht="32.85" hidden="false" customHeight="true" outlineLevel="5" collapsed="false">
      <c r="B7025" s="26" t="n">
        <v>202549</v>
      </c>
      <c r="C7025" s="31" t="s">
        <v>7118</v>
      </c>
      <c r="D7025" s="31"/>
      <c r="E7025" s="32" t="n">
        <v>605</v>
      </c>
      <c r="F7025" s="29" t="s">
        <v>58</v>
      </c>
      <c r="G7025" s="30"/>
      <c r="H7025" s="30" t="n">
        <f aca="false">G7025*E7025</f>
        <v>0</v>
      </c>
    </row>
    <row r="7026" s="1" customFormat="true" ht="32.85" hidden="false" customHeight="true" outlineLevel="5" collapsed="false">
      <c r="B7026" s="26" t="n">
        <v>202550</v>
      </c>
      <c r="C7026" s="31" t="s">
        <v>7119</v>
      </c>
      <c r="D7026" s="31"/>
      <c r="E7026" s="32" t="n">
        <v>605</v>
      </c>
      <c r="F7026" s="29" t="s">
        <v>58</v>
      </c>
      <c r="G7026" s="30"/>
      <c r="H7026" s="30" t="n">
        <f aca="false">G7026*E7026</f>
        <v>0</v>
      </c>
    </row>
    <row r="7027" s="1" customFormat="true" ht="12.6" hidden="false" customHeight="true" outlineLevel="4" collapsed="false">
      <c r="B7027" s="36"/>
      <c r="C7027" s="37" t="s">
        <v>7120</v>
      </c>
      <c r="D7027" s="37"/>
      <c r="E7027" s="38"/>
      <c r="F7027" s="38"/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16931</v>
      </c>
      <c r="C7028" s="31" t="s">
        <v>7121</v>
      </c>
      <c r="D7028" s="31"/>
      <c r="E7028" s="32" t="n">
        <v>468</v>
      </c>
      <c r="F7028" s="29" t="s">
        <v>58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16938</v>
      </c>
      <c r="C7029" s="31" t="s">
        <v>7122</v>
      </c>
      <c r="D7029" s="31"/>
      <c r="E7029" s="32" t="n">
        <v>468</v>
      </c>
      <c r="F7029" s="29" t="s">
        <v>58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62025</v>
      </c>
      <c r="C7030" s="27" t="s">
        <v>7123</v>
      </c>
      <c r="D7030" s="27"/>
      <c r="E7030" s="32" t="n">
        <v>655</v>
      </c>
      <c r="F7030" s="29" t="s">
        <v>58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62026</v>
      </c>
      <c r="C7031" s="27" t="s">
        <v>7124</v>
      </c>
      <c r="D7031" s="27"/>
      <c r="E7031" s="32" t="n">
        <v>675</v>
      </c>
      <c r="F7031" s="29" t="s">
        <v>58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62027</v>
      </c>
      <c r="C7032" s="27" t="s">
        <v>7125</v>
      </c>
      <c r="D7032" s="27"/>
      <c r="E7032" s="32" t="n">
        <v>695</v>
      </c>
      <c r="F7032" s="29" t="s">
        <v>58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62028</v>
      </c>
      <c r="C7033" s="27" t="s">
        <v>7126</v>
      </c>
      <c r="D7033" s="27"/>
      <c r="E7033" s="32" t="n">
        <v>717</v>
      </c>
      <c r="F7033" s="29" t="s">
        <v>58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62029</v>
      </c>
      <c r="C7034" s="27" t="s">
        <v>7127</v>
      </c>
      <c r="D7034" s="27"/>
      <c r="E7034" s="32" t="n">
        <v>739</v>
      </c>
      <c r="F7034" s="29" t="s">
        <v>58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62030</v>
      </c>
      <c r="C7035" s="27" t="s">
        <v>7128</v>
      </c>
      <c r="D7035" s="27"/>
      <c r="E7035" s="32" t="n">
        <v>759</v>
      </c>
      <c r="F7035" s="29" t="s">
        <v>58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62031</v>
      </c>
      <c r="C7036" s="27" t="s">
        <v>7129</v>
      </c>
      <c r="D7036" s="27"/>
      <c r="E7036" s="32" t="n">
        <v>779</v>
      </c>
      <c r="F7036" s="29" t="s">
        <v>58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62032</v>
      </c>
      <c r="C7037" s="27" t="s">
        <v>7130</v>
      </c>
      <c r="D7037" s="27"/>
      <c r="E7037" s="32" t="n">
        <v>675</v>
      </c>
      <c r="F7037" s="29" t="s">
        <v>58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62033</v>
      </c>
      <c r="C7038" s="27" t="s">
        <v>7131</v>
      </c>
      <c r="D7038" s="27"/>
      <c r="E7038" s="32" t="n">
        <v>695</v>
      </c>
      <c r="F7038" s="29" t="s">
        <v>58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62034</v>
      </c>
      <c r="C7039" s="27" t="s">
        <v>7132</v>
      </c>
      <c r="D7039" s="27"/>
      <c r="E7039" s="32" t="n">
        <v>717</v>
      </c>
      <c r="F7039" s="29" t="s">
        <v>58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62035</v>
      </c>
      <c r="C7040" s="27" t="s">
        <v>7133</v>
      </c>
      <c r="D7040" s="27"/>
      <c r="E7040" s="32" t="n">
        <v>739</v>
      </c>
      <c r="F7040" s="29" t="s">
        <v>58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62036</v>
      </c>
      <c r="C7041" s="27" t="s">
        <v>7134</v>
      </c>
      <c r="D7041" s="27"/>
      <c r="E7041" s="32" t="n">
        <v>759</v>
      </c>
      <c r="F7041" s="29" t="s">
        <v>58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62037</v>
      </c>
      <c r="C7042" s="27" t="s">
        <v>7135</v>
      </c>
      <c r="D7042" s="27"/>
      <c r="E7042" s="32" t="n">
        <v>779</v>
      </c>
      <c r="F7042" s="29" t="s">
        <v>58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62038</v>
      </c>
      <c r="C7043" s="27" t="s">
        <v>7136</v>
      </c>
      <c r="D7043" s="27"/>
      <c r="E7043" s="32" t="n">
        <v>655</v>
      </c>
      <c r="F7043" s="29" t="s">
        <v>58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62039</v>
      </c>
      <c r="C7044" s="27" t="s">
        <v>7137</v>
      </c>
      <c r="D7044" s="27"/>
      <c r="E7044" s="32" t="n">
        <v>675</v>
      </c>
      <c r="F7044" s="29" t="s">
        <v>58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62040</v>
      </c>
      <c r="C7045" s="27" t="s">
        <v>7138</v>
      </c>
      <c r="D7045" s="27"/>
      <c r="E7045" s="32" t="n">
        <v>695</v>
      </c>
      <c r="F7045" s="29" t="s">
        <v>58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62041</v>
      </c>
      <c r="C7046" s="27" t="s">
        <v>7139</v>
      </c>
      <c r="D7046" s="27"/>
      <c r="E7046" s="32" t="n">
        <v>718</v>
      </c>
      <c r="F7046" s="29" t="s">
        <v>58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62042</v>
      </c>
      <c r="C7047" s="27" t="s">
        <v>7140</v>
      </c>
      <c r="D7047" s="27"/>
      <c r="E7047" s="32" t="n">
        <v>739</v>
      </c>
      <c r="F7047" s="29" t="s">
        <v>58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62043</v>
      </c>
      <c r="C7048" s="27" t="s">
        <v>7141</v>
      </c>
      <c r="D7048" s="27"/>
      <c r="E7048" s="32" t="n">
        <v>759</v>
      </c>
      <c r="F7048" s="29" t="s">
        <v>58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62044</v>
      </c>
      <c r="C7049" s="27" t="s">
        <v>7142</v>
      </c>
      <c r="D7049" s="27"/>
      <c r="E7049" s="32" t="n">
        <v>779</v>
      </c>
      <c r="F7049" s="29" t="s">
        <v>58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62045</v>
      </c>
      <c r="C7050" s="27" t="s">
        <v>7143</v>
      </c>
      <c r="D7050" s="27"/>
      <c r="E7050" s="32" t="n">
        <v>675</v>
      </c>
      <c r="F7050" s="29" t="s">
        <v>58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62046</v>
      </c>
      <c r="C7051" s="27" t="s">
        <v>7144</v>
      </c>
      <c r="D7051" s="27"/>
      <c r="E7051" s="32" t="n">
        <v>695</v>
      </c>
      <c r="F7051" s="29" t="s">
        <v>58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62047</v>
      </c>
      <c r="C7052" s="27" t="s">
        <v>7145</v>
      </c>
      <c r="D7052" s="27"/>
      <c r="E7052" s="32" t="n">
        <v>718</v>
      </c>
      <c r="F7052" s="29" t="s">
        <v>58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62048</v>
      </c>
      <c r="C7053" s="27" t="s">
        <v>7146</v>
      </c>
      <c r="D7053" s="27"/>
      <c r="E7053" s="32" t="n">
        <v>739</v>
      </c>
      <c r="F7053" s="29" t="s">
        <v>58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62049</v>
      </c>
      <c r="C7054" s="27" t="s">
        <v>7147</v>
      </c>
      <c r="D7054" s="27"/>
      <c r="E7054" s="32" t="n">
        <v>759</v>
      </c>
      <c r="F7054" s="29" t="s">
        <v>58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62050</v>
      </c>
      <c r="C7055" s="27" t="s">
        <v>7148</v>
      </c>
      <c r="D7055" s="27"/>
      <c r="E7055" s="32" t="n">
        <v>779</v>
      </c>
      <c r="F7055" s="29" t="s">
        <v>58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6882</v>
      </c>
      <c r="C7056" s="31" t="s">
        <v>7149</v>
      </c>
      <c r="D7056" s="31"/>
      <c r="E7056" s="32" t="n">
        <v>535</v>
      </c>
      <c r="F7056" s="29" t="s">
        <v>58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16888</v>
      </c>
      <c r="C7057" s="31" t="s">
        <v>7150</v>
      </c>
      <c r="D7057" s="31"/>
      <c r="E7057" s="32" t="n">
        <v>499</v>
      </c>
      <c r="F7057" s="29" t="s">
        <v>58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16893</v>
      </c>
      <c r="C7058" s="31" t="s">
        <v>7151</v>
      </c>
      <c r="D7058" s="31"/>
      <c r="E7058" s="32" t="n">
        <v>465</v>
      </c>
      <c r="F7058" s="29" t="s">
        <v>58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16874</v>
      </c>
      <c r="C7059" s="31" t="s">
        <v>7152</v>
      </c>
      <c r="D7059" s="31"/>
      <c r="E7059" s="32" t="n">
        <v>465</v>
      </c>
      <c r="F7059" s="29" t="s">
        <v>58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16904</v>
      </c>
      <c r="C7060" s="27" t="s">
        <v>7153</v>
      </c>
      <c r="D7060" s="27"/>
      <c r="E7060" s="32" t="n">
        <v>215</v>
      </c>
      <c r="F7060" s="29" t="s">
        <v>58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16919</v>
      </c>
      <c r="C7061" s="27" t="s">
        <v>7154</v>
      </c>
      <c r="D7061" s="27"/>
      <c r="E7061" s="32" t="n">
        <v>415</v>
      </c>
      <c r="F7061" s="29" t="s">
        <v>58</v>
      </c>
      <c r="G7061" s="30"/>
      <c r="H7061" s="30" t="n">
        <f aca="false">G7061*E7061</f>
        <v>0</v>
      </c>
    </row>
    <row r="7062" s="1" customFormat="true" ht="32.85" hidden="false" customHeight="true" outlineLevel="5" collapsed="false">
      <c r="B7062" s="26" t="n">
        <v>16915</v>
      </c>
      <c r="C7062" s="27" t="s">
        <v>7155</v>
      </c>
      <c r="D7062" s="27"/>
      <c r="E7062" s="32" t="n">
        <v>328</v>
      </c>
      <c r="F7062" s="29" t="s">
        <v>58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17318</v>
      </c>
      <c r="C7063" s="31" t="s">
        <v>7156</v>
      </c>
      <c r="D7063" s="31"/>
      <c r="E7063" s="32" t="n">
        <v>468</v>
      </c>
      <c r="F7063" s="29" t="s">
        <v>58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17319</v>
      </c>
      <c r="C7064" s="31" t="s">
        <v>7157</v>
      </c>
      <c r="D7064" s="31"/>
      <c r="E7064" s="32" t="n">
        <v>468</v>
      </c>
      <c r="F7064" s="29" t="s">
        <v>58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7320</v>
      </c>
      <c r="C7065" s="31" t="s">
        <v>7158</v>
      </c>
      <c r="D7065" s="31"/>
      <c r="E7065" s="32" t="n">
        <v>468</v>
      </c>
      <c r="F7065" s="29" t="s">
        <v>58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17322</v>
      </c>
      <c r="C7066" s="27" t="s">
        <v>7159</v>
      </c>
      <c r="D7066" s="27"/>
      <c r="E7066" s="32" t="n">
        <v>369</v>
      </c>
      <c r="F7066" s="29" t="s">
        <v>58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17325</v>
      </c>
      <c r="C7067" s="31" t="s">
        <v>7160</v>
      </c>
      <c r="D7067" s="31"/>
      <c r="E7067" s="32" t="n">
        <v>479</v>
      </c>
      <c r="F7067" s="29" t="s">
        <v>58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17326</v>
      </c>
      <c r="C7068" s="27" t="s">
        <v>7161</v>
      </c>
      <c r="D7068" s="27"/>
      <c r="E7068" s="32" t="n">
        <v>439</v>
      </c>
      <c r="F7068" s="29" t="s">
        <v>58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17327</v>
      </c>
      <c r="C7069" s="31" t="s">
        <v>7162</v>
      </c>
      <c r="D7069" s="31"/>
      <c r="E7069" s="32" t="n">
        <v>485</v>
      </c>
      <c r="F7069" s="29" t="s">
        <v>58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17328</v>
      </c>
      <c r="C7070" s="31" t="s">
        <v>7163</v>
      </c>
      <c r="D7070" s="31"/>
      <c r="E7070" s="32" t="n">
        <v>515</v>
      </c>
      <c r="F7070" s="29" t="s">
        <v>58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306305</v>
      </c>
      <c r="C7071" s="31" t="s">
        <v>7164</v>
      </c>
      <c r="D7071" s="31"/>
      <c r="E7071" s="32" t="n">
        <v>499</v>
      </c>
      <c r="F7071" s="29" t="s">
        <v>58</v>
      </c>
      <c r="G7071" s="30"/>
      <c r="H7071" s="30" t="n">
        <f aca="false">G7071*E7071</f>
        <v>0</v>
      </c>
    </row>
    <row r="7072" s="1" customFormat="true" ht="32.85" hidden="false" customHeight="true" outlineLevel="5" collapsed="false">
      <c r="B7072" s="26" t="n">
        <v>17317</v>
      </c>
      <c r="C7072" s="27" t="s">
        <v>7165</v>
      </c>
      <c r="D7072" s="27"/>
      <c r="E7072" s="32" t="n">
        <v>358</v>
      </c>
      <c r="F7072" s="29" t="s">
        <v>58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65639</v>
      </c>
      <c r="C7073" s="27" t="s">
        <v>7166</v>
      </c>
      <c r="D7073" s="27"/>
      <c r="E7073" s="32" t="n">
        <v>655</v>
      </c>
      <c r="F7073" s="29" t="s">
        <v>58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65640</v>
      </c>
      <c r="C7074" s="27" t="s">
        <v>7167</v>
      </c>
      <c r="D7074" s="27"/>
      <c r="E7074" s="32" t="n">
        <v>675</v>
      </c>
      <c r="F7074" s="29" t="s">
        <v>58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65641</v>
      </c>
      <c r="C7075" s="27" t="s">
        <v>7168</v>
      </c>
      <c r="D7075" s="27"/>
      <c r="E7075" s="32" t="n">
        <v>695</v>
      </c>
      <c r="F7075" s="29" t="s">
        <v>58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65642</v>
      </c>
      <c r="C7076" s="27" t="s">
        <v>7169</v>
      </c>
      <c r="D7076" s="27"/>
      <c r="E7076" s="32" t="n">
        <v>718</v>
      </c>
      <c r="F7076" s="29" t="s">
        <v>58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65643</v>
      </c>
      <c r="C7077" s="27" t="s">
        <v>7170</v>
      </c>
      <c r="D7077" s="27"/>
      <c r="E7077" s="32" t="n">
        <v>739</v>
      </c>
      <c r="F7077" s="29" t="s">
        <v>58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65644</v>
      </c>
      <c r="C7078" s="27" t="s">
        <v>7171</v>
      </c>
      <c r="D7078" s="27"/>
      <c r="E7078" s="32" t="n">
        <v>759</v>
      </c>
      <c r="F7078" s="29" t="s">
        <v>58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65645</v>
      </c>
      <c r="C7079" s="27" t="s">
        <v>7172</v>
      </c>
      <c r="D7079" s="27"/>
      <c r="E7079" s="32" t="n">
        <v>779</v>
      </c>
      <c r="F7079" s="29" t="s">
        <v>58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65646</v>
      </c>
      <c r="C7080" s="27" t="s">
        <v>7173</v>
      </c>
      <c r="D7080" s="27"/>
      <c r="E7080" s="32" t="n">
        <v>669</v>
      </c>
      <c r="F7080" s="29" t="s">
        <v>58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65648</v>
      </c>
      <c r="C7081" s="27" t="s">
        <v>7174</v>
      </c>
      <c r="D7081" s="27"/>
      <c r="E7081" s="32" t="n">
        <v>717</v>
      </c>
      <c r="F7081" s="29" t="s">
        <v>58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65649</v>
      </c>
      <c r="C7082" s="27" t="s">
        <v>7175</v>
      </c>
      <c r="D7082" s="27"/>
      <c r="E7082" s="32" t="n">
        <v>739</v>
      </c>
      <c r="F7082" s="29" t="s">
        <v>58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65650</v>
      </c>
      <c r="C7083" s="27" t="s">
        <v>7176</v>
      </c>
      <c r="D7083" s="27"/>
      <c r="E7083" s="32" t="n">
        <v>759</v>
      </c>
      <c r="F7083" s="29" t="s">
        <v>58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65651</v>
      </c>
      <c r="C7084" s="27" t="s">
        <v>7177</v>
      </c>
      <c r="D7084" s="27"/>
      <c r="E7084" s="32" t="n">
        <v>779</v>
      </c>
      <c r="F7084" s="29" t="s">
        <v>58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65647</v>
      </c>
      <c r="C7085" s="27" t="s">
        <v>7178</v>
      </c>
      <c r="D7085" s="27"/>
      <c r="E7085" s="32" t="n">
        <v>688</v>
      </c>
      <c r="F7085" s="29" t="s">
        <v>58</v>
      </c>
      <c r="G7085" s="30"/>
      <c r="H7085" s="30" t="n">
        <f aca="false">G7085*E7085</f>
        <v>0</v>
      </c>
    </row>
    <row r="7086" s="1" customFormat="true" ht="12.6" hidden="false" customHeight="true" outlineLevel="4" collapsed="false">
      <c r="B7086" s="36"/>
      <c r="C7086" s="37" t="s">
        <v>7179</v>
      </c>
      <c r="D7086" s="37"/>
      <c r="E7086" s="38"/>
      <c r="F7086" s="38"/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201680</v>
      </c>
      <c r="C7087" s="31" t="s">
        <v>7180</v>
      </c>
      <c r="D7087" s="31"/>
      <c r="E7087" s="32" t="n">
        <v>519</v>
      </c>
      <c r="F7087" s="29" t="s">
        <v>58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201681</v>
      </c>
      <c r="C7088" s="31" t="s">
        <v>7181</v>
      </c>
      <c r="D7088" s="31"/>
      <c r="E7088" s="32" t="n">
        <v>715</v>
      </c>
      <c r="F7088" s="29" t="s">
        <v>58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201682</v>
      </c>
      <c r="C7089" s="31" t="s">
        <v>7182</v>
      </c>
      <c r="D7089" s="31"/>
      <c r="E7089" s="32" t="n">
        <v>715</v>
      </c>
      <c r="F7089" s="29" t="s">
        <v>58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201683</v>
      </c>
      <c r="C7090" s="31" t="s">
        <v>7183</v>
      </c>
      <c r="D7090" s="31"/>
      <c r="E7090" s="32" t="n">
        <v>715</v>
      </c>
      <c r="F7090" s="29" t="s">
        <v>58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305741</v>
      </c>
      <c r="C7091" s="31" t="s">
        <v>7184</v>
      </c>
      <c r="D7091" s="31"/>
      <c r="E7091" s="32" t="n">
        <v>885</v>
      </c>
      <c r="F7091" s="29" t="s">
        <v>58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201986</v>
      </c>
      <c r="C7092" s="27" t="s">
        <v>7185</v>
      </c>
      <c r="D7092" s="27"/>
      <c r="E7092" s="32" t="n">
        <v>28</v>
      </c>
      <c r="F7092" s="29" t="s">
        <v>2678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201987</v>
      </c>
      <c r="C7093" s="27" t="s">
        <v>7186</v>
      </c>
      <c r="D7093" s="27"/>
      <c r="E7093" s="32" t="n">
        <v>32</v>
      </c>
      <c r="F7093" s="29" t="s">
        <v>2678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201988</v>
      </c>
      <c r="C7094" s="27" t="s">
        <v>7187</v>
      </c>
      <c r="D7094" s="27"/>
      <c r="E7094" s="32" t="n">
        <v>39</v>
      </c>
      <c r="F7094" s="29" t="s">
        <v>2678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201983</v>
      </c>
      <c r="C7095" s="27" t="s">
        <v>7188</v>
      </c>
      <c r="D7095" s="27"/>
      <c r="E7095" s="32" t="n">
        <v>39</v>
      </c>
      <c r="F7095" s="29" t="s">
        <v>2678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201984</v>
      </c>
      <c r="C7096" s="27" t="s">
        <v>7189</v>
      </c>
      <c r="D7096" s="27"/>
      <c r="E7096" s="32" t="n">
        <v>39</v>
      </c>
      <c r="F7096" s="29" t="s">
        <v>2678</v>
      </c>
      <c r="G7096" s="30"/>
      <c r="H7096" s="30" t="n">
        <f aca="false">G7096*E7096</f>
        <v>0</v>
      </c>
    </row>
    <row r="7097" s="1" customFormat="true" ht="11.85" hidden="false" customHeight="true" outlineLevel="5" collapsed="false">
      <c r="B7097" s="26" t="n">
        <v>201669</v>
      </c>
      <c r="C7097" s="27" t="s">
        <v>7190</v>
      </c>
      <c r="D7097" s="27"/>
      <c r="E7097" s="32" t="n">
        <v>23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204949</v>
      </c>
      <c r="C7098" s="31" t="s">
        <v>7191</v>
      </c>
      <c r="D7098" s="31"/>
      <c r="E7098" s="32" t="n">
        <v>478</v>
      </c>
      <c r="F7098" s="29" t="s">
        <v>58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204950</v>
      </c>
      <c r="C7099" s="31" t="s">
        <v>7192</v>
      </c>
      <c r="D7099" s="31"/>
      <c r="E7099" s="32" t="n">
        <v>389</v>
      </c>
      <c r="F7099" s="29" t="s">
        <v>58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204951</v>
      </c>
      <c r="C7100" s="31" t="s">
        <v>7193</v>
      </c>
      <c r="D7100" s="31"/>
      <c r="E7100" s="32" t="n">
        <v>389</v>
      </c>
      <c r="F7100" s="29" t="s">
        <v>58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204952</v>
      </c>
      <c r="C7101" s="31" t="s">
        <v>7194</v>
      </c>
      <c r="D7101" s="31"/>
      <c r="E7101" s="32" t="n">
        <v>348</v>
      </c>
      <c r="F7101" s="29" t="s">
        <v>58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204953</v>
      </c>
      <c r="C7102" s="31" t="s">
        <v>7195</v>
      </c>
      <c r="D7102" s="31"/>
      <c r="E7102" s="32" t="n">
        <v>319</v>
      </c>
      <c r="F7102" s="29" t="s">
        <v>58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204954</v>
      </c>
      <c r="C7103" s="31" t="s">
        <v>7196</v>
      </c>
      <c r="D7103" s="31"/>
      <c r="E7103" s="32" t="n">
        <v>238</v>
      </c>
      <c r="F7103" s="29" t="s">
        <v>58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21143</v>
      </c>
      <c r="C7104" s="31" t="s">
        <v>7197</v>
      </c>
      <c r="D7104" s="31"/>
      <c r="E7104" s="32" t="n">
        <v>15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66337</v>
      </c>
      <c r="C7105" s="31" t="s">
        <v>7198</v>
      </c>
      <c r="D7105" s="31"/>
      <c r="E7105" s="32" t="n">
        <v>15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66336</v>
      </c>
      <c r="C7106" s="31" t="s">
        <v>7199</v>
      </c>
      <c r="D7106" s="31"/>
      <c r="E7106" s="32" t="n">
        <v>15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21142</v>
      </c>
      <c r="C7107" s="31" t="s">
        <v>7200</v>
      </c>
      <c r="D7107" s="31"/>
      <c r="E7107" s="32" t="n">
        <v>15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204955</v>
      </c>
      <c r="C7108" s="31" t="s">
        <v>7201</v>
      </c>
      <c r="D7108" s="31"/>
      <c r="E7108" s="32" t="n">
        <v>109</v>
      </c>
      <c r="F7108" s="29" t="s">
        <v>58</v>
      </c>
      <c r="G7108" s="30"/>
      <c r="H7108" s="30" t="n">
        <f aca="false">G7108*E7108</f>
        <v>0</v>
      </c>
    </row>
    <row r="7109" s="1" customFormat="true" ht="12.6" hidden="false" customHeight="true" outlineLevel="4" collapsed="false">
      <c r="B7109" s="36"/>
      <c r="C7109" s="37" t="s">
        <v>7202</v>
      </c>
      <c r="D7109" s="37"/>
      <c r="E7109" s="38"/>
      <c r="F7109" s="38"/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202946</v>
      </c>
      <c r="C7110" s="27" t="s">
        <v>7203</v>
      </c>
      <c r="D7110" s="27"/>
      <c r="E7110" s="32" t="n">
        <v>108</v>
      </c>
      <c r="F7110" s="29" t="s">
        <v>58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202945</v>
      </c>
      <c r="C7111" s="27" t="s">
        <v>7204</v>
      </c>
      <c r="D7111" s="27"/>
      <c r="E7111" s="32" t="n">
        <v>178</v>
      </c>
      <c r="F7111" s="29" t="s">
        <v>58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202948</v>
      </c>
      <c r="C7112" s="27" t="s">
        <v>7205</v>
      </c>
      <c r="D7112" s="27"/>
      <c r="E7112" s="32" t="n">
        <v>178</v>
      </c>
      <c r="F7112" s="29" t="s">
        <v>58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202949</v>
      </c>
      <c r="C7113" s="27" t="s">
        <v>7206</v>
      </c>
      <c r="D7113" s="27"/>
      <c r="E7113" s="32" t="n">
        <v>178</v>
      </c>
      <c r="F7113" s="29" t="s">
        <v>58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202947</v>
      </c>
      <c r="C7114" s="27" t="s">
        <v>7207</v>
      </c>
      <c r="D7114" s="27"/>
      <c r="E7114" s="32" t="n">
        <v>178</v>
      </c>
      <c r="F7114" s="29" t="s">
        <v>58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202954</v>
      </c>
      <c r="C7115" s="31" t="s">
        <v>7208</v>
      </c>
      <c r="D7115" s="31"/>
      <c r="E7115" s="32" t="n">
        <v>85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204371</v>
      </c>
      <c r="C7116" s="31" t="s">
        <v>7209</v>
      </c>
      <c r="D7116" s="31"/>
      <c r="E7116" s="32" t="n">
        <v>99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204365</v>
      </c>
      <c r="C7117" s="31" t="s">
        <v>7210</v>
      </c>
      <c r="D7117" s="31"/>
      <c r="E7117" s="32" t="n">
        <v>95</v>
      </c>
      <c r="F7117" s="29" t="s">
        <v>16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204366</v>
      </c>
      <c r="C7118" s="31" t="s">
        <v>7211</v>
      </c>
      <c r="D7118" s="31"/>
      <c r="E7118" s="32" t="n">
        <v>10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204368</v>
      </c>
      <c r="C7119" s="31" t="s">
        <v>7212</v>
      </c>
      <c r="D7119" s="31"/>
      <c r="E7119" s="32" t="n">
        <v>119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204369</v>
      </c>
      <c r="C7120" s="31" t="s">
        <v>7213</v>
      </c>
      <c r="D7120" s="31"/>
      <c r="E7120" s="32" t="n">
        <v>89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204370</v>
      </c>
      <c r="C7121" s="31" t="s">
        <v>7214</v>
      </c>
      <c r="D7121" s="31"/>
      <c r="E7121" s="32" t="n">
        <v>93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306199</v>
      </c>
      <c r="C7122" s="31" t="s">
        <v>7215</v>
      </c>
      <c r="D7122" s="31"/>
      <c r="E7122" s="32" t="n">
        <v>699</v>
      </c>
      <c r="F7122" s="29" t="s">
        <v>58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306200</v>
      </c>
      <c r="C7123" s="31" t="s">
        <v>7216</v>
      </c>
      <c r="D7123" s="31"/>
      <c r="E7123" s="32" t="n">
        <v>699</v>
      </c>
      <c r="F7123" s="29" t="s">
        <v>58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306192</v>
      </c>
      <c r="C7124" s="31" t="s">
        <v>7217</v>
      </c>
      <c r="D7124" s="31"/>
      <c r="E7124" s="32" t="n">
        <v>658</v>
      </c>
      <c r="F7124" s="29" t="s">
        <v>58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306193</v>
      </c>
      <c r="C7125" s="31" t="s">
        <v>7218</v>
      </c>
      <c r="D7125" s="31"/>
      <c r="E7125" s="32" t="n">
        <v>658</v>
      </c>
      <c r="F7125" s="29" t="s">
        <v>58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306195</v>
      </c>
      <c r="C7126" s="31" t="s">
        <v>7219</v>
      </c>
      <c r="D7126" s="31"/>
      <c r="E7126" s="32" t="n">
        <v>479</v>
      </c>
      <c r="F7126" s="29" t="s">
        <v>58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306188</v>
      </c>
      <c r="C7127" s="31" t="s">
        <v>7220</v>
      </c>
      <c r="D7127" s="31"/>
      <c r="E7127" s="32" t="n">
        <v>592</v>
      </c>
      <c r="F7127" s="29" t="s">
        <v>58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306189</v>
      </c>
      <c r="C7128" s="31" t="s">
        <v>7221</v>
      </c>
      <c r="D7128" s="31"/>
      <c r="E7128" s="32" t="n">
        <v>607</v>
      </c>
      <c r="F7128" s="29" t="s">
        <v>58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85059</v>
      </c>
      <c r="C7129" s="31" t="s">
        <v>7222</v>
      </c>
      <c r="D7129" s="31"/>
      <c r="E7129" s="32" t="n">
        <v>65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86449</v>
      </c>
      <c r="C7130" s="31" t="s">
        <v>7223</v>
      </c>
      <c r="D7130" s="31"/>
      <c r="E7130" s="32" t="n">
        <v>99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308029</v>
      </c>
      <c r="C7131" s="31" t="s">
        <v>7224</v>
      </c>
      <c r="D7131" s="31"/>
      <c r="E7131" s="32" t="n">
        <v>105</v>
      </c>
      <c r="F7131" s="29" t="s">
        <v>16</v>
      </c>
      <c r="G7131" s="30"/>
      <c r="H7131" s="30" t="n">
        <f aca="false">G7131*E7131</f>
        <v>0</v>
      </c>
    </row>
    <row r="7132" s="1" customFormat="true" ht="32.85" hidden="false" customHeight="true" outlineLevel="5" collapsed="false">
      <c r="B7132" s="26" t="n">
        <v>307095</v>
      </c>
      <c r="C7132" s="31" t="s">
        <v>7225</v>
      </c>
      <c r="D7132" s="31"/>
      <c r="E7132" s="32" t="n">
        <v>75</v>
      </c>
      <c r="F7132" s="29" t="s">
        <v>16</v>
      </c>
      <c r="G7132" s="30"/>
      <c r="H7132" s="30" t="n">
        <f aca="false">G7132*E7132</f>
        <v>0</v>
      </c>
    </row>
    <row r="7133" s="1" customFormat="true" ht="32.85" hidden="false" customHeight="true" outlineLevel="5" collapsed="false">
      <c r="B7133" s="26" t="n">
        <v>307096</v>
      </c>
      <c r="C7133" s="31" t="s">
        <v>7226</v>
      </c>
      <c r="D7133" s="31"/>
      <c r="E7133" s="32" t="n">
        <v>85</v>
      </c>
      <c r="F7133" s="29" t="s">
        <v>16</v>
      </c>
      <c r="G7133" s="30"/>
      <c r="H7133" s="30" t="n">
        <f aca="false">G7133*E7133</f>
        <v>0</v>
      </c>
    </row>
    <row r="7134" s="1" customFormat="true" ht="32.85" hidden="false" customHeight="true" outlineLevel="5" collapsed="false">
      <c r="B7134" s="26" t="n">
        <v>64634</v>
      </c>
      <c r="C7134" s="31" t="s">
        <v>7227</v>
      </c>
      <c r="D7134" s="31"/>
      <c r="E7134" s="32" t="n">
        <v>79</v>
      </c>
      <c r="F7134" s="29" t="s">
        <v>16</v>
      </c>
      <c r="G7134" s="30"/>
      <c r="H7134" s="30" t="n">
        <f aca="false">G7134*E7134</f>
        <v>0</v>
      </c>
    </row>
    <row r="7135" s="1" customFormat="true" ht="32.85" hidden="false" customHeight="true" outlineLevel="5" collapsed="false">
      <c r="B7135" s="26" t="n">
        <v>67464</v>
      </c>
      <c r="C7135" s="31" t="s">
        <v>7228</v>
      </c>
      <c r="D7135" s="31"/>
      <c r="E7135" s="32" t="n">
        <v>129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204379</v>
      </c>
      <c r="C7136" s="31" t="s">
        <v>7229</v>
      </c>
      <c r="D7136" s="31"/>
      <c r="E7136" s="32" t="n">
        <v>49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200118</v>
      </c>
      <c r="C7137" s="31" t="s">
        <v>7230</v>
      </c>
      <c r="D7137" s="31"/>
      <c r="E7137" s="32" t="n">
        <v>59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200122</v>
      </c>
      <c r="C7138" s="31" t="s">
        <v>7231</v>
      </c>
      <c r="D7138" s="31"/>
      <c r="E7138" s="32" t="n">
        <v>79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204373</v>
      </c>
      <c r="C7139" s="31" t="s">
        <v>7232</v>
      </c>
      <c r="D7139" s="31"/>
      <c r="E7139" s="32" t="n">
        <v>58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204375</v>
      </c>
      <c r="C7140" s="31" t="s">
        <v>7233</v>
      </c>
      <c r="D7140" s="31"/>
      <c r="E7140" s="32" t="n">
        <v>75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204376</v>
      </c>
      <c r="C7141" s="31" t="s">
        <v>7234</v>
      </c>
      <c r="D7141" s="31"/>
      <c r="E7141" s="32" t="n">
        <v>79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204378</v>
      </c>
      <c r="C7142" s="31" t="s">
        <v>7235</v>
      </c>
      <c r="D7142" s="31"/>
      <c r="E7142" s="32" t="n">
        <v>95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23088</v>
      </c>
      <c r="C7143" s="31" t="s">
        <v>7236</v>
      </c>
      <c r="D7143" s="31"/>
      <c r="E7143" s="32" t="n">
        <v>58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23089</v>
      </c>
      <c r="C7144" s="31" t="s">
        <v>7237</v>
      </c>
      <c r="D7144" s="31"/>
      <c r="E7144" s="32" t="n">
        <v>65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23090</v>
      </c>
      <c r="C7145" s="31" t="s">
        <v>7238</v>
      </c>
      <c r="D7145" s="31"/>
      <c r="E7145" s="32" t="n">
        <v>75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23091</v>
      </c>
      <c r="C7146" s="31" t="s">
        <v>7239</v>
      </c>
      <c r="D7146" s="31"/>
      <c r="E7146" s="32" t="n">
        <v>79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23092</v>
      </c>
      <c r="C7147" s="31" t="s">
        <v>7240</v>
      </c>
      <c r="D7147" s="31"/>
      <c r="E7147" s="32" t="n">
        <v>88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23093</v>
      </c>
      <c r="C7148" s="31" t="s">
        <v>7241</v>
      </c>
      <c r="D7148" s="31"/>
      <c r="E7148" s="32" t="n">
        <v>95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312869</v>
      </c>
      <c r="C7149" s="31" t="s">
        <v>7242</v>
      </c>
      <c r="D7149" s="31"/>
      <c r="E7149" s="32" t="n">
        <v>79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312870</v>
      </c>
      <c r="C7150" s="31" t="s">
        <v>7243</v>
      </c>
      <c r="D7150" s="31"/>
      <c r="E7150" s="32" t="n">
        <v>88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312862</v>
      </c>
      <c r="C7151" s="31" t="s">
        <v>7244</v>
      </c>
      <c r="D7151" s="31"/>
      <c r="E7151" s="32" t="n">
        <v>49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312863</v>
      </c>
      <c r="C7152" s="31" t="s">
        <v>7245</v>
      </c>
      <c r="D7152" s="31"/>
      <c r="E7152" s="32" t="n">
        <v>55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312864</v>
      </c>
      <c r="C7153" s="31" t="s">
        <v>7246</v>
      </c>
      <c r="D7153" s="31"/>
      <c r="E7153" s="32" t="n">
        <v>58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312865</v>
      </c>
      <c r="C7154" s="31" t="s">
        <v>7247</v>
      </c>
      <c r="D7154" s="31"/>
      <c r="E7154" s="32" t="n">
        <v>62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312866</v>
      </c>
      <c r="C7155" s="31" t="s">
        <v>7248</v>
      </c>
      <c r="D7155" s="31"/>
      <c r="E7155" s="32" t="n">
        <v>6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312867</v>
      </c>
      <c r="C7156" s="31" t="s">
        <v>7249</v>
      </c>
      <c r="D7156" s="31"/>
      <c r="E7156" s="32" t="n">
        <v>69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312868</v>
      </c>
      <c r="C7157" s="31" t="s">
        <v>7250</v>
      </c>
      <c r="D7157" s="31"/>
      <c r="E7157" s="32" t="n">
        <v>75</v>
      </c>
      <c r="F7157" s="29" t="s">
        <v>16</v>
      </c>
      <c r="G7157" s="30"/>
      <c r="H7157" s="30" t="n">
        <f aca="false">G7157*E7157</f>
        <v>0</v>
      </c>
    </row>
    <row r="7158" s="1" customFormat="true" ht="12.6" hidden="false" customHeight="true" outlineLevel="4" collapsed="false">
      <c r="B7158" s="36"/>
      <c r="C7158" s="37" t="s">
        <v>7251</v>
      </c>
      <c r="D7158" s="37"/>
      <c r="E7158" s="38"/>
      <c r="F7158" s="38"/>
      <c r="G7158" s="30"/>
      <c r="H7158" s="30" t="n">
        <f aca="false">G7158*E7158</f>
        <v>0</v>
      </c>
    </row>
    <row r="7159" s="1" customFormat="true" ht="11.85" hidden="false" customHeight="true" outlineLevel="5" collapsed="false">
      <c r="B7159" s="26" t="n">
        <v>87623</v>
      </c>
      <c r="C7159" s="31" t="s">
        <v>7252</v>
      </c>
      <c r="D7159" s="31"/>
      <c r="E7159" s="32" t="n">
        <v>42</v>
      </c>
      <c r="F7159" s="29" t="s">
        <v>16</v>
      </c>
      <c r="G7159" s="30"/>
      <c r="H7159" s="30" t="n">
        <f aca="false">G7159*E7159</f>
        <v>0</v>
      </c>
    </row>
    <row r="7160" s="1" customFormat="true" ht="11.85" hidden="false" customHeight="true" outlineLevel="5" collapsed="false">
      <c r="B7160" s="26" t="n">
        <v>87624</v>
      </c>
      <c r="C7160" s="31" t="s">
        <v>7253</v>
      </c>
      <c r="D7160" s="31"/>
      <c r="E7160" s="32" t="n">
        <v>44</v>
      </c>
      <c r="F7160" s="29" t="s">
        <v>16</v>
      </c>
      <c r="G7160" s="30"/>
      <c r="H7160" s="30" t="n">
        <f aca="false">G7160*E7160</f>
        <v>0</v>
      </c>
    </row>
    <row r="7161" s="1" customFormat="true" ht="11.85" hidden="false" customHeight="true" outlineLevel="5" collapsed="false">
      <c r="B7161" s="26" t="n">
        <v>87625</v>
      </c>
      <c r="C7161" s="31" t="s">
        <v>7254</v>
      </c>
      <c r="D7161" s="31"/>
      <c r="E7161" s="32" t="n">
        <v>45</v>
      </c>
      <c r="F7161" s="29" t="s">
        <v>16</v>
      </c>
      <c r="G7161" s="30"/>
      <c r="H7161" s="30" t="n">
        <f aca="false">G7161*E7161</f>
        <v>0</v>
      </c>
    </row>
    <row r="7162" s="1" customFormat="true" ht="11.85" hidden="false" customHeight="true" outlineLevel="5" collapsed="false">
      <c r="B7162" s="26" t="n">
        <v>87626</v>
      </c>
      <c r="C7162" s="31" t="s">
        <v>7255</v>
      </c>
      <c r="D7162" s="31"/>
      <c r="E7162" s="32" t="n">
        <v>47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308509</v>
      </c>
      <c r="C7163" s="31" t="s">
        <v>7256</v>
      </c>
      <c r="D7163" s="31"/>
      <c r="E7163" s="32" t="n">
        <v>315</v>
      </c>
      <c r="F7163" s="29" t="s">
        <v>58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308510</v>
      </c>
      <c r="C7164" s="31" t="s">
        <v>7257</v>
      </c>
      <c r="D7164" s="31"/>
      <c r="E7164" s="32" t="n">
        <v>328</v>
      </c>
      <c r="F7164" s="29" t="s">
        <v>58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308511</v>
      </c>
      <c r="C7165" s="31" t="s">
        <v>7258</v>
      </c>
      <c r="D7165" s="31"/>
      <c r="E7165" s="32" t="n">
        <v>359</v>
      </c>
      <c r="F7165" s="29" t="s">
        <v>58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308512</v>
      </c>
      <c r="C7166" s="31" t="s">
        <v>7259</v>
      </c>
      <c r="D7166" s="31"/>
      <c r="E7166" s="32" t="n">
        <v>365</v>
      </c>
      <c r="F7166" s="29" t="s">
        <v>58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308513</v>
      </c>
      <c r="C7167" s="31" t="s">
        <v>7260</v>
      </c>
      <c r="D7167" s="31"/>
      <c r="E7167" s="32" t="n">
        <v>378</v>
      </c>
      <c r="F7167" s="29" t="s">
        <v>58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308514</v>
      </c>
      <c r="C7168" s="31" t="s">
        <v>7261</v>
      </c>
      <c r="D7168" s="31"/>
      <c r="E7168" s="32" t="n">
        <v>425</v>
      </c>
      <c r="F7168" s="29" t="s">
        <v>58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308515</v>
      </c>
      <c r="C7169" s="31" t="s">
        <v>7262</v>
      </c>
      <c r="D7169" s="31"/>
      <c r="E7169" s="32" t="n">
        <v>415</v>
      </c>
      <c r="F7169" s="29" t="s">
        <v>58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308516</v>
      </c>
      <c r="C7170" s="31" t="s">
        <v>7263</v>
      </c>
      <c r="D7170" s="31"/>
      <c r="E7170" s="32" t="n">
        <v>315</v>
      </c>
      <c r="F7170" s="29" t="s">
        <v>58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308518</v>
      </c>
      <c r="C7171" s="31" t="s">
        <v>7264</v>
      </c>
      <c r="D7171" s="31"/>
      <c r="E7171" s="32" t="n">
        <v>359</v>
      </c>
      <c r="F7171" s="29" t="s">
        <v>58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308519</v>
      </c>
      <c r="C7172" s="31" t="s">
        <v>7265</v>
      </c>
      <c r="D7172" s="31"/>
      <c r="E7172" s="32" t="n">
        <v>365</v>
      </c>
      <c r="F7172" s="29" t="s">
        <v>58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308521</v>
      </c>
      <c r="C7173" s="31" t="s">
        <v>7266</v>
      </c>
      <c r="D7173" s="31"/>
      <c r="E7173" s="32" t="n">
        <v>419</v>
      </c>
      <c r="F7173" s="29" t="s">
        <v>58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308522</v>
      </c>
      <c r="C7174" s="31" t="s">
        <v>7267</v>
      </c>
      <c r="D7174" s="31"/>
      <c r="E7174" s="32" t="n">
        <v>415</v>
      </c>
      <c r="F7174" s="29" t="s">
        <v>58</v>
      </c>
      <c r="G7174" s="30"/>
      <c r="H7174" s="30" t="n">
        <f aca="false">G7174*E7174</f>
        <v>0</v>
      </c>
    </row>
    <row r="7175" s="1" customFormat="true" ht="12.6" hidden="false" customHeight="true" outlineLevel="4" collapsed="false">
      <c r="B7175" s="36"/>
      <c r="C7175" s="37" t="s">
        <v>7268</v>
      </c>
      <c r="D7175" s="37"/>
      <c r="E7175" s="38"/>
      <c r="F7175" s="38"/>
      <c r="G7175" s="30"/>
      <c r="H7175" s="30" t="n">
        <f aca="false">G7175*E7175</f>
        <v>0</v>
      </c>
    </row>
    <row r="7176" s="1" customFormat="true" ht="11.85" hidden="false" customHeight="true" outlineLevel="5" collapsed="false">
      <c r="B7176" s="26" t="n">
        <v>21543</v>
      </c>
      <c r="C7176" s="31" t="s">
        <v>7269</v>
      </c>
      <c r="D7176" s="31"/>
      <c r="E7176" s="32" t="n">
        <v>169</v>
      </c>
      <c r="F7176" s="29" t="s">
        <v>58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21544</v>
      </c>
      <c r="C7177" s="31" t="s">
        <v>7270</v>
      </c>
      <c r="D7177" s="31"/>
      <c r="E7177" s="32" t="n">
        <v>189</v>
      </c>
      <c r="F7177" s="29" t="s">
        <v>58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15445</v>
      </c>
      <c r="C7178" s="31" t="s">
        <v>7271</v>
      </c>
      <c r="D7178" s="31"/>
      <c r="E7178" s="32" t="n">
        <v>855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15439</v>
      </c>
      <c r="C7179" s="31" t="s">
        <v>7272</v>
      </c>
      <c r="D7179" s="31"/>
      <c r="E7179" s="32" t="n">
        <v>805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15447</v>
      </c>
      <c r="C7180" s="31" t="s">
        <v>7273</v>
      </c>
      <c r="D7180" s="31"/>
      <c r="E7180" s="28" t="n">
        <v>1215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15446</v>
      </c>
      <c r="C7181" s="31" t="s">
        <v>7274</v>
      </c>
      <c r="D7181" s="31"/>
      <c r="E7181" s="32" t="n">
        <v>899</v>
      </c>
      <c r="F7181" s="29" t="s">
        <v>16</v>
      </c>
      <c r="G7181" s="30"/>
      <c r="H7181" s="30" t="n">
        <f aca="false">G7181*E7181</f>
        <v>0</v>
      </c>
    </row>
    <row r="7182" s="1" customFormat="true" ht="11.85" hidden="false" customHeight="true" outlineLevel="5" collapsed="false">
      <c r="B7182" s="26" t="n">
        <v>21546</v>
      </c>
      <c r="C7182" s="31" t="s">
        <v>7275</v>
      </c>
      <c r="D7182" s="31"/>
      <c r="E7182" s="32" t="n">
        <v>225</v>
      </c>
      <c r="F7182" s="29" t="s">
        <v>58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15449</v>
      </c>
      <c r="C7183" s="31" t="s">
        <v>7276</v>
      </c>
      <c r="D7183" s="31"/>
      <c r="E7183" s="32" t="n">
        <v>189</v>
      </c>
      <c r="F7183" s="29" t="s">
        <v>58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15514</v>
      </c>
      <c r="C7184" s="31" t="s">
        <v>7277</v>
      </c>
      <c r="D7184" s="31"/>
      <c r="E7184" s="32" t="n">
        <v>215</v>
      </c>
      <c r="F7184" s="29" t="s">
        <v>58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15452</v>
      </c>
      <c r="C7185" s="31" t="s">
        <v>7278</v>
      </c>
      <c r="D7185" s="31"/>
      <c r="E7185" s="32" t="n">
        <v>225</v>
      </c>
      <c r="F7185" s="29" t="s">
        <v>58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15453</v>
      </c>
      <c r="C7186" s="31" t="s">
        <v>7279</v>
      </c>
      <c r="D7186" s="31"/>
      <c r="E7186" s="32" t="n">
        <v>279</v>
      </c>
      <c r="F7186" s="29" t="s">
        <v>58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15458</v>
      </c>
      <c r="C7187" s="31" t="s">
        <v>7280</v>
      </c>
      <c r="D7187" s="31"/>
      <c r="E7187" s="32" t="n">
        <v>215</v>
      </c>
      <c r="F7187" s="29" t="s">
        <v>58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15460</v>
      </c>
      <c r="C7188" s="31" t="s">
        <v>7281</v>
      </c>
      <c r="D7188" s="31"/>
      <c r="E7188" s="32" t="n">
        <v>185</v>
      </c>
      <c r="F7188" s="29" t="s">
        <v>58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15461</v>
      </c>
      <c r="C7189" s="31" t="s">
        <v>7282</v>
      </c>
      <c r="D7189" s="31"/>
      <c r="E7189" s="32" t="n">
        <v>149</v>
      </c>
      <c r="F7189" s="29" t="s">
        <v>58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15462</v>
      </c>
      <c r="C7190" s="31" t="s">
        <v>7283</v>
      </c>
      <c r="D7190" s="31"/>
      <c r="E7190" s="32" t="n">
        <v>299</v>
      </c>
      <c r="F7190" s="29" t="s">
        <v>58</v>
      </c>
      <c r="G7190" s="30"/>
      <c r="H7190" s="30" t="n">
        <f aca="false">G7190*E7190</f>
        <v>0</v>
      </c>
    </row>
    <row r="7191" s="1" customFormat="true" ht="12.6" hidden="false" customHeight="true" outlineLevel="3" collapsed="false">
      <c r="B7191" s="33"/>
      <c r="C7191" s="34" t="s">
        <v>7284</v>
      </c>
      <c r="D7191" s="34"/>
      <c r="E7191" s="35"/>
      <c r="F7191" s="35"/>
      <c r="G7191" s="30"/>
      <c r="H7191" s="30" t="n">
        <f aca="false">G7191*E7191</f>
        <v>0</v>
      </c>
    </row>
    <row r="7192" s="1" customFormat="true" ht="12.6" hidden="false" customHeight="true" outlineLevel="4" collapsed="false">
      <c r="B7192" s="36"/>
      <c r="C7192" s="37" t="s">
        <v>7285</v>
      </c>
      <c r="D7192" s="37"/>
      <c r="E7192" s="38"/>
      <c r="F7192" s="38"/>
      <c r="G7192" s="30"/>
      <c r="H7192" s="30" t="n">
        <f aca="false">G7192*E7192</f>
        <v>0</v>
      </c>
    </row>
    <row r="7193" s="1" customFormat="true" ht="11.85" hidden="false" customHeight="true" outlineLevel="5" collapsed="false">
      <c r="B7193" s="31" t="s">
        <v>7286</v>
      </c>
      <c r="C7193" s="27" t="s">
        <v>7287</v>
      </c>
      <c r="D7193" s="27"/>
      <c r="E7193" s="32" t="n">
        <v>258</v>
      </c>
      <c r="F7193" s="29" t="s">
        <v>58</v>
      </c>
      <c r="G7193" s="30"/>
      <c r="H7193" s="30" t="n">
        <f aca="false">G7193*E7193</f>
        <v>0</v>
      </c>
    </row>
    <row r="7194" s="1" customFormat="true" ht="11.85" hidden="false" customHeight="true" outlineLevel="5" collapsed="false">
      <c r="B7194" s="31" t="s">
        <v>7288</v>
      </c>
      <c r="C7194" s="27" t="s">
        <v>7289</v>
      </c>
      <c r="D7194" s="27"/>
      <c r="E7194" s="32" t="n">
        <v>258</v>
      </c>
      <c r="F7194" s="29" t="s">
        <v>58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31" t="s">
        <v>7290</v>
      </c>
      <c r="C7195" s="27" t="s">
        <v>7291</v>
      </c>
      <c r="D7195" s="27"/>
      <c r="E7195" s="32" t="n">
        <v>258</v>
      </c>
      <c r="F7195" s="29" t="s">
        <v>58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31" t="s">
        <v>7292</v>
      </c>
      <c r="C7196" s="27" t="s">
        <v>7293</v>
      </c>
      <c r="D7196" s="27"/>
      <c r="E7196" s="32" t="n">
        <v>258</v>
      </c>
      <c r="F7196" s="29" t="s">
        <v>58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31" t="s">
        <v>7294</v>
      </c>
      <c r="C7197" s="27" t="s">
        <v>7295</v>
      </c>
      <c r="D7197" s="27"/>
      <c r="E7197" s="32" t="n">
        <v>258</v>
      </c>
      <c r="F7197" s="29" t="s">
        <v>58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31" t="s">
        <v>7296</v>
      </c>
      <c r="C7198" s="27" t="s">
        <v>7297</v>
      </c>
      <c r="D7198" s="27"/>
      <c r="E7198" s="32" t="n">
        <v>258</v>
      </c>
      <c r="F7198" s="29" t="s">
        <v>58</v>
      </c>
      <c r="G7198" s="30"/>
      <c r="H7198" s="30" t="n">
        <f aca="false">G7198*E7198</f>
        <v>0</v>
      </c>
    </row>
    <row r="7199" s="1" customFormat="true" ht="11.85" hidden="false" customHeight="true" outlineLevel="5" collapsed="false">
      <c r="B7199" s="31" t="s">
        <v>7298</v>
      </c>
      <c r="C7199" s="27" t="s">
        <v>7299</v>
      </c>
      <c r="D7199" s="27"/>
      <c r="E7199" s="32" t="n">
        <v>258</v>
      </c>
      <c r="F7199" s="29" t="s">
        <v>58</v>
      </c>
      <c r="G7199" s="30"/>
      <c r="H7199" s="30" t="n">
        <f aca="false">G7199*E7199</f>
        <v>0</v>
      </c>
    </row>
    <row r="7200" s="1" customFormat="true" ht="11.85" hidden="false" customHeight="true" outlineLevel="5" collapsed="false">
      <c r="B7200" s="31" t="s">
        <v>7300</v>
      </c>
      <c r="C7200" s="27" t="s">
        <v>7301</v>
      </c>
      <c r="D7200" s="27"/>
      <c r="E7200" s="32" t="n">
        <v>258</v>
      </c>
      <c r="F7200" s="29" t="s">
        <v>58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31" t="s">
        <v>7302</v>
      </c>
      <c r="C7201" s="27" t="s">
        <v>7303</v>
      </c>
      <c r="D7201" s="27"/>
      <c r="E7201" s="32" t="n">
        <v>258</v>
      </c>
      <c r="F7201" s="29" t="s">
        <v>58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31" t="s">
        <v>7304</v>
      </c>
      <c r="C7202" s="27" t="s">
        <v>7305</v>
      </c>
      <c r="D7202" s="27"/>
      <c r="E7202" s="32" t="n">
        <v>258</v>
      </c>
      <c r="F7202" s="29" t="s">
        <v>58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31" t="s">
        <v>7306</v>
      </c>
      <c r="C7203" s="27" t="s">
        <v>7307</v>
      </c>
      <c r="D7203" s="27"/>
      <c r="E7203" s="32" t="n">
        <v>258</v>
      </c>
      <c r="F7203" s="29" t="s">
        <v>58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31" t="s">
        <v>7308</v>
      </c>
      <c r="C7204" s="27" t="s">
        <v>7309</v>
      </c>
      <c r="D7204" s="27"/>
      <c r="E7204" s="32" t="n">
        <v>258</v>
      </c>
      <c r="F7204" s="29" t="s">
        <v>58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31" t="s">
        <v>7310</v>
      </c>
      <c r="C7205" s="27" t="s">
        <v>7311</v>
      </c>
      <c r="D7205" s="27"/>
      <c r="E7205" s="32" t="n">
        <v>258</v>
      </c>
      <c r="F7205" s="29" t="s">
        <v>58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31" t="s">
        <v>7312</v>
      </c>
      <c r="C7206" s="27" t="s">
        <v>7313</v>
      </c>
      <c r="D7206" s="27"/>
      <c r="E7206" s="32" t="n">
        <v>258</v>
      </c>
      <c r="F7206" s="29" t="s">
        <v>58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31" t="s">
        <v>7314</v>
      </c>
      <c r="C7207" s="27" t="s">
        <v>7315</v>
      </c>
      <c r="D7207" s="27"/>
      <c r="E7207" s="32" t="n">
        <v>258</v>
      </c>
      <c r="F7207" s="29" t="s">
        <v>58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31" t="s">
        <v>7316</v>
      </c>
      <c r="C7208" s="27" t="s">
        <v>7317</v>
      </c>
      <c r="D7208" s="27"/>
      <c r="E7208" s="32" t="n">
        <v>258</v>
      </c>
      <c r="F7208" s="29" t="s">
        <v>58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31" t="s">
        <v>7318</v>
      </c>
      <c r="C7209" s="27" t="s">
        <v>7319</v>
      </c>
      <c r="D7209" s="27"/>
      <c r="E7209" s="32" t="n">
        <v>258</v>
      </c>
      <c r="F7209" s="29" t="s">
        <v>58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31" t="s">
        <v>7320</v>
      </c>
      <c r="C7210" s="27" t="s">
        <v>7321</v>
      </c>
      <c r="D7210" s="27"/>
      <c r="E7210" s="32" t="n">
        <v>258</v>
      </c>
      <c r="F7210" s="29" t="s">
        <v>58</v>
      </c>
      <c r="G7210" s="30"/>
      <c r="H7210" s="30" t="n">
        <f aca="false">G7210*E7210</f>
        <v>0</v>
      </c>
    </row>
    <row r="7211" s="1" customFormat="true" ht="11.85" hidden="false" customHeight="true" outlineLevel="5" collapsed="false">
      <c r="B7211" s="31" t="s">
        <v>7322</v>
      </c>
      <c r="C7211" s="27" t="s">
        <v>7323</v>
      </c>
      <c r="D7211" s="27"/>
      <c r="E7211" s="32" t="n">
        <v>258</v>
      </c>
      <c r="F7211" s="29" t="s">
        <v>58</v>
      </c>
      <c r="G7211" s="30"/>
      <c r="H7211" s="30" t="n">
        <f aca="false">G7211*E7211</f>
        <v>0</v>
      </c>
    </row>
    <row r="7212" s="1" customFormat="true" ht="11.85" hidden="false" customHeight="true" outlineLevel="5" collapsed="false">
      <c r="B7212" s="31" t="s">
        <v>7324</v>
      </c>
      <c r="C7212" s="27" t="s">
        <v>7325</v>
      </c>
      <c r="D7212" s="27"/>
      <c r="E7212" s="32" t="n">
        <v>258</v>
      </c>
      <c r="F7212" s="29" t="s">
        <v>58</v>
      </c>
      <c r="G7212" s="30"/>
      <c r="H7212" s="30" t="n">
        <f aca="false">G7212*E7212</f>
        <v>0</v>
      </c>
    </row>
    <row r="7213" s="1" customFormat="true" ht="11.85" hidden="false" customHeight="true" outlineLevel="5" collapsed="false">
      <c r="B7213" s="31" t="s">
        <v>7326</v>
      </c>
      <c r="C7213" s="27" t="s">
        <v>7327</v>
      </c>
      <c r="D7213" s="27"/>
      <c r="E7213" s="32" t="n">
        <v>258</v>
      </c>
      <c r="F7213" s="29" t="s">
        <v>58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31" t="s">
        <v>7328</v>
      </c>
      <c r="C7214" s="27" t="s">
        <v>7329</v>
      </c>
      <c r="D7214" s="27"/>
      <c r="E7214" s="32" t="n">
        <v>258</v>
      </c>
      <c r="F7214" s="29" t="s">
        <v>58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31" t="s">
        <v>7330</v>
      </c>
      <c r="C7215" s="27" t="s">
        <v>7331</v>
      </c>
      <c r="D7215" s="27"/>
      <c r="E7215" s="32" t="n">
        <v>258</v>
      </c>
      <c r="F7215" s="29" t="s">
        <v>58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31" t="s">
        <v>7332</v>
      </c>
      <c r="C7216" s="27" t="s">
        <v>7333</v>
      </c>
      <c r="D7216" s="27"/>
      <c r="E7216" s="32" t="n">
        <v>315</v>
      </c>
      <c r="F7216" s="29" t="s">
        <v>58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31" t="s">
        <v>7334</v>
      </c>
      <c r="C7217" s="27" t="s">
        <v>7335</v>
      </c>
      <c r="D7217" s="27"/>
      <c r="E7217" s="32" t="n">
        <v>428</v>
      </c>
      <c r="F7217" s="29" t="s">
        <v>58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31" t="s">
        <v>7336</v>
      </c>
      <c r="C7218" s="27" t="s">
        <v>7337</v>
      </c>
      <c r="D7218" s="27"/>
      <c r="E7218" s="32" t="n">
        <v>428</v>
      </c>
      <c r="F7218" s="29" t="s">
        <v>58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31" t="s">
        <v>7338</v>
      </c>
      <c r="C7219" s="27" t="s">
        <v>7339</v>
      </c>
      <c r="D7219" s="27"/>
      <c r="E7219" s="32" t="n">
        <v>428</v>
      </c>
      <c r="F7219" s="29" t="s">
        <v>58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31" t="s">
        <v>7340</v>
      </c>
      <c r="C7220" s="27" t="s">
        <v>7341</v>
      </c>
      <c r="D7220" s="27"/>
      <c r="E7220" s="32" t="n">
        <v>428</v>
      </c>
      <c r="F7220" s="29" t="s">
        <v>58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31" t="s">
        <v>7342</v>
      </c>
      <c r="C7221" s="27" t="s">
        <v>7343</v>
      </c>
      <c r="D7221" s="27"/>
      <c r="E7221" s="32" t="n">
        <v>789</v>
      </c>
      <c r="F7221" s="29" t="s">
        <v>58</v>
      </c>
      <c r="G7221" s="30"/>
      <c r="H7221" s="30" t="n">
        <f aca="false">G7221*E7221</f>
        <v>0</v>
      </c>
    </row>
    <row r="7222" s="1" customFormat="true" ht="12.6" hidden="false" customHeight="true" outlineLevel="4" collapsed="false">
      <c r="B7222" s="36"/>
      <c r="C7222" s="37" t="s">
        <v>7344</v>
      </c>
      <c r="D7222" s="37"/>
      <c r="E7222" s="38"/>
      <c r="F7222" s="38"/>
      <c r="G7222" s="30"/>
      <c r="H7222" s="30" t="n">
        <f aca="false">G7222*E7222</f>
        <v>0</v>
      </c>
    </row>
    <row r="7223" s="1" customFormat="true" ht="11.85" hidden="false" customHeight="true" outlineLevel="5" collapsed="false">
      <c r="B7223" s="26" t="n">
        <v>1101</v>
      </c>
      <c r="C7223" s="31" t="s">
        <v>7345</v>
      </c>
      <c r="D7223" s="31"/>
      <c r="E7223" s="32" t="n">
        <v>299</v>
      </c>
      <c r="F7223" s="29" t="s">
        <v>58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1100</v>
      </c>
      <c r="C7224" s="31" t="s">
        <v>7346</v>
      </c>
      <c r="D7224" s="31"/>
      <c r="E7224" s="32" t="n">
        <v>439</v>
      </c>
      <c r="F7224" s="29" t="s">
        <v>58</v>
      </c>
      <c r="G7224" s="30"/>
      <c r="H7224" s="30" t="n">
        <f aca="false">G7224*E7224</f>
        <v>0</v>
      </c>
    </row>
    <row r="7225" s="1" customFormat="true" ht="11.85" hidden="false" customHeight="true" outlineLevel="5" collapsed="false">
      <c r="B7225" s="26" t="n">
        <v>11323</v>
      </c>
      <c r="C7225" s="31" t="s">
        <v>7347</v>
      </c>
      <c r="D7225" s="31"/>
      <c r="E7225" s="32" t="n">
        <v>639</v>
      </c>
      <c r="F7225" s="29" t="s">
        <v>58</v>
      </c>
      <c r="G7225" s="30"/>
      <c r="H7225" s="30" t="n">
        <f aca="false">G7225*E7225</f>
        <v>0</v>
      </c>
    </row>
    <row r="7226" s="1" customFormat="true" ht="11.85" hidden="false" customHeight="true" outlineLevel="5" collapsed="false">
      <c r="B7226" s="26" t="n">
        <v>11947</v>
      </c>
      <c r="C7226" s="31" t="s">
        <v>7348</v>
      </c>
      <c r="D7226" s="31"/>
      <c r="E7226" s="32" t="n">
        <v>639</v>
      </c>
      <c r="F7226" s="29" t="s">
        <v>58</v>
      </c>
      <c r="G7226" s="30"/>
      <c r="H7226" s="30" t="n">
        <f aca="false">G7226*E7226</f>
        <v>0</v>
      </c>
    </row>
    <row r="7227" s="1" customFormat="true" ht="11.85" hidden="false" customHeight="true" outlineLevel="5" collapsed="false">
      <c r="B7227" s="26" t="n">
        <v>11220</v>
      </c>
      <c r="C7227" s="31" t="s">
        <v>7349</v>
      </c>
      <c r="D7227" s="31"/>
      <c r="E7227" s="28" t="n">
        <v>1078</v>
      </c>
      <c r="F7227" s="29" t="s">
        <v>58</v>
      </c>
      <c r="G7227" s="30"/>
      <c r="H7227" s="30" t="n">
        <f aca="false">G7227*E7227</f>
        <v>0</v>
      </c>
    </row>
    <row r="7228" s="1" customFormat="true" ht="11.85" hidden="false" customHeight="true" outlineLevel="5" collapsed="false">
      <c r="B7228" s="26" t="n">
        <v>10740</v>
      </c>
      <c r="C7228" s="31" t="s">
        <v>7350</v>
      </c>
      <c r="D7228" s="31"/>
      <c r="E7228" s="32" t="n">
        <v>639</v>
      </c>
      <c r="F7228" s="29" t="s">
        <v>58</v>
      </c>
      <c r="G7228" s="30"/>
      <c r="H7228" s="30" t="n">
        <f aca="false">G7228*E7228</f>
        <v>0</v>
      </c>
    </row>
    <row r="7229" s="1" customFormat="true" ht="11.85" hidden="false" customHeight="true" outlineLevel="5" collapsed="false">
      <c r="B7229" s="26" t="n">
        <v>18083</v>
      </c>
      <c r="C7229" s="31" t="s">
        <v>7351</v>
      </c>
      <c r="D7229" s="31"/>
      <c r="E7229" s="28" t="n">
        <v>1378</v>
      </c>
      <c r="F7229" s="29" t="s">
        <v>58</v>
      </c>
      <c r="G7229" s="30"/>
      <c r="H7229" s="30" t="n">
        <f aca="false">G7229*E7229</f>
        <v>0</v>
      </c>
    </row>
    <row r="7230" s="1" customFormat="true" ht="11.85" hidden="false" customHeight="true" outlineLevel="5" collapsed="false">
      <c r="B7230" s="26" t="n">
        <v>11948</v>
      </c>
      <c r="C7230" s="31" t="s">
        <v>7352</v>
      </c>
      <c r="D7230" s="31"/>
      <c r="E7230" s="32" t="n">
        <v>639</v>
      </c>
      <c r="F7230" s="29" t="s">
        <v>58</v>
      </c>
      <c r="G7230" s="30"/>
      <c r="H7230" s="30" t="n">
        <f aca="false">G7230*E7230</f>
        <v>0</v>
      </c>
    </row>
    <row r="7231" s="1" customFormat="true" ht="11.85" hidden="false" customHeight="true" outlineLevel="5" collapsed="false">
      <c r="B7231" s="26" t="n">
        <v>12783</v>
      </c>
      <c r="C7231" s="31" t="s">
        <v>7353</v>
      </c>
      <c r="D7231" s="31"/>
      <c r="E7231" s="32" t="n">
        <v>639</v>
      </c>
      <c r="F7231" s="29" t="s">
        <v>58</v>
      </c>
      <c r="G7231" s="30"/>
      <c r="H7231" s="30" t="n">
        <f aca="false">G7231*E7231</f>
        <v>0</v>
      </c>
    </row>
    <row r="7232" s="1" customFormat="true" ht="11.85" hidden="false" customHeight="true" outlineLevel="5" collapsed="false">
      <c r="B7232" s="26" t="n">
        <v>18078</v>
      </c>
      <c r="C7232" s="31" t="s">
        <v>7354</v>
      </c>
      <c r="D7232" s="31"/>
      <c r="E7232" s="32" t="n">
        <v>605</v>
      </c>
      <c r="F7232" s="29" t="s">
        <v>58</v>
      </c>
      <c r="G7232" s="30"/>
      <c r="H7232" s="30" t="n">
        <f aca="false">G7232*E7232</f>
        <v>0</v>
      </c>
    </row>
    <row r="7233" s="1" customFormat="true" ht="11.85" hidden="false" customHeight="true" outlineLevel="5" collapsed="false">
      <c r="B7233" s="26" t="n">
        <v>12782</v>
      </c>
      <c r="C7233" s="31" t="s">
        <v>7355</v>
      </c>
      <c r="D7233" s="31"/>
      <c r="E7233" s="32" t="n">
        <v>605</v>
      </c>
      <c r="F7233" s="29" t="s">
        <v>58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12781</v>
      </c>
      <c r="C7234" s="31" t="s">
        <v>7356</v>
      </c>
      <c r="D7234" s="31"/>
      <c r="E7234" s="32" t="n">
        <v>535</v>
      </c>
      <c r="F7234" s="29" t="s">
        <v>58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12785</v>
      </c>
      <c r="C7235" s="31" t="s">
        <v>7357</v>
      </c>
      <c r="D7235" s="31"/>
      <c r="E7235" s="32" t="n">
        <v>758</v>
      </c>
      <c r="F7235" s="29" t="s">
        <v>58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11995</v>
      </c>
      <c r="C7236" s="31" t="s">
        <v>7358</v>
      </c>
      <c r="D7236" s="31"/>
      <c r="E7236" s="32" t="n">
        <v>575</v>
      </c>
      <c r="F7236" s="29" t="s">
        <v>58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67345</v>
      </c>
      <c r="C7237" s="31" t="s">
        <v>7359</v>
      </c>
      <c r="D7237" s="31"/>
      <c r="E7237" s="32" t="n">
        <v>868</v>
      </c>
      <c r="F7237" s="29" t="s">
        <v>58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15304</v>
      </c>
      <c r="C7238" s="31" t="s">
        <v>7360</v>
      </c>
      <c r="D7238" s="31"/>
      <c r="E7238" s="32" t="n">
        <v>575</v>
      </c>
      <c r="F7238" s="29" t="s">
        <v>58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67344</v>
      </c>
      <c r="C7239" s="31" t="s">
        <v>7361</v>
      </c>
      <c r="D7239" s="31"/>
      <c r="E7239" s="28" t="n">
        <v>1015</v>
      </c>
      <c r="F7239" s="29" t="s">
        <v>58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11996</v>
      </c>
      <c r="C7240" s="31" t="s">
        <v>7362</v>
      </c>
      <c r="D7240" s="31"/>
      <c r="E7240" s="32" t="n">
        <v>478</v>
      </c>
      <c r="F7240" s="29" t="s">
        <v>58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11997</v>
      </c>
      <c r="C7241" s="31" t="s">
        <v>7363</v>
      </c>
      <c r="D7241" s="31"/>
      <c r="E7241" s="32" t="n">
        <v>478</v>
      </c>
      <c r="F7241" s="29" t="s">
        <v>58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67379</v>
      </c>
      <c r="C7242" s="31" t="s">
        <v>7364</v>
      </c>
      <c r="D7242" s="31"/>
      <c r="E7242" s="28" t="n">
        <v>1029</v>
      </c>
      <c r="F7242" s="29" t="s">
        <v>58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67380</v>
      </c>
      <c r="C7243" s="31" t="s">
        <v>7365</v>
      </c>
      <c r="D7243" s="31"/>
      <c r="E7243" s="28" t="n">
        <v>1029</v>
      </c>
      <c r="F7243" s="29" t="s">
        <v>58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67381</v>
      </c>
      <c r="C7244" s="31" t="s">
        <v>7366</v>
      </c>
      <c r="D7244" s="31"/>
      <c r="E7244" s="28" t="n">
        <v>1029</v>
      </c>
      <c r="F7244" s="29" t="s">
        <v>58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67382</v>
      </c>
      <c r="C7245" s="31" t="s">
        <v>7367</v>
      </c>
      <c r="D7245" s="31"/>
      <c r="E7245" s="32" t="n">
        <v>969</v>
      </c>
      <c r="F7245" s="29" t="s">
        <v>58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308454</v>
      </c>
      <c r="C7246" s="31" t="s">
        <v>7368</v>
      </c>
      <c r="D7246" s="31"/>
      <c r="E7246" s="32" t="n">
        <v>798</v>
      </c>
      <c r="F7246" s="29" t="s">
        <v>58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308453</v>
      </c>
      <c r="C7247" s="31" t="s">
        <v>7369</v>
      </c>
      <c r="D7247" s="31"/>
      <c r="E7247" s="32" t="n">
        <v>848</v>
      </c>
      <c r="F7247" s="29" t="s">
        <v>58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308455</v>
      </c>
      <c r="C7248" s="31" t="s">
        <v>7370</v>
      </c>
      <c r="D7248" s="31"/>
      <c r="E7248" s="32" t="n">
        <v>758</v>
      </c>
      <c r="F7248" s="29" t="s">
        <v>58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308452</v>
      </c>
      <c r="C7249" s="31" t="s">
        <v>7371</v>
      </c>
      <c r="D7249" s="31"/>
      <c r="E7249" s="28" t="n">
        <v>1065</v>
      </c>
      <c r="F7249" s="29" t="s">
        <v>58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308451</v>
      </c>
      <c r="C7250" s="31" t="s">
        <v>7372</v>
      </c>
      <c r="D7250" s="31"/>
      <c r="E7250" s="28" t="n">
        <v>1378</v>
      </c>
      <c r="F7250" s="29" t="s">
        <v>58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308456</v>
      </c>
      <c r="C7251" s="31" t="s">
        <v>7373</v>
      </c>
      <c r="D7251" s="31"/>
      <c r="E7251" s="32" t="n">
        <v>675</v>
      </c>
      <c r="F7251" s="29" t="s">
        <v>58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308450</v>
      </c>
      <c r="C7252" s="31" t="s">
        <v>7374</v>
      </c>
      <c r="D7252" s="31"/>
      <c r="E7252" s="28" t="n">
        <v>1599</v>
      </c>
      <c r="F7252" s="29" t="s">
        <v>58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08457</v>
      </c>
      <c r="C7253" s="31" t="s">
        <v>7375</v>
      </c>
      <c r="D7253" s="31"/>
      <c r="E7253" s="32" t="n">
        <v>579</v>
      </c>
      <c r="F7253" s="29" t="s">
        <v>58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14480</v>
      </c>
      <c r="C7254" s="31" t="s">
        <v>7376</v>
      </c>
      <c r="D7254" s="31"/>
      <c r="E7254" s="32" t="n">
        <v>768</v>
      </c>
      <c r="F7254" s="29" t="s">
        <v>58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14482</v>
      </c>
      <c r="C7255" s="31" t="s">
        <v>7377</v>
      </c>
      <c r="D7255" s="31"/>
      <c r="E7255" s="32" t="n">
        <v>865</v>
      </c>
      <c r="F7255" s="29" t="s">
        <v>58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14481</v>
      </c>
      <c r="C7256" s="31" t="s">
        <v>7378</v>
      </c>
      <c r="D7256" s="31"/>
      <c r="E7256" s="32" t="n">
        <v>758</v>
      </c>
      <c r="F7256" s="29" t="s">
        <v>58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17294</v>
      </c>
      <c r="C7257" s="31" t="s">
        <v>7379</v>
      </c>
      <c r="D7257" s="31"/>
      <c r="E7257" s="32" t="n">
        <v>959</v>
      </c>
      <c r="F7257" s="29" t="s">
        <v>58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17295</v>
      </c>
      <c r="C7258" s="31" t="s">
        <v>7380</v>
      </c>
      <c r="D7258" s="31"/>
      <c r="E7258" s="32" t="n">
        <v>679</v>
      </c>
      <c r="F7258" s="29" t="s">
        <v>58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17296</v>
      </c>
      <c r="C7259" s="31" t="s">
        <v>7381</v>
      </c>
      <c r="D7259" s="31"/>
      <c r="E7259" s="32" t="n">
        <v>618</v>
      </c>
      <c r="F7259" s="29" t="s">
        <v>58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23048</v>
      </c>
      <c r="C7260" s="31" t="s">
        <v>7382</v>
      </c>
      <c r="D7260" s="31"/>
      <c r="E7260" s="32" t="n">
        <v>618</v>
      </c>
      <c r="F7260" s="29" t="s">
        <v>58</v>
      </c>
      <c r="G7260" s="30"/>
      <c r="H7260" s="30" t="n">
        <f aca="false">G7260*E7260</f>
        <v>0</v>
      </c>
    </row>
    <row r="7261" s="1" customFormat="true" ht="11.85" hidden="false" customHeight="true" outlineLevel="5" collapsed="false">
      <c r="B7261" s="26" t="n">
        <v>9591</v>
      </c>
      <c r="C7261" s="31" t="s">
        <v>7383</v>
      </c>
      <c r="D7261" s="31"/>
      <c r="E7261" s="32" t="n">
        <v>967</v>
      </c>
      <c r="F7261" s="29" t="s">
        <v>58</v>
      </c>
      <c r="G7261" s="30"/>
      <c r="H7261" s="30" t="n">
        <f aca="false">G7261*E7261</f>
        <v>0</v>
      </c>
    </row>
    <row r="7262" s="1" customFormat="true" ht="11.85" hidden="false" customHeight="true" outlineLevel="5" collapsed="false">
      <c r="B7262" s="26" t="n">
        <v>21790</v>
      </c>
      <c r="C7262" s="31" t="s">
        <v>7384</v>
      </c>
      <c r="D7262" s="31"/>
      <c r="E7262" s="32" t="n">
        <v>679</v>
      </c>
      <c r="F7262" s="29" t="s">
        <v>58</v>
      </c>
      <c r="G7262" s="30"/>
      <c r="H7262" s="30" t="n">
        <f aca="false">G7262*E7262</f>
        <v>0</v>
      </c>
    </row>
    <row r="7263" s="1" customFormat="true" ht="11.85" hidden="false" customHeight="true" outlineLevel="5" collapsed="false">
      <c r="B7263" s="26" t="n">
        <v>9592</v>
      </c>
      <c r="C7263" s="31" t="s">
        <v>7385</v>
      </c>
      <c r="D7263" s="31"/>
      <c r="E7263" s="32" t="n">
        <v>967</v>
      </c>
      <c r="F7263" s="29" t="s">
        <v>58</v>
      </c>
      <c r="G7263" s="30"/>
      <c r="H7263" s="30" t="n">
        <f aca="false">G7263*E7263</f>
        <v>0</v>
      </c>
    </row>
    <row r="7264" s="1" customFormat="true" ht="11.85" hidden="false" customHeight="true" outlineLevel="5" collapsed="false">
      <c r="B7264" s="26" t="n">
        <v>21791</v>
      </c>
      <c r="C7264" s="31" t="s">
        <v>7386</v>
      </c>
      <c r="D7264" s="31"/>
      <c r="E7264" s="32" t="n">
        <v>789</v>
      </c>
      <c r="F7264" s="29" t="s">
        <v>58</v>
      </c>
      <c r="G7264" s="30"/>
      <c r="H7264" s="30" t="n">
        <f aca="false">G7264*E7264</f>
        <v>0</v>
      </c>
    </row>
    <row r="7265" s="1" customFormat="true" ht="11.85" hidden="false" customHeight="true" outlineLevel="5" collapsed="false">
      <c r="B7265" s="26" t="n">
        <v>9593</v>
      </c>
      <c r="C7265" s="31" t="s">
        <v>7387</v>
      </c>
      <c r="D7265" s="31"/>
      <c r="E7265" s="32" t="n">
        <v>967</v>
      </c>
      <c r="F7265" s="29" t="s">
        <v>58</v>
      </c>
      <c r="G7265" s="30"/>
      <c r="H7265" s="30" t="n">
        <f aca="false">G7265*E7265</f>
        <v>0</v>
      </c>
    </row>
    <row r="7266" s="1" customFormat="true" ht="11.85" hidden="false" customHeight="true" outlineLevel="5" collapsed="false">
      <c r="B7266" s="26" t="n">
        <v>21792</v>
      </c>
      <c r="C7266" s="31" t="s">
        <v>7388</v>
      </c>
      <c r="D7266" s="31"/>
      <c r="E7266" s="32" t="n">
        <v>887</v>
      </c>
      <c r="F7266" s="29" t="s">
        <v>58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9594</v>
      </c>
      <c r="C7267" s="31" t="s">
        <v>7389</v>
      </c>
      <c r="D7267" s="31"/>
      <c r="E7267" s="32" t="n">
        <v>967</v>
      </c>
      <c r="F7267" s="29" t="s">
        <v>58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12780</v>
      </c>
      <c r="C7268" s="31" t="s">
        <v>7390</v>
      </c>
      <c r="D7268" s="31"/>
      <c r="E7268" s="32" t="n">
        <v>967</v>
      </c>
      <c r="F7268" s="29" t="s">
        <v>58</v>
      </c>
      <c r="G7268" s="30"/>
      <c r="H7268" s="30" t="n">
        <f aca="false">G7268*E7268</f>
        <v>0</v>
      </c>
    </row>
    <row r="7269" s="1" customFormat="true" ht="11.85" hidden="false" customHeight="true" outlineLevel="5" collapsed="false">
      <c r="B7269" s="26" t="n">
        <v>11946</v>
      </c>
      <c r="C7269" s="31" t="s">
        <v>7391</v>
      </c>
      <c r="D7269" s="31"/>
      <c r="E7269" s="32" t="n">
        <v>967</v>
      </c>
      <c r="F7269" s="29" t="s">
        <v>58</v>
      </c>
      <c r="G7269" s="30"/>
      <c r="H7269" s="30" t="n">
        <f aca="false">G7269*E7269</f>
        <v>0</v>
      </c>
    </row>
    <row r="7270" s="1" customFormat="true" ht="11.85" hidden="false" customHeight="true" outlineLevel="5" collapsed="false">
      <c r="B7270" s="26" t="n">
        <v>15561</v>
      </c>
      <c r="C7270" s="31" t="s">
        <v>7392</v>
      </c>
      <c r="D7270" s="31"/>
      <c r="E7270" s="32" t="n">
        <v>967</v>
      </c>
      <c r="F7270" s="29" t="s">
        <v>58</v>
      </c>
      <c r="G7270" s="30"/>
      <c r="H7270" s="30" t="n">
        <f aca="false">G7270*E7270</f>
        <v>0</v>
      </c>
    </row>
    <row r="7271" s="1" customFormat="true" ht="11.85" hidden="false" customHeight="true" outlineLevel="5" collapsed="false">
      <c r="B7271" s="26" t="n">
        <v>11991</v>
      </c>
      <c r="C7271" s="31" t="s">
        <v>7393</v>
      </c>
      <c r="D7271" s="31"/>
      <c r="E7271" s="32" t="n">
        <v>875</v>
      </c>
      <c r="F7271" s="29" t="s">
        <v>58</v>
      </c>
      <c r="G7271" s="30"/>
      <c r="H7271" s="30" t="n">
        <f aca="false">G7271*E7271</f>
        <v>0</v>
      </c>
    </row>
    <row r="7272" s="1" customFormat="true" ht="11.85" hidden="false" customHeight="true" outlineLevel="5" collapsed="false">
      <c r="B7272" s="26" t="n">
        <v>88620</v>
      </c>
      <c r="C7272" s="31" t="s">
        <v>7394</v>
      </c>
      <c r="D7272" s="31"/>
      <c r="E7272" s="32" t="n">
        <v>875</v>
      </c>
      <c r="F7272" s="29" t="s">
        <v>58</v>
      </c>
      <c r="G7272" s="30"/>
      <c r="H7272" s="30" t="n">
        <f aca="false">G7272*E7272</f>
        <v>0</v>
      </c>
    </row>
    <row r="7273" s="1" customFormat="true" ht="11.85" hidden="false" customHeight="true" outlineLevel="5" collapsed="false">
      <c r="B7273" s="26" t="n">
        <v>45659</v>
      </c>
      <c r="C7273" s="31" t="s">
        <v>7395</v>
      </c>
      <c r="D7273" s="31"/>
      <c r="E7273" s="32" t="n">
        <v>875</v>
      </c>
      <c r="F7273" s="29" t="s">
        <v>58</v>
      </c>
      <c r="G7273" s="30"/>
      <c r="H7273" s="30" t="n">
        <f aca="false">G7273*E7273</f>
        <v>0</v>
      </c>
    </row>
    <row r="7274" s="1" customFormat="true" ht="11.85" hidden="false" customHeight="true" outlineLevel="5" collapsed="false">
      <c r="B7274" s="26" t="n">
        <v>10593</v>
      </c>
      <c r="C7274" s="31" t="s">
        <v>7396</v>
      </c>
      <c r="D7274" s="31"/>
      <c r="E7274" s="32" t="n">
        <v>788</v>
      </c>
      <c r="F7274" s="29" t="s">
        <v>58</v>
      </c>
      <c r="G7274" s="30"/>
      <c r="H7274" s="30" t="n">
        <f aca="false">G7274*E7274</f>
        <v>0</v>
      </c>
    </row>
    <row r="7275" s="1" customFormat="true" ht="11.85" hidden="false" customHeight="true" outlineLevel="5" collapsed="false">
      <c r="B7275" s="26" t="n">
        <v>10729</v>
      </c>
      <c r="C7275" s="31" t="s">
        <v>7397</v>
      </c>
      <c r="D7275" s="31"/>
      <c r="E7275" s="32" t="n">
        <v>895</v>
      </c>
      <c r="F7275" s="29" t="s">
        <v>58</v>
      </c>
      <c r="G7275" s="30"/>
      <c r="H7275" s="30" t="n">
        <f aca="false">G7275*E7275</f>
        <v>0</v>
      </c>
    </row>
    <row r="7276" s="1" customFormat="true" ht="11.85" hidden="false" customHeight="true" outlineLevel="5" collapsed="false">
      <c r="B7276" s="26" t="n">
        <v>10594</v>
      </c>
      <c r="C7276" s="31" t="s">
        <v>7398</v>
      </c>
      <c r="D7276" s="31"/>
      <c r="E7276" s="32" t="n">
        <v>875</v>
      </c>
      <c r="F7276" s="29" t="s">
        <v>58</v>
      </c>
      <c r="G7276" s="30"/>
      <c r="H7276" s="30" t="n">
        <f aca="false">G7276*E7276</f>
        <v>0</v>
      </c>
    </row>
    <row r="7277" s="1" customFormat="true" ht="12.6" hidden="false" customHeight="true" outlineLevel="4" collapsed="false">
      <c r="B7277" s="36"/>
      <c r="C7277" s="37" t="s">
        <v>7399</v>
      </c>
      <c r="D7277" s="37"/>
      <c r="E7277" s="38"/>
      <c r="F7277" s="38"/>
      <c r="G7277" s="30"/>
      <c r="H7277" s="30" t="n">
        <f aca="false">G7277*E7277</f>
        <v>0</v>
      </c>
    </row>
    <row r="7278" s="1" customFormat="true" ht="32.85" hidden="false" customHeight="true" outlineLevel="5" collapsed="false">
      <c r="B7278" s="26" t="n">
        <v>204794</v>
      </c>
      <c r="C7278" s="31" t="s">
        <v>7400</v>
      </c>
      <c r="D7278" s="31"/>
      <c r="E7278" s="32" t="n">
        <v>85</v>
      </c>
      <c r="F7278" s="29" t="s">
        <v>58</v>
      </c>
      <c r="G7278" s="30"/>
      <c r="H7278" s="30" t="n">
        <f aca="false">G7278*E7278</f>
        <v>0</v>
      </c>
    </row>
    <row r="7279" s="1" customFormat="true" ht="32.85" hidden="false" customHeight="true" outlineLevel="5" collapsed="false">
      <c r="B7279" s="26" t="n">
        <v>204797</v>
      </c>
      <c r="C7279" s="31" t="s">
        <v>7401</v>
      </c>
      <c r="D7279" s="31"/>
      <c r="E7279" s="32" t="n">
        <v>99</v>
      </c>
      <c r="F7279" s="29" t="s">
        <v>58</v>
      </c>
      <c r="G7279" s="30"/>
      <c r="H7279" s="30" t="n">
        <f aca="false">G7279*E7279</f>
        <v>0</v>
      </c>
    </row>
    <row r="7280" s="1" customFormat="true" ht="32.85" hidden="false" customHeight="true" outlineLevel="5" collapsed="false">
      <c r="B7280" s="26" t="n">
        <v>204799</v>
      </c>
      <c r="C7280" s="31" t="s">
        <v>7402</v>
      </c>
      <c r="D7280" s="31"/>
      <c r="E7280" s="32" t="n">
        <v>85</v>
      </c>
      <c r="F7280" s="29" t="s">
        <v>58</v>
      </c>
      <c r="G7280" s="30"/>
      <c r="H7280" s="30" t="n">
        <f aca="false">G7280*E7280</f>
        <v>0</v>
      </c>
    </row>
    <row r="7281" s="1" customFormat="true" ht="32.85" hidden="false" customHeight="true" outlineLevel="5" collapsed="false">
      <c r="B7281" s="26" t="n">
        <v>204800</v>
      </c>
      <c r="C7281" s="31" t="s">
        <v>7403</v>
      </c>
      <c r="D7281" s="31"/>
      <c r="E7281" s="32" t="n">
        <v>85</v>
      </c>
      <c r="F7281" s="29" t="s">
        <v>58</v>
      </c>
      <c r="G7281" s="30"/>
      <c r="H7281" s="30" t="n">
        <f aca="false">G7281*E7281</f>
        <v>0</v>
      </c>
    </row>
    <row r="7282" s="1" customFormat="true" ht="32.85" hidden="false" customHeight="true" outlineLevel="5" collapsed="false">
      <c r="B7282" s="26" t="n">
        <v>204801</v>
      </c>
      <c r="C7282" s="31" t="s">
        <v>7404</v>
      </c>
      <c r="D7282" s="31"/>
      <c r="E7282" s="32" t="n">
        <v>85</v>
      </c>
      <c r="F7282" s="29" t="s">
        <v>58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204802</v>
      </c>
      <c r="C7283" s="31" t="s">
        <v>7405</v>
      </c>
      <c r="D7283" s="31"/>
      <c r="E7283" s="32" t="n">
        <v>88</v>
      </c>
      <c r="F7283" s="29" t="s">
        <v>58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204803</v>
      </c>
      <c r="C7284" s="31" t="s">
        <v>7406</v>
      </c>
      <c r="D7284" s="31"/>
      <c r="E7284" s="32" t="n">
        <v>88</v>
      </c>
      <c r="F7284" s="29" t="s">
        <v>58</v>
      </c>
      <c r="G7284" s="30"/>
      <c r="H7284" s="30" t="n">
        <f aca="false">G7284*E7284</f>
        <v>0</v>
      </c>
    </row>
    <row r="7285" s="1" customFormat="true" ht="32.85" hidden="false" customHeight="true" outlineLevel="5" collapsed="false">
      <c r="B7285" s="26" t="n">
        <v>204804</v>
      </c>
      <c r="C7285" s="31" t="s">
        <v>7407</v>
      </c>
      <c r="D7285" s="31"/>
      <c r="E7285" s="32" t="n">
        <v>99</v>
      </c>
      <c r="F7285" s="29" t="s">
        <v>58</v>
      </c>
      <c r="G7285" s="30"/>
      <c r="H7285" s="30" t="n">
        <f aca="false">G7285*E7285</f>
        <v>0</v>
      </c>
    </row>
    <row r="7286" s="1" customFormat="true" ht="32.85" hidden="false" customHeight="true" outlineLevel="5" collapsed="false">
      <c r="B7286" s="26" t="n">
        <v>204805</v>
      </c>
      <c r="C7286" s="31" t="s">
        <v>7408</v>
      </c>
      <c r="D7286" s="31"/>
      <c r="E7286" s="32" t="n">
        <v>99</v>
      </c>
      <c r="F7286" s="29" t="s">
        <v>58</v>
      </c>
      <c r="G7286" s="30"/>
      <c r="H7286" s="30" t="n">
        <f aca="false">G7286*E7286</f>
        <v>0</v>
      </c>
    </row>
    <row r="7287" s="1" customFormat="true" ht="12.6" hidden="false" customHeight="true" outlineLevel="4" collapsed="false">
      <c r="B7287" s="36"/>
      <c r="C7287" s="37" t="s">
        <v>7409</v>
      </c>
      <c r="D7287" s="37"/>
      <c r="E7287" s="38"/>
      <c r="F7287" s="38"/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9303</v>
      </c>
      <c r="C7288" s="31" t="s">
        <v>7410</v>
      </c>
      <c r="D7288" s="31"/>
      <c r="E7288" s="32" t="n">
        <v>656</v>
      </c>
      <c r="F7288" s="29" t="s">
        <v>58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9304</v>
      </c>
      <c r="C7289" s="31" t="s">
        <v>7411</v>
      </c>
      <c r="D7289" s="31"/>
      <c r="E7289" s="32" t="n">
        <v>565</v>
      </c>
      <c r="F7289" s="29" t="s">
        <v>58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9301</v>
      </c>
      <c r="C7290" s="31" t="s">
        <v>7412</v>
      </c>
      <c r="D7290" s="31"/>
      <c r="E7290" s="32" t="n">
        <v>565</v>
      </c>
      <c r="F7290" s="29" t="s">
        <v>58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9302</v>
      </c>
      <c r="C7291" s="31" t="s">
        <v>7413</v>
      </c>
      <c r="D7291" s="31"/>
      <c r="E7291" s="32" t="n">
        <v>565</v>
      </c>
      <c r="F7291" s="29" t="s">
        <v>58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9346</v>
      </c>
      <c r="C7292" s="31" t="s">
        <v>7414</v>
      </c>
      <c r="D7292" s="31"/>
      <c r="E7292" s="32" t="n">
        <v>565</v>
      </c>
      <c r="F7292" s="29" t="s">
        <v>58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9348</v>
      </c>
      <c r="C7293" s="31" t="s">
        <v>7415</v>
      </c>
      <c r="D7293" s="31"/>
      <c r="E7293" s="32" t="n">
        <v>545</v>
      </c>
      <c r="F7293" s="29" t="s">
        <v>58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9342</v>
      </c>
      <c r="C7294" s="31" t="s">
        <v>7416</v>
      </c>
      <c r="D7294" s="31"/>
      <c r="E7294" s="32" t="n">
        <v>545</v>
      </c>
      <c r="F7294" s="29" t="s">
        <v>58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9343</v>
      </c>
      <c r="C7295" s="31" t="s">
        <v>7417</v>
      </c>
      <c r="D7295" s="31"/>
      <c r="E7295" s="32" t="n">
        <v>565</v>
      </c>
      <c r="F7295" s="29" t="s">
        <v>58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9344</v>
      </c>
      <c r="C7296" s="31" t="s">
        <v>7418</v>
      </c>
      <c r="D7296" s="31"/>
      <c r="E7296" s="32" t="n">
        <v>565</v>
      </c>
      <c r="F7296" s="29" t="s">
        <v>58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17396</v>
      </c>
      <c r="C7297" s="31" t="s">
        <v>7419</v>
      </c>
      <c r="D7297" s="31"/>
      <c r="E7297" s="32" t="n">
        <v>565</v>
      </c>
      <c r="F7297" s="29" t="s">
        <v>58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17390</v>
      </c>
      <c r="C7298" s="31" t="s">
        <v>7420</v>
      </c>
      <c r="D7298" s="31"/>
      <c r="E7298" s="32" t="n">
        <v>545</v>
      </c>
      <c r="F7298" s="29" t="s">
        <v>58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9599</v>
      </c>
      <c r="C7299" s="31" t="s">
        <v>7421</v>
      </c>
      <c r="D7299" s="31"/>
      <c r="E7299" s="32" t="n">
        <v>565</v>
      </c>
      <c r="F7299" s="29" t="s">
        <v>58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18104</v>
      </c>
      <c r="C7300" s="31" t="s">
        <v>7422</v>
      </c>
      <c r="D7300" s="31"/>
      <c r="E7300" s="32" t="n">
        <v>565</v>
      </c>
      <c r="F7300" s="29" t="s">
        <v>58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9296</v>
      </c>
      <c r="C7301" s="31" t="s">
        <v>7423</v>
      </c>
      <c r="D7301" s="31"/>
      <c r="E7301" s="32" t="n">
        <v>545</v>
      </c>
      <c r="F7301" s="29" t="s">
        <v>58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9297</v>
      </c>
      <c r="C7302" s="31" t="s">
        <v>7424</v>
      </c>
      <c r="D7302" s="31"/>
      <c r="E7302" s="32" t="n">
        <v>565</v>
      </c>
      <c r="F7302" s="29" t="s">
        <v>58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17395</v>
      </c>
      <c r="C7303" s="31" t="s">
        <v>7425</v>
      </c>
      <c r="D7303" s="31"/>
      <c r="E7303" s="32" t="n">
        <v>565</v>
      </c>
      <c r="F7303" s="29" t="s">
        <v>58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14563</v>
      </c>
      <c r="C7304" s="31" t="s">
        <v>7426</v>
      </c>
      <c r="D7304" s="31"/>
      <c r="E7304" s="32" t="n">
        <v>545</v>
      </c>
      <c r="F7304" s="29" t="s">
        <v>58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9306</v>
      </c>
      <c r="C7305" s="31" t="s">
        <v>7427</v>
      </c>
      <c r="D7305" s="31"/>
      <c r="E7305" s="32" t="n">
        <v>565</v>
      </c>
      <c r="F7305" s="29" t="s">
        <v>58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9305</v>
      </c>
      <c r="C7306" s="31" t="s">
        <v>7428</v>
      </c>
      <c r="D7306" s="31"/>
      <c r="E7306" s="32" t="n">
        <v>545</v>
      </c>
      <c r="F7306" s="29" t="s">
        <v>58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9307</v>
      </c>
      <c r="C7307" s="31" t="s">
        <v>7429</v>
      </c>
      <c r="D7307" s="31"/>
      <c r="E7307" s="32" t="n">
        <v>545</v>
      </c>
      <c r="F7307" s="29" t="s">
        <v>58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17398</v>
      </c>
      <c r="C7308" s="31" t="s">
        <v>7430</v>
      </c>
      <c r="D7308" s="31"/>
      <c r="E7308" s="32" t="n">
        <v>545</v>
      </c>
      <c r="F7308" s="29" t="s">
        <v>58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9370</v>
      </c>
      <c r="C7309" s="31" t="s">
        <v>7431</v>
      </c>
      <c r="D7309" s="31"/>
      <c r="E7309" s="32" t="n">
        <v>545</v>
      </c>
      <c r="F7309" s="29" t="s">
        <v>58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9374</v>
      </c>
      <c r="C7310" s="31" t="s">
        <v>7432</v>
      </c>
      <c r="D7310" s="31"/>
      <c r="E7310" s="32" t="n">
        <v>545</v>
      </c>
      <c r="F7310" s="29" t="s">
        <v>58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9371</v>
      </c>
      <c r="C7311" s="31" t="s">
        <v>7433</v>
      </c>
      <c r="D7311" s="31"/>
      <c r="E7311" s="32" t="n">
        <v>545</v>
      </c>
      <c r="F7311" s="29" t="s">
        <v>58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9372</v>
      </c>
      <c r="C7312" s="31" t="s">
        <v>7434</v>
      </c>
      <c r="D7312" s="31"/>
      <c r="E7312" s="32" t="n">
        <v>545</v>
      </c>
      <c r="F7312" s="29" t="s">
        <v>58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17391</v>
      </c>
      <c r="C7313" s="31" t="s">
        <v>7435</v>
      </c>
      <c r="D7313" s="31"/>
      <c r="E7313" s="32" t="n">
        <v>545</v>
      </c>
      <c r="F7313" s="29" t="s">
        <v>58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14561</v>
      </c>
      <c r="C7314" s="31" t="s">
        <v>7436</v>
      </c>
      <c r="D7314" s="31"/>
      <c r="E7314" s="32" t="n">
        <v>545</v>
      </c>
      <c r="F7314" s="29" t="s">
        <v>58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9339</v>
      </c>
      <c r="C7315" s="31" t="s">
        <v>7437</v>
      </c>
      <c r="D7315" s="31"/>
      <c r="E7315" s="32" t="n">
        <v>545</v>
      </c>
      <c r="F7315" s="29" t="s">
        <v>58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9340</v>
      </c>
      <c r="C7316" s="31" t="s">
        <v>7438</v>
      </c>
      <c r="D7316" s="31"/>
      <c r="E7316" s="32" t="n">
        <v>545</v>
      </c>
      <c r="F7316" s="29" t="s">
        <v>58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9376</v>
      </c>
      <c r="C7317" s="31" t="s">
        <v>7439</v>
      </c>
      <c r="D7317" s="31"/>
      <c r="E7317" s="32" t="n">
        <v>545</v>
      </c>
      <c r="F7317" s="29" t="s">
        <v>58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18102</v>
      </c>
      <c r="C7318" s="31" t="s">
        <v>7440</v>
      </c>
      <c r="D7318" s="31"/>
      <c r="E7318" s="32" t="n">
        <v>545</v>
      </c>
      <c r="F7318" s="29" t="s">
        <v>58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18101</v>
      </c>
      <c r="C7319" s="31" t="s">
        <v>7441</v>
      </c>
      <c r="D7319" s="31"/>
      <c r="E7319" s="32" t="n">
        <v>545</v>
      </c>
      <c r="F7319" s="29" t="s">
        <v>58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9293</v>
      </c>
      <c r="C7320" s="31" t="s">
        <v>7442</v>
      </c>
      <c r="D7320" s="31"/>
      <c r="E7320" s="32" t="n">
        <v>689</v>
      </c>
      <c r="F7320" s="29" t="s">
        <v>58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14562</v>
      </c>
      <c r="C7321" s="31" t="s">
        <v>7443</v>
      </c>
      <c r="D7321" s="31"/>
      <c r="E7321" s="32" t="n">
        <v>689</v>
      </c>
      <c r="F7321" s="29" t="s">
        <v>58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8581</v>
      </c>
      <c r="C7322" s="31" t="s">
        <v>7444</v>
      </c>
      <c r="D7322" s="31"/>
      <c r="E7322" s="32" t="n">
        <v>689</v>
      </c>
      <c r="F7322" s="29" t="s">
        <v>58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9291</v>
      </c>
      <c r="C7323" s="31" t="s">
        <v>7445</v>
      </c>
      <c r="D7323" s="31"/>
      <c r="E7323" s="28" t="n">
        <v>1045</v>
      </c>
      <c r="F7323" s="29" t="s">
        <v>58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9331</v>
      </c>
      <c r="C7324" s="31" t="s">
        <v>7446</v>
      </c>
      <c r="D7324" s="31"/>
      <c r="E7324" s="32" t="n">
        <v>565</v>
      </c>
      <c r="F7324" s="29" t="s">
        <v>58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18105</v>
      </c>
      <c r="C7325" s="31" t="s">
        <v>7447</v>
      </c>
      <c r="D7325" s="31"/>
      <c r="E7325" s="32" t="n">
        <v>565</v>
      </c>
      <c r="F7325" s="29" t="s">
        <v>58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9313</v>
      </c>
      <c r="C7326" s="31" t="s">
        <v>7448</v>
      </c>
      <c r="D7326" s="31"/>
      <c r="E7326" s="32" t="n">
        <v>565</v>
      </c>
      <c r="F7326" s="29" t="s">
        <v>58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18264</v>
      </c>
      <c r="C7327" s="31" t="s">
        <v>7449</v>
      </c>
      <c r="D7327" s="31"/>
      <c r="E7327" s="32" t="n">
        <v>565</v>
      </c>
      <c r="F7327" s="29" t="s">
        <v>58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9807</v>
      </c>
      <c r="C7328" s="31" t="s">
        <v>7450</v>
      </c>
      <c r="D7328" s="31"/>
      <c r="E7328" s="32" t="n">
        <v>565</v>
      </c>
      <c r="F7328" s="29" t="s">
        <v>58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9382</v>
      </c>
      <c r="C7329" s="31" t="s">
        <v>7451</v>
      </c>
      <c r="D7329" s="31"/>
      <c r="E7329" s="32" t="n">
        <v>545</v>
      </c>
      <c r="F7329" s="29" t="s">
        <v>58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18107</v>
      </c>
      <c r="C7330" s="31" t="s">
        <v>7452</v>
      </c>
      <c r="D7330" s="31"/>
      <c r="E7330" s="32" t="n">
        <v>565</v>
      </c>
      <c r="F7330" s="29" t="s">
        <v>58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17394</v>
      </c>
      <c r="C7331" s="31" t="s">
        <v>7453</v>
      </c>
      <c r="D7331" s="31"/>
      <c r="E7331" s="32" t="n">
        <v>545</v>
      </c>
      <c r="F7331" s="29" t="s">
        <v>58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9332</v>
      </c>
      <c r="C7332" s="31" t="s">
        <v>7454</v>
      </c>
      <c r="D7332" s="31"/>
      <c r="E7332" s="32" t="n">
        <v>545</v>
      </c>
      <c r="F7332" s="29" t="s">
        <v>58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9335</v>
      </c>
      <c r="C7333" s="31" t="s">
        <v>7455</v>
      </c>
      <c r="D7333" s="31"/>
      <c r="E7333" s="32" t="n">
        <v>565</v>
      </c>
      <c r="F7333" s="29" t="s">
        <v>58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9336</v>
      </c>
      <c r="C7334" s="31" t="s">
        <v>7456</v>
      </c>
      <c r="D7334" s="31"/>
      <c r="E7334" s="32" t="n">
        <v>545</v>
      </c>
      <c r="F7334" s="29" t="s">
        <v>58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9337</v>
      </c>
      <c r="C7335" s="31" t="s">
        <v>7457</v>
      </c>
      <c r="D7335" s="31"/>
      <c r="E7335" s="32" t="n">
        <v>565</v>
      </c>
      <c r="F7335" s="29" t="s">
        <v>58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9338</v>
      </c>
      <c r="C7336" s="31" t="s">
        <v>7458</v>
      </c>
      <c r="D7336" s="31"/>
      <c r="E7336" s="32" t="n">
        <v>565</v>
      </c>
      <c r="F7336" s="29" t="s">
        <v>58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9389</v>
      </c>
      <c r="C7337" s="31" t="s">
        <v>7459</v>
      </c>
      <c r="D7337" s="31"/>
      <c r="E7337" s="28" t="n">
        <v>1045</v>
      </c>
      <c r="F7337" s="29" t="s">
        <v>58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17393</v>
      </c>
      <c r="C7338" s="31" t="s">
        <v>7460</v>
      </c>
      <c r="D7338" s="31"/>
      <c r="E7338" s="28" t="n">
        <v>1045</v>
      </c>
      <c r="F7338" s="29" t="s">
        <v>58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9288</v>
      </c>
      <c r="C7339" s="31" t="s">
        <v>7461</v>
      </c>
      <c r="D7339" s="31"/>
      <c r="E7339" s="32" t="n">
        <v>845</v>
      </c>
      <c r="F7339" s="29" t="s">
        <v>58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9387</v>
      </c>
      <c r="C7340" s="31" t="s">
        <v>7462</v>
      </c>
      <c r="D7340" s="31"/>
      <c r="E7340" s="28" t="n">
        <v>1045</v>
      </c>
      <c r="F7340" s="29" t="s">
        <v>58</v>
      </c>
      <c r="G7340" s="30"/>
      <c r="H7340" s="30" t="n">
        <f aca="false">G7340*E7340</f>
        <v>0</v>
      </c>
    </row>
    <row r="7341" s="1" customFormat="true" ht="12.6" hidden="false" customHeight="true" outlineLevel="4" collapsed="false">
      <c r="B7341" s="36"/>
      <c r="C7341" s="37" t="s">
        <v>7463</v>
      </c>
      <c r="D7341" s="37"/>
      <c r="E7341" s="38"/>
      <c r="F7341" s="38"/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201657</v>
      </c>
      <c r="C7342" s="31" t="s">
        <v>7464</v>
      </c>
      <c r="D7342" s="31"/>
      <c r="E7342" s="32" t="n">
        <v>185</v>
      </c>
      <c r="F7342" s="29" t="s">
        <v>58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201658</v>
      </c>
      <c r="C7343" s="31" t="s">
        <v>7465</v>
      </c>
      <c r="D7343" s="31"/>
      <c r="E7343" s="32" t="n">
        <v>185</v>
      </c>
      <c r="F7343" s="29" t="s">
        <v>58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204391</v>
      </c>
      <c r="C7344" s="31" t="s">
        <v>7466</v>
      </c>
      <c r="D7344" s="31"/>
      <c r="E7344" s="32" t="n">
        <v>185</v>
      </c>
      <c r="F7344" s="29" t="s">
        <v>58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204392</v>
      </c>
      <c r="C7345" s="31" t="s">
        <v>7467</v>
      </c>
      <c r="D7345" s="31"/>
      <c r="E7345" s="32" t="n">
        <v>185</v>
      </c>
      <c r="F7345" s="29" t="s">
        <v>58</v>
      </c>
      <c r="G7345" s="30"/>
      <c r="H7345" s="30" t="n">
        <f aca="false">G7345*E7345</f>
        <v>0</v>
      </c>
    </row>
    <row r="7346" s="1" customFormat="true" ht="12.6" hidden="false" customHeight="true" outlineLevel="4" collapsed="false">
      <c r="B7346" s="36"/>
      <c r="C7346" s="37" t="s">
        <v>7468</v>
      </c>
      <c r="D7346" s="37"/>
      <c r="E7346" s="38"/>
      <c r="F7346" s="38"/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11222</v>
      </c>
      <c r="C7347" s="31" t="s">
        <v>7469</v>
      </c>
      <c r="D7347" s="31"/>
      <c r="E7347" s="32" t="n">
        <v>968</v>
      </c>
      <c r="F7347" s="29" t="s">
        <v>58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10734</v>
      </c>
      <c r="C7348" s="31" t="s">
        <v>7470</v>
      </c>
      <c r="D7348" s="31"/>
      <c r="E7348" s="32" t="n">
        <v>968</v>
      </c>
      <c r="F7348" s="29" t="s">
        <v>58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10735</v>
      </c>
      <c r="C7349" s="31" t="s">
        <v>7471</v>
      </c>
      <c r="D7349" s="31"/>
      <c r="E7349" s="32" t="n">
        <v>968</v>
      </c>
      <c r="F7349" s="29" t="s">
        <v>58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9877</v>
      </c>
      <c r="C7350" s="31" t="s">
        <v>7472</v>
      </c>
      <c r="D7350" s="31"/>
      <c r="E7350" s="32" t="n">
        <v>968</v>
      </c>
      <c r="F7350" s="29" t="s">
        <v>58</v>
      </c>
      <c r="G7350" s="30"/>
      <c r="H7350" s="30" t="n">
        <f aca="false">G7350*E7350</f>
        <v>0</v>
      </c>
    </row>
    <row r="7351" s="1" customFormat="true" ht="12.6" hidden="false" customHeight="true" outlineLevel="4" collapsed="false">
      <c r="B7351" s="36"/>
      <c r="C7351" s="37" t="s">
        <v>7473</v>
      </c>
      <c r="D7351" s="37"/>
      <c r="E7351" s="38"/>
      <c r="F7351" s="38"/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64799</v>
      </c>
      <c r="C7352" s="31" t="s">
        <v>7474</v>
      </c>
      <c r="D7352" s="31"/>
      <c r="E7352" s="32" t="n">
        <v>225</v>
      </c>
      <c r="F7352" s="29" t="s">
        <v>58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64796</v>
      </c>
      <c r="C7353" s="31" t="s">
        <v>7475</v>
      </c>
      <c r="D7353" s="31"/>
      <c r="E7353" s="32" t="n">
        <v>225</v>
      </c>
      <c r="F7353" s="29" t="s">
        <v>58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64801</v>
      </c>
      <c r="C7354" s="31" t="s">
        <v>7476</v>
      </c>
      <c r="D7354" s="31"/>
      <c r="E7354" s="32" t="n">
        <v>225</v>
      </c>
      <c r="F7354" s="29" t="s">
        <v>58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64797</v>
      </c>
      <c r="C7355" s="31" t="s">
        <v>7477</v>
      </c>
      <c r="D7355" s="31"/>
      <c r="E7355" s="32" t="n">
        <v>225</v>
      </c>
      <c r="F7355" s="29" t="s">
        <v>58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64795</v>
      </c>
      <c r="C7356" s="31" t="s">
        <v>7478</v>
      </c>
      <c r="D7356" s="31"/>
      <c r="E7356" s="32" t="n">
        <v>225</v>
      </c>
      <c r="F7356" s="29" t="s">
        <v>58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64794</v>
      </c>
      <c r="C7357" s="31" t="s">
        <v>7479</v>
      </c>
      <c r="D7357" s="31"/>
      <c r="E7357" s="32" t="n">
        <v>225</v>
      </c>
      <c r="F7357" s="29" t="s">
        <v>58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64836</v>
      </c>
      <c r="C7358" s="31" t="s">
        <v>7480</v>
      </c>
      <c r="D7358" s="31"/>
      <c r="E7358" s="32" t="n">
        <v>225</v>
      </c>
      <c r="F7358" s="29" t="s">
        <v>58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64835</v>
      </c>
      <c r="C7359" s="31" t="s">
        <v>7481</v>
      </c>
      <c r="D7359" s="31"/>
      <c r="E7359" s="32" t="n">
        <v>225</v>
      </c>
      <c r="F7359" s="29" t="s">
        <v>58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64839</v>
      </c>
      <c r="C7360" s="31" t="s">
        <v>7482</v>
      </c>
      <c r="D7360" s="31"/>
      <c r="E7360" s="32" t="n">
        <v>225</v>
      </c>
      <c r="F7360" s="29" t="s">
        <v>58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64840</v>
      </c>
      <c r="C7361" s="31" t="s">
        <v>7483</v>
      </c>
      <c r="D7361" s="31"/>
      <c r="E7361" s="32" t="n">
        <v>225</v>
      </c>
      <c r="F7361" s="29" t="s">
        <v>58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64834</v>
      </c>
      <c r="C7362" s="31" t="s">
        <v>7484</v>
      </c>
      <c r="D7362" s="31"/>
      <c r="E7362" s="32" t="n">
        <v>225</v>
      </c>
      <c r="F7362" s="29" t="s">
        <v>58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64841</v>
      </c>
      <c r="C7363" s="31" t="s">
        <v>7485</v>
      </c>
      <c r="D7363" s="31"/>
      <c r="E7363" s="32" t="n">
        <v>225</v>
      </c>
      <c r="F7363" s="29" t="s">
        <v>58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64842</v>
      </c>
      <c r="C7364" s="31" t="s">
        <v>7486</v>
      </c>
      <c r="D7364" s="31"/>
      <c r="E7364" s="32" t="n">
        <v>225</v>
      </c>
      <c r="F7364" s="29" t="s">
        <v>58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64843</v>
      </c>
      <c r="C7365" s="31" t="s">
        <v>7487</v>
      </c>
      <c r="D7365" s="31"/>
      <c r="E7365" s="32" t="n">
        <v>225</v>
      </c>
      <c r="F7365" s="29" t="s">
        <v>58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64837</v>
      </c>
      <c r="C7366" s="31" t="s">
        <v>7488</v>
      </c>
      <c r="D7366" s="31"/>
      <c r="E7366" s="32" t="n">
        <v>225</v>
      </c>
      <c r="F7366" s="29" t="s">
        <v>58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64838</v>
      </c>
      <c r="C7367" s="31" t="s">
        <v>7489</v>
      </c>
      <c r="D7367" s="31"/>
      <c r="E7367" s="32" t="n">
        <v>225</v>
      </c>
      <c r="F7367" s="29" t="s">
        <v>58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205491</v>
      </c>
      <c r="C7368" s="31" t="s">
        <v>7490</v>
      </c>
      <c r="D7368" s="31"/>
      <c r="E7368" s="32" t="n">
        <v>195</v>
      </c>
      <c r="F7368" s="29" t="s">
        <v>58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205642</v>
      </c>
      <c r="C7369" s="31" t="s">
        <v>7491</v>
      </c>
      <c r="D7369" s="31"/>
      <c r="E7369" s="32" t="n">
        <v>195</v>
      </c>
      <c r="F7369" s="29" t="s">
        <v>58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64776</v>
      </c>
      <c r="C7370" s="31" t="s">
        <v>7492</v>
      </c>
      <c r="D7370" s="31"/>
      <c r="E7370" s="32" t="n">
        <v>225</v>
      </c>
      <c r="F7370" s="29" t="s">
        <v>58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205643</v>
      </c>
      <c r="C7371" s="31" t="s">
        <v>7493</v>
      </c>
      <c r="D7371" s="31"/>
      <c r="E7371" s="32" t="n">
        <v>195</v>
      </c>
      <c r="F7371" s="29" t="s">
        <v>58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64775</v>
      </c>
      <c r="C7372" s="31" t="s">
        <v>7494</v>
      </c>
      <c r="D7372" s="31"/>
      <c r="E7372" s="32" t="n">
        <v>225</v>
      </c>
      <c r="F7372" s="29" t="s">
        <v>58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205644</v>
      </c>
      <c r="C7373" s="31" t="s">
        <v>7495</v>
      </c>
      <c r="D7373" s="31"/>
      <c r="E7373" s="32" t="n">
        <v>225</v>
      </c>
      <c r="F7373" s="29" t="s">
        <v>58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64774</v>
      </c>
      <c r="C7374" s="31" t="s">
        <v>7496</v>
      </c>
      <c r="D7374" s="31"/>
      <c r="E7374" s="32" t="n">
        <v>225</v>
      </c>
      <c r="F7374" s="29" t="s">
        <v>58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205645</v>
      </c>
      <c r="C7375" s="31" t="s">
        <v>7497</v>
      </c>
      <c r="D7375" s="31"/>
      <c r="E7375" s="32" t="n">
        <v>225</v>
      </c>
      <c r="F7375" s="29" t="s">
        <v>58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64783</v>
      </c>
      <c r="C7376" s="31" t="s">
        <v>7498</v>
      </c>
      <c r="D7376" s="31"/>
      <c r="E7376" s="32" t="n">
        <v>225</v>
      </c>
      <c r="F7376" s="29" t="s">
        <v>58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64782</v>
      </c>
      <c r="C7377" s="31" t="s">
        <v>7499</v>
      </c>
      <c r="D7377" s="31"/>
      <c r="E7377" s="32" t="n">
        <v>195</v>
      </c>
      <c r="F7377" s="29" t="s">
        <v>58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64778</v>
      </c>
      <c r="C7378" s="31" t="s">
        <v>7500</v>
      </c>
      <c r="D7378" s="31"/>
      <c r="E7378" s="32" t="n">
        <v>195</v>
      </c>
      <c r="F7378" s="29" t="s">
        <v>58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64777</v>
      </c>
      <c r="C7379" s="31" t="s">
        <v>7501</v>
      </c>
      <c r="D7379" s="31"/>
      <c r="E7379" s="32" t="n">
        <v>195</v>
      </c>
      <c r="F7379" s="29" t="s">
        <v>58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64813</v>
      </c>
      <c r="C7380" s="31" t="s">
        <v>7502</v>
      </c>
      <c r="D7380" s="31"/>
      <c r="E7380" s="32" t="n">
        <v>225</v>
      </c>
      <c r="F7380" s="29" t="s">
        <v>58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64809</v>
      </c>
      <c r="C7381" s="31" t="s">
        <v>7503</v>
      </c>
      <c r="D7381" s="31"/>
      <c r="E7381" s="32" t="n">
        <v>225</v>
      </c>
      <c r="F7381" s="29" t="s">
        <v>58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64806</v>
      </c>
      <c r="C7382" s="31" t="s">
        <v>7504</v>
      </c>
      <c r="D7382" s="31"/>
      <c r="E7382" s="32" t="n">
        <v>225</v>
      </c>
      <c r="F7382" s="29" t="s">
        <v>58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64810</v>
      </c>
      <c r="C7383" s="31" t="s">
        <v>7505</v>
      </c>
      <c r="D7383" s="31"/>
      <c r="E7383" s="32" t="n">
        <v>225</v>
      </c>
      <c r="F7383" s="29" t="s">
        <v>58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64811</v>
      </c>
      <c r="C7384" s="31" t="s">
        <v>7506</v>
      </c>
      <c r="D7384" s="31"/>
      <c r="E7384" s="32" t="n">
        <v>225</v>
      </c>
      <c r="F7384" s="29" t="s">
        <v>58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64812</v>
      </c>
      <c r="C7385" s="31" t="s">
        <v>7507</v>
      </c>
      <c r="D7385" s="31"/>
      <c r="E7385" s="32" t="n">
        <v>225</v>
      </c>
      <c r="F7385" s="29" t="s">
        <v>58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64808</v>
      </c>
      <c r="C7386" s="31" t="s">
        <v>7508</v>
      </c>
      <c r="D7386" s="31"/>
      <c r="E7386" s="32" t="n">
        <v>225</v>
      </c>
      <c r="F7386" s="29" t="s">
        <v>58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64804</v>
      </c>
      <c r="C7387" s="31" t="s">
        <v>7509</v>
      </c>
      <c r="D7387" s="31"/>
      <c r="E7387" s="32" t="n">
        <v>225</v>
      </c>
      <c r="F7387" s="29" t="s">
        <v>58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64805</v>
      </c>
      <c r="C7388" s="31" t="s">
        <v>7510</v>
      </c>
      <c r="D7388" s="31"/>
      <c r="E7388" s="32" t="n">
        <v>225</v>
      </c>
      <c r="F7388" s="29" t="s">
        <v>58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64807</v>
      </c>
      <c r="C7389" s="31" t="s">
        <v>7511</v>
      </c>
      <c r="D7389" s="31"/>
      <c r="E7389" s="32" t="n">
        <v>225</v>
      </c>
      <c r="F7389" s="29" t="s">
        <v>58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64823</v>
      </c>
      <c r="C7390" s="31" t="s">
        <v>7512</v>
      </c>
      <c r="D7390" s="31"/>
      <c r="E7390" s="32" t="n">
        <v>225</v>
      </c>
      <c r="F7390" s="29" t="s">
        <v>58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64822</v>
      </c>
      <c r="C7391" s="31" t="s">
        <v>7513</v>
      </c>
      <c r="D7391" s="31"/>
      <c r="E7391" s="32" t="n">
        <v>195</v>
      </c>
      <c r="F7391" s="29" t="s">
        <v>58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64814</v>
      </c>
      <c r="C7392" s="31" t="s">
        <v>7514</v>
      </c>
      <c r="D7392" s="31"/>
      <c r="E7392" s="32" t="n">
        <v>225</v>
      </c>
      <c r="F7392" s="29" t="s">
        <v>58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64815</v>
      </c>
      <c r="C7393" s="31" t="s">
        <v>7515</v>
      </c>
      <c r="D7393" s="31"/>
      <c r="E7393" s="32" t="n">
        <v>225</v>
      </c>
      <c r="F7393" s="29" t="s">
        <v>58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64820</v>
      </c>
      <c r="C7394" s="31" t="s">
        <v>7516</v>
      </c>
      <c r="D7394" s="31"/>
      <c r="E7394" s="32" t="n">
        <v>225</v>
      </c>
      <c r="F7394" s="29" t="s">
        <v>58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64819</v>
      </c>
      <c r="C7395" s="31" t="s">
        <v>7517</v>
      </c>
      <c r="D7395" s="31"/>
      <c r="E7395" s="32" t="n">
        <v>225</v>
      </c>
      <c r="F7395" s="29" t="s">
        <v>58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64768</v>
      </c>
      <c r="C7396" s="31" t="s">
        <v>7518</v>
      </c>
      <c r="D7396" s="31"/>
      <c r="E7396" s="32" t="n">
        <v>225</v>
      </c>
      <c r="F7396" s="29" t="s">
        <v>58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64769</v>
      </c>
      <c r="C7397" s="31" t="s">
        <v>7519</v>
      </c>
      <c r="D7397" s="31"/>
      <c r="E7397" s="32" t="n">
        <v>225</v>
      </c>
      <c r="F7397" s="29" t="s">
        <v>58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64770</v>
      </c>
      <c r="C7398" s="31" t="s">
        <v>7520</v>
      </c>
      <c r="D7398" s="31"/>
      <c r="E7398" s="32" t="n">
        <v>225</v>
      </c>
      <c r="F7398" s="29" t="s">
        <v>58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64772</v>
      </c>
      <c r="C7399" s="31" t="s">
        <v>7521</v>
      </c>
      <c r="D7399" s="31"/>
      <c r="E7399" s="32" t="n">
        <v>225</v>
      </c>
      <c r="F7399" s="29" t="s">
        <v>58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64773</v>
      </c>
      <c r="C7400" s="31" t="s">
        <v>7522</v>
      </c>
      <c r="D7400" s="31"/>
      <c r="E7400" s="32" t="n">
        <v>225</v>
      </c>
      <c r="F7400" s="29" t="s">
        <v>58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64771</v>
      </c>
      <c r="C7401" s="31" t="s">
        <v>7523</v>
      </c>
      <c r="D7401" s="31"/>
      <c r="E7401" s="32" t="n">
        <v>225</v>
      </c>
      <c r="F7401" s="29" t="s">
        <v>58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64765</v>
      </c>
      <c r="C7402" s="31" t="s">
        <v>7524</v>
      </c>
      <c r="D7402" s="31"/>
      <c r="E7402" s="32" t="n">
        <v>225</v>
      </c>
      <c r="F7402" s="29" t="s">
        <v>58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64764</v>
      </c>
      <c r="C7403" s="31" t="s">
        <v>7525</v>
      </c>
      <c r="D7403" s="31"/>
      <c r="E7403" s="32" t="n">
        <v>225</v>
      </c>
      <c r="F7403" s="29" t="s">
        <v>58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64766</v>
      </c>
      <c r="C7404" s="31" t="s">
        <v>7526</v>
      </c>
      <c r="D7404" s="31"/>
      <c r="E7404" s="32" t="n">
        <v>225</v>
      </c>
      <c r="F7404" s="29" t="s">
        <v>58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64767</v>
      </c>
      <c r="C7405" s="31" t="s">
        <v>7527</v>
      </c>
      <c r="D7405" s="31"/>
      <c r="E7405" s="32" t="n">
        <v>225</v>
      </c>
      <c r="F7405" s="29" t="s">
        <v>58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64787</v>
      </c>
      <c r="C7406" s="31" t="s">
        <v>7528</v>
      </c>
      <c r="D7406" s="31"/>
      <c r="E7406" s="32" t="n">
        <v>225</v>
      </c>
      <c r="F7406" s="29" t="s">
        <v>58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64792</v>
      </c>
      <c r="C7407" s="31" t="s">
        <v>7529</v>
      </c>
      <c r="D7407" s="31"/>
      <c r="E7407" s="32" t="n">
        <v>225</v>
      </c>
      <c r="F7407" s="29" t="s">
        <v>58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64790</v>
      </c>
      <c r="C7408" s="31" t="s">
        <v>7530</v>
      </c>
      <c r="D7408" s="31"/>
      <c r="E7408" s="32" t="n">
        <v>225</v>
      </c>
      <c r="F7408" s="29" t="s">
        <v>58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64791</v>
      </c>
      <c r="C7409" s="31" t="s">
        <v>7531</v>
      </c>
      <c r="D7409" s="31"/>
      <c r="E7409" s="32" t="n">
        <v>225</v>
      </c>
      <c r="F7409" s="29" t="s">
        <v>58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64786</v>
      </c>
      <c r="C7410" s="31" t="s">
        <v>7532</v>
      </c>
      <c r="D7410" s="31"/>
      <c r="E7410" s="32" t="n">
        <v>225</v>
      </c>
      <c r="F7410" s="29" t="s">
        <v>58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64785</v>
      </c>
      <c r="C7411" s="31" t="s">
        <v>7533</v>
      </c>
      <c r="D7411" s="31"/>
      <c r="E7411" s="32" t="n">
        <v>225</v>
      </c>
      <c r="F7411" s="29" t="s">
        <v>58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64789</v>
      </c>
      <c r="C7412" s="31" t="s">
        <v>7534</v>
      </c>
      <c r="D7412" s="31"/>
      <c r="E7412" s="32" t="n">
        <v>225</v>
      </c>
      <c r="F7412" s="29" t="s">
        <v>58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64788</v>
      </c>
      <c r="C7413" s="31" t="s">
        <v>7535</v>
      </c>
      <c r="D7413" s="31"/>
      <c r="E7413" s="32" t="n">
        <v>225</v>
      </c>
      <c r="F7413" s="29" t="s">
        <v>58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64784</v>
      </c>
      <c r="C7414" s="31" t="s">
        <v>7536</v>
      </c>
      <c r="D7414" s="31"/>
      <c r="E7414" s="32" t="n">
        <v>225</v>
      </c>
      <c r="F7414" s="29" t="s">
        <v>58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64830</v>
      </c>
      <c r="C7415" s="31" t="s">
        <v>7537</v>
      </c>
      <c r="D7415" s="31"/>
      <c r="E7415" s="32" t="n">
        <v>225</v>
      </c>
      <c r="F7415" s="29" t="s">
        <v>58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64829</v>
      </c>
      <c r="C7416" s="31" t="s">
        <v>7538</v>
      </c>
      <c r="D7416" s="31"/>
      <c r="E7416" s="32" t="n">
        <v>225</v>
      </c>
      <c r="F7416" s="29" t="s">
        <v>58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64831</v>
      </c>
      <c r="C7417" s="31" t="s">
        <v>7539</v>
      </c>
      <c r="D7417" s="31"/>
      <c r="E7417" s="32" t="n">
        <v>225</v>
      </c>
      <c r="F7417" s="29" t="s">
        <v>58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64824</v>
      </c>
      <c r="C7418" s="31" t="s">
        <v>7540</v>
      </c>
      <c r="D7418" s="31"/>
      <c r="E7418" s="32" t="n">
        <v>225</v>
      </c>
      <c r="F7418" s="29" t="s">
        <v>58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64827</v>
      </c>
      <c r="C7419" s="31" t="s">
        <v>7541</v>
      </c>
      <c r="D7419" s="31"/>
      <c r="E7419" s="32" t="n">
        <v>225</v>
      </c>
      <c r="F7419" s="29" t="s">
        <v>58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64828</v>
      </c>
      <c r="C7420" s="31" t="s">
        <v>7542</v>
      </c>
      <c r="D7420" s="31"/>
      <c r="E7420" s="32" t="n">
        <v>225</v>
      </c>
      <c r="F7420" s="29" t="s">
        <v>58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64833</v>
      </c>
      <c r="C7421" s="31" t="s">
        <v>7543</v>
      </c>
      <c r="D7421" s="31"/>
      <c r="E7421" s="32" t="n">
        <v>225</v>
      </c>
      <c r="F7421" s="29" t="s">
        <v>58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64832</v>
      </c>
      <c r="C7422" s="31" t="s">
        <v>7544</v>
      </c>
      <c r="D7422" s="31"/>
      <c r="E7422" s="32" t="n">
        <v>225</v>
      </c>
      <c r="F7422" s="29" t="s">
        <v>58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64825</v>
      </c>
      <c r="C7423" s="31" t="s">
        <v>7545</v>
      </c>
      <c r="D7423" s="31"/>
      <c r="E7423" s="32" t="n">
        <v>225</v>
      </c>
      <c r="F7423" s="29" t="s">
        <v>58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64826</v>
      </c>
      <c r="C7424" s="31" t="s">
        <v>7546</v>
      </c>
      <c r="D7424" s="31"/>
      <c r="E7424" s="32" t="n">
        <v>225</v>
      </c>
      <c r="F7424" s="29" t="s">
        <v>58</v>
      </c>
      <c r="G7424" s="30"/>
      <c r="H7424" s="30" t="n">
        <f aca="false">G7424*E7424</f>
        <v>0</v>
      </c>
    </row>
    <row r="7425" s="1" customFormat="true" ht="12.6" hidden="false" customHeight="true" outlineLevel="4" collapsed="false">
      <c r="B7425" s="36"/>
      <c r="C7425" s="37" t="s">
        <v>7547</v>
      </c>
      <c r="D7425" s="37"/>
      <c r="E7425" s="38"/>
      <c r="F7425" s="38"/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85506</v>
      </c>
      <c r="C7426" s="31" t="s">
        <v>7548</v>
      </c>
      <c r="D7426" s="31"/>
      <c r="E7426" s="32" t="n">
        <v>159</v>
      </c>
      <c r="F7426" s="29" t="s">
        <v>2678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5504</v>
      </c>
      <c r="C7427" s="31" t="s">
        <v>7549</v>
      </c>
      <c r="D7427" s="31"/>
      <c r="E7427" s="32" t="n">
        <v>128</v>
      </c>
      <c r="F7427" s="29" t="s">
        <v>2678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5507</v>
      </c>
      <c r="C7428" s="31" t="s">
        <v>7550</v>
      </c>
      <c r="D7428" s="31"/>
      <c r="E7428" s="32" t="n">
        <v>128</v>
      </c>
      <c r="F7428" s="29" t="s">
        <v>2678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85505</v>
      </c>
      <c r="C7429" s="31" t="s">
        <v>7551</v>
      </c>
      <c r="D7429" s="31"/>
      <c r="E7429" s="32" t="n">
        <v>128</v>
      </c>
      <c r="F7429" s="29" t="s">
        <v>2678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85508</v>
      </c>
      <c r="C7430" s="31" t="s">
        <v>7552</v>
      </c>
      <c r="D7430" s="31"/>
      <c r="E7430" s="32" t="n">
        <v>128</v>
      </c>
      <c r="F7430" s="29" t="s">
        <v>2678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85509</v>
      </c>
      <c r="C7431" s="31" t="s">
        <v>7553</v>
      </c>
      <c r="D7431" s="31"/>
      <c r="E7431" s="32" t="n">
        <v>128</v>
      </c>
      <c r="F7431" s="29" t="s">
        <v>2678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311397</v>
      </c>
      <c r="C7432" s="31" t="s">
        <v>7554</v>
      </c>
      <c r="D7432" s="31"/>
      <c r="E7432" s="32" t="n">
        <v>98</v>
      </c>
      <c r="F7432" s="29" t="s">
        <v>2678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311399</v>
      </c>
      <c r="C7433" s="31" t="s">
        <v>7555</v>
      </c>
      <c r="D7433" s="31"/>
      <c r="E7433" s="32" t="n">
        <v>98</v>
      </c>
      <c r="F7433" s="29" t="s">
        <v>2678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311398</v>
      </c>
      <c r="C7434" s="31" t="s">
        <v>7556</v>
      </c>
      <c r="D7434" s="31"/>
      <c r="E7434" s="32" t="n">
        <v>98</v>
      </c>
      <c r="F7434" s="29" t="s">
        <v>2678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311401</v>
      </c>
      <c r="C7435" s="31" t="s">
        <v>7557</v>
      </c>
      <c r="D7435" s="31"/>
      <c r="E7435" s="32" t="n">
        <v>98</v>
      </c>
      <c r="F7435" s="29" t="s">
        <v>2678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311402</v>
      </c>
      <c r="C7436" s="31" t="s">
        <v>7558</v>
      </c>
      <c r="D7436" s="31"/>
      <c r="E7436" s="32" t="n">
        <v>98</v>
      </c>
      <c r="F7436" s="29" t="s">
        <v>2678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86666</v>
      </c>
      <c r="C7437" s="27" t="s">
        <v>7559</v>
      </c>
      <c r="D7437" s="27"/>
      <c r="E7437" s="28" t="n">
        <v>1148</v>
      </c>
      <c r="F7437" s="29" t="s">
        <v>58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83234</v>
      </c>
      <c r="C7438" s="27" t="s">
        <v>7560</v>
      </c>
      <c r="D7438" s="27"/>
      <c r="E7438" s="28" t="n">
        <v>1148</v>
      </c>
      <c r="F7438" s="29" t="s">
        <v>58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311405</v>
      </c>
      <c r="C7439" s="31" t="s">
        <v>7561</v>
      </c>
      <c r="D7439" s="31"/>
      <c r="E7439" s="32" t="n">
        <v>105</v>
      </c>
      <c r="F7439" s="29" t="s">
        <v>2678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311406</v>
      </c>
      <c r="C7440" s="31" t="s">
        <v>7562</v>
      </c>
      <c r="D7440" s="31"/>
      <c r="E7440" s="32" t="n">
        <v>105</v>
      </c>
      <c r="F7440" s="29" t="s">
        <v>2678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311407</v>
      </c>
      <c r="C7441" s="31" t="s">
        <v>7563</v>
      </c>
      <c r="D7441" s="31"/>
      <c r="E7441" s="32" t="n">
        <v>105</v>
      </c>
      <c r="F7441" s="29" t="s">
        <v>2678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311409</v>
      </c>
      <c r="C7442" s="31" t="s">
        <v>7564</v>
      </c>
      <c r="D7442" s="31"/>
      <c r="E7442" s="32" t="n">
        <v>98</v>
      </c>
      <c r="F7442" s="29" t="s">
        <v>2678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311410</v>
      </c>
      <c r="C7443" s="31" t="s">
        <v>7565</v>
      </c>
      <c r="D7443" s="31"/>
      <c r="E7443" s="32" t="n">
        <v>98</v>
      </c>
      <c r="F7443" s="29" t="s">
        <v>2678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83532</v>
      </c>
      <c r="C7444" s="31" t="s">
        <v>7566</v>
      </c>
      <c r="D7444" s="31"/>
      <c r="E7444" s="32" t="n">
        <v>98</v>
      </c>
      <c r="F7444" s="29" t="s">
        <v>58</v>
      </c>
      <c r="G7444" s="30"/>
      <c r="H7444" s="30" t="n">
        <f aca="false">G7444*E7444</f>
        <v>0</v>
      </c>
    </row>
    <row r="7445" s="1" customFormat="true" ht="32.85" hidden="false" customHeight="true" outlineLevel="5" collapsed="false">
      <c r="B7445" s="26" t="n">
        <v>311411</v>
      </c>
      <c r="C7445" s="31" t="s">
        <v>7567</v>
      </c>
      <c r="D7445" s="31"/>
      <c r="E7445" s="32" t="n">
        <v>98</v>
      </c>
      <c r="F7445" s="29" t="s">
        <v>2678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83241</v>
      </c>
      <c r="C7446" s="31" t="s">
        <v>7568</v>
      </c>
      <c r="D7446" s="31"/>
      <c r="E7446" s="32" t="n">
        <v>98</v>
      </c>
      <c r="F7446" s="29" t="s">
        <v>58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3240</v>
      </c>
      <c r="C7447" s="31" t="s">
        <v>7569</v>
      </c>
      <c r="D7447" s="31"/>
      <c r="E7447" s="32" t="n">
        <v>98</v>
      </c>
      <c r="F7447" s="29" t="s">
        <v>58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311412</v>
      </c>
      <c r="C7448" s="31" t="s">
        <v>7570</v>
      </c>
      <c r="D7448" s="31"/>
      <c r="E7448" s="32" t="n">
        <v>98</v>
      </c>
      <c r="F7448" s="29" t="s">
        <v>2678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311414</v>
      </c>
      <c r="C7449" s="31" t="s">
        <v>7571</v>
      </c>
      <c r="D7449" s="31"/>
      <c r="E7449" s="32" t="n">
        <v>98</v>
      </c>
      <c r="F7449" s="29" t="s">
        <v>2678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311413</v>
      </c>
      <c r="C7450" s="31" t="s">
        <v>7572</v>
      </c>
      <c r="D7450" s="31"/>
      <c r="E7450" s="32" t="n">
        <v>98</v>
      </c>
      <c r="F7450" s="29" t="s">
        <v>2678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311415</v>
      </c>
      <c r="C7451" s="31" t="s">
        <v>7573</v>
      </c>
      <c r="D7451" s="31"/>
      <c r="E7451" s="32" t="n">
        <v>98</v>
      </c>
      <c r="F7451" s="29" t="s">
        <v>2678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3035</v>
      </c>
      <c r="C7452" s="27" t="s">
        <v>7574</v>
      </c>
      <c r="D7452" s="27"/>
      <c r="E7452" s="28" t="n">
        <v>1148</v>
      </c>
      <c r="F7452" s="29" t="s">
        <v>58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85512</v>
      </c>
      <c r="C7453" s="27" t="s">
        <v>7575</v>
      </c>
      <c r="D7453" s="27"/>
      <c r="E7453" s="28" t="n">
        <v>1148</v>
      </c>
      <c r="F7453" s="29" t="s">
        <v>58</v>
      </c>
      <c r="G7453" s="30"/>
      <c r="H7453" s="30" t="n">
        <f aca="false">G7453*E7453</f>
        <v>0</v>
      </c>
    </row>
    <row r="7454" s="1" customFormat="true" ht="12.6" hidden="false" customHeight="true" outlineLevel="4" collapsed="false">
      <c r="B7454" s="36"/>
      <c r="C7454" s="37" t="s">
        <v>7576</v>
      </c>
      <c r="D7454" s="37"/>
      <c r="E7454" s="38"/>
      <c r="F7454" s="38"/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200368</v>
      </c>
      <c r="C7455" s="31" t="s">
        <v>7577</v>
      </c>
      <c r="D7455" s="31"/>
      <c r="E7455" s="32" t="n">
        <v>429</v>
      </c>
      <c r="F7455" s="29" t="s">
        <v>58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5681</v>
      </c>
      <c r="C7456" s="31" t="s">
        <v>7578</v>
      </c>
      <c r="D7456" s="31"/>
      <c r="E7456" s="32" t="n">
        <v>759</v>
      </c>
      <c r="F7456" s="29" t="s">
        <v>58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67523</v>
      </c>
      <c r="C7457" s="31" t="s">
        <v>7579</v>
      </c>
      <c r="D7457" s="31"/>
      <c r="E7457" s="32" t="n">
        <v>475</v>
      </c>
      <c r="F7457" s="29" t="s">
        <v>58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67524</v>
      </c>
      <c r="C7458" s="31" t="s">
        <v>7580</v>
      </c>
      <c r="D7458" s="31"/>
      <c r="E7458" s="32" t="n">
        <v>415</v>
      </c>
      <c r="F7458" s="29" t="s">
        <v>58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80209</v>
      </c>
      <c r="C7459" s="31" t="s">
        <v>7581</v>
      </c>
      <c r="D7459" s="31"/>
      <c r="E7459" s="32" t="n">
        <v>415</v>
      </c>
      <c r="F7459" s="29" t="s">
        <v>58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80202</v>
      </c>
      <c r="C7460" s="31" t="s">
        <v>7582</v>
      </c>
      <c r="D7460" s="31"/>
      <c r="E7460" s="32" t="n">
        <v>288</v>
      </c>
      <c r="F7460" s="29" t="s">
        <v>58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80203</v>
      </c>
      <c r="C7461" s="31" t="s">
        <v>7583</v>
      </c>
      <c r="D7461" s="31"/>
      <c r="E7461" s="32" t="n">
        <v>315</v>
      </c>
      <c r="F7461" s="29" t="s">
        <v>58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304738</v>
      </c>
      <c r="C7462" s="31" t="s">
        <v>7584</v>
      </c>
      <c r="D7462" s="31"/>
      <c r="E7462" s="32" t="n">
        <v>288</v>
      </c>
      <c r="F7462" s="29" t="s">
        <v>58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304739</v>
      </c>
      <c r="C7463" s="31" t="s">
        <v>7585</v>
      </c>
      <c r="D7463" s="31"/>
      <c r="E7463" s="32" t="n">
        <v>288</v>
      </c>
      <c r="F7463" s="29" t="s">
        <v>58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304740</v>
      </c>
      <c r="C7464" s="31" t="s">
        <v>7586</v>
      </c>
      <c r="D7464" s="31"/>
      <c r="E7464" s="32" t="n">
        <v>288</v>
      </c>
      <c r="F7464" s="29" t="s">
        <v>58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304741</v>
      </c>
      <c r="C7465" s="31" t="s">
        <v>7587</v>
      </c>
      <c r="D7465" s="31"/>
      <c r="E7465" s="32" t="n">
        <v>288</v>
      </c>
      <c r="F7465" s="29" t="s">
        <v>58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304742</v>
      </c>
      <c r="C7466" s="31" t="s">
        <v>7588</v>
      </c>
      <c r="D7466" s="31"/>
      <c r="E7466" s="32" t="n">
        <v>288</v>
      </c>
      <c r="F7466" s="29" t="s">
        <v>58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304737</v>
      </c>
      <c r="C7467" s="31" t="s">
        <v>7589</v>
      </c>
      <c r="D7467" s="31"/>
      <c r="E7467" s="32" t="n">
        <v>288</v>
      </c>
      <c r="F7467" s="29" t="s">
        <v>58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67528</v>
      </c>
      <c r="C7468" s="31" t="s">
        <v>7590</v>
      </c>
      <c r="D7468" s="31"/>
      <c r="E7468" s="32" t="n">
        <v>449</v>
      </c>
      <c r="F7468" s="29" t="s">
        <v>58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67529</v>
      </c>
      <c r="C7469" s="31" t="s">
        <v>7591</v>
      </c>
      <c r="D7469" s="31"/>
      <c r="E7469" s="32" t="n">
        <v>405</v>
      </c>
      <c r="F7469" s="29" t="s">
        <v>58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67530</v>
      </c>
      <c r="C7470" s="31" t="s">
        <v>7592</v>
      </c>
      <c r="D7470" s="31"/>
      <c r="E7470" s="32" t="n">
        <v>388</v>
      </c>
      <c r="F7470" s="29" t="s">
        <v>58</v>
      </c>
      <c r="G7470" s="30"/>
      <c r="H7470" s="30" t="n">
        <f aca="false">G7470*E7470</f>
        <v>0</v>
      </c>
    </row>
    <row r="7471" s="1" customFormat="true" ht="32.85" hidden="false" customHeight="true" outlineLevel="5" collapsed="false">
      <c r="B7471" s="26" t="n">
        <v>67548</v>
      </c>
      <c r="C7471" s="31" t="s">
        <v>7593</v>
      </c>
      <c r="D7471" s="31"/>
      <c r="E7471" s="32" t="n">
        <v>375</v>
      </c>
      <c r="F7471" s="29" t="s">
        <v>58</v>
      </c>
      <c r="G7471" s="30"/>
      <c r="H7471" s="30" t="n">
        <f aca="false">G7471*E7471</f>
        <v>0</v>
      </c>
    </row>
    <row r="7472" s="1" customFormat="true" ht="32.85" hidden="false" customHeight="true" outlineLevel="5" collapsed="false">
      <c r="B7472" s="26" t="n">
        <v>80204</v>
      </c>
      <c r="C7472" s="31" t="s">
        <v>7594</v>
      </c>
      <c r="D7472" s="31"/>
      <c r="E7472" s="32" t="n">
        <v>315</v>
      </c>
      <c r="F7472" s="29" t="s">
        <v>58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80219</v>
      </c>
      <c r="C7473" s="31" t="s">
        <v>7595</v>
      </c>
      <c r="D7473" s="31"/>
      <c r="E7473" s="32" t="n">
        <v>315</v>
      </c>
      <c r="F7473" s="29" t="s">
        <v>58</v>
      </c>
      <c r="G7473" s="30"/>
      <c r="H7473" s="30" t="n">
        <f aca="false">G7473*E7473</f>
        <v>0</v>
      </c>
    </row>
    <row r="7474" s="1" customFormat="true" ht="32.85" hidden="false" customHeight="true" outlineLevel="5" collapsed="false">
      <c r="B7474" s="26" t="n">
        <v>80207</v>
      </c>
      <c r="C7474" s="31" t="s">
        <v>7596</v>
      </c>
      <c r="D7474" s="31"/>
      <c r="E7474" s="32" t="n">
        <v>315</v>
      </c>
      <c r="F7474" s="29" t="s">
        <v>58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80220</v>
      </c>
      <c r="C7475" s="31" t="s">
        <v>7597</v>
      </c>
      <c r="D7475" s="31"/>
      <c r="E7475" s="32" t="n">
        <v>315</v>
      </c>
      <c r="F7475" s="29" t="s">
        <v>58</v>
      </c>
      <c r="G7475" s="30"/>
      <c r="H7475" s="30" t="n">
        <f aca="false">G7475*E7475</f>
        <v>0</v>
      </c>
    </row>
    <row r="7476" s="1" customFormat="true" ht="32.85" hidden="false" customHeight="true" outlineLevel="5" collapsed="false">
      <c r="B7476" s="26" t="n">
        <v>80208</v>
      </c>
      <c r="C7476" s="31" t="s">
        <v>7598</v>
      </c>
      <c r="D7476" s="31"/>
      <c r="E7476" s="32" t="n">
        <v>315</v>
      </c>
      <c r="F7476" s="29" t="s">
        <v>58</v>
      </c>
      <c r="G7476" s="30"/>
      <c r="H7476" s="30" t="n">
        <f aca="false">G7476*E7476</f>
        <v>0</v>
      </c>
    </row>
    <row r="7477" s="1" customFormat="true" ht="32.85" hidden="false" customHeight="true" outlineLevel="5" collapsed="false">
      <c r="B7477" s="26" t="n">
        <v>304937</v>
      </c>
      <c r="C7477" s="31" t="s">
        <v>7599</v>
      </c>
      <c r="D7477" s="31"/>
      <c r="E7477" s="32" t="n">
        <v>78</v>
      </c>
      <c r="F7477" s="29" t="s">
        <v>58</v>
      </c>
      <c r="G7477" s="30"/>
      <c r="H7477" s="30" t="n">
        <f aca="false">G7477*E7477</f>
        <v>0</v>
      </c>
    </row>
    <row r="7478" s="1" customFormat="true" ht="32.85" hidden="false" customHeight="true" outlineLevel="5" collapsed="false">
      <c r="B7478" s="26" t="n">
        <v>67557</v>
      </c>
      <c r="C7478" s="31" t="s">
        <v>7600</v>
      </c>
      <c r="D7478" s="31"/>
      <c r="E7478" s="32" t="n">
        <v>405</v>
      </c>
      <c r="F7478" s="29" t="s">
        <v>58</v>
      </c>
      <c r="G7478" s="30"/>
      <c r="H7478" s="30" t="n">
        <f aca="false">G7478*E7478</f>
        <v>0</v>
      </c>
    </row>
    <row r="7479" s="1" customFormat="true" ht="32.85" hidden="false" customHeight="true" outlineLevel="5" collapsed="false">
      <c r="B7479" s="26" t="n">
        <v>67564</v>
      </c>
      <c r="C7479" s="31" t="s">
        <v>7601</v>
      </c>
      <c r="D7479" s="31"/>
      <c r="E7479" s="32" t="n">
        <v>405</v>
      </c>
      <c r="F7479" s="29" t="s">
        <v>58</v>
      </c>
      <c r="G7479" s="30"/>
      <c r="H7479" s="30" t="n">
        <f aca="false">G7479*E7479</f>
        <v>0</v>
      </c>
    </row>
    <row r="7480" s="1" customFormat="true" ht="32.85" hidden="false" customHeight="true" outlineLevel="5" collapsed="false">
      <c r="B7480" s="26" t="n">
        <v>67558</v>
      </c>
      <c r="C7480" s="31" t="s">
        <v>7602</v>
      </c>
      <c r="D7480" s="31"/>
      <c r="E7480" s="32" t="n">
        <v>405</v>
      </c>
      <c r="F7480" s="29" t="s">
        <v>58</v>
      </c>
      <c r="G7480" s="30"/>
      <c r="H7480" s="30" t="n">
        <f aca="false">G7480*E7480</f>
        <v>0</v>
      </c>
    </row>
    <row r="7481" s="1" customFormat="true" ht="32.85" hidden="false" customHeight="true" outlineLevel="5" collapsed="false">
      <c r="B7481" s="26" t="n">
        <v>67567</v>
      </c>
      <c r="C7481" s="31" t="s">
        <v>7603</v>
      </c>
      <c r="D7481" s="31"/>
      <c r="E7481" s="32" t="n">
        <v>405</v>
      </c>
      <c r="F7481" s="29" t="s">
        <v>58</v>
      </c>
      <c r="G7481" s="30"/>
      <c r="H7481" s="30" t="n">
        <f aca="false">G7481*E7481</f>
        <v>0</v>
      </c>
    </row>
    <row r="7482" s="1" customFormat="true" ht="32.85" hidden="false" customHeight="true" outlineLevel="5" collapsed="false">
      <c r="B7482" s="26" t="n">
        <v>67561</v>
      </c>
      <c r="C7482" s="31" t="s">
        <v>7604</v>
      </c>
      <c r="D7482" s="31"/>
      <c r="E7482" s="32" t="n">
        <v>405</v>
      </c>
      <c r="F7482" s="29" t="s">
        <v>58</v>
      </c>
      <c r="G7482" s="30"/>
      <c r="H7482" s="30" t="n">
        <f aca="false">G7482*E7482</f>
        <v>0</v>
      </c>
    </row>
    <row r="7483" s="1" customFormat="true" ht="32.85" hidden="false" customHeight="true" outlineLevel="5" collapsed="false">
      <c r="B7483" s="26" t="n">
        <v>67562</v>
      </c>
      <c r="C7483" s="31" t="s">
        <v>7605</v>
      </c>
      <c r="D7483" s="31"/>
      <c r="E7483" s="32" t="n">
        <v>405</v>
      </c>
      <c r="F7483" s="29" t="s">
        <v>58</v>
      </c>
      <c r="G7483" s="30"/>
      <c r="H7483" s="30" t="n">
        <f aca="false">G7483*E7483</f>
        <v>0</v>
      </c>
    </row>
    <row r="7484" s="1" customFormat="true" ht="32.85" hidden="false" customHeight="true" outlineLevel="5" collapsed="false">
      <c r="B7484" s="26" t="n">
        <v>67541</v>
      </c>
      <c r="C7484" s="31" t="s">
        <v>7606</v>
      </c>
      <c r="D7484" s="31"/>
      <c r="E7484" s="32" t="n">
        <v>315</v>
      </c>
      <c r="F7484" s="29" t="s">
        <v>58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202525</v>
      </c>
      <c r="C7485" s="31" t="s">
        <v>7607</v>
      </c>
      <c r="D7485" s="31"/>
      <c r="E7485" s="32" t="n">
        <v>498</v>
      </c>
      <c r="F7485" s="29" t="s">
        <v>58</v>
      </c>
      <c r="G7485" s="30"/>
      <c r="H7485" s="30" t="n">
        <f aca="false">G7485*E7485</f>
        <v>0</v>
      </c>
    </row>
    <row r="7486" s="1" customFormat="true" ht="12.6" hidden="false" customHeight="true" outlineLevel="4" collapsed="false">
      <c r="B7486" s="36"/>
      <c r="C7486" s="37" t="s">
        <v>7608</v>
      </c>
      <c r="D7486" s="37"/>
      <c r="E7486" s="38"/>
      <c r="F7486" s="38"/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45706</v>
      </c>
      <c r="C7487" s="31" t="s">
        <v>7609</v>
      </c>
      <c r="D7487" s="31"/>
      <c r="E7487" s="32" t="n">
        <v>425</v>
      </c>
      <c r="F7487" s="29" t="s">
        <v>58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201646</v>
      </c>
      <c r="C7488" s="31" t="s">
        <v>7610</v>
      </c>
      <c r="D7488" s="31"/>
      <c r="E7488" s="32" t="n">
        <v>137</v>
      </c>
      <c r="F7488" s="29" t="s">
        <v>2678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201652</v>
      </c>
      <c r="C7489" s="31" t="s">
        <v>7611</v>
      </c>
      <c r="D7489" s="31"/>
      <c r="E7489" s="32" t="n">
        <v>137</v>
      </c>
      <c r="F7489" s="29" t="s">
        <v>2678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201629</v>
      </c>
      <c r="C7490" s="31" t="s">
        <v>7612</v>
      </c>
      <c r="D7490" s="31"/>
      <c r="E7490" s="32" t="n">
        <v>135</v>
      </c>
      <c r="F7490" s="29" t="s">
        <v>2678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201628</v>
      </c>
      <c r="C7491" s="31" t="s">
        <v>7613</v>
      </c>
      <c r="D7491" s="31"/>
      <c r="E7491" s="32" t="n">
        <v>135</v>
      </c>
      <c r="F7491" s="29" t="s">
        <v>2678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201630</v>
      </c>
      <c r="C7492" s="31" t="s">
        <v>7614</v>
      </c>
      <c r="D7492" s="31"/>
      <c r="E7492" s="32" t="n">
        <v>135</v>
      </c>
      <c r="F7492" s="29" t="s">
        <v>2678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201631</v>
      </c>
      <c r="C7493" s="31" t="s">
        <v>7615</v>
      </c>
      <c r="D7493" s="31"/>
      <c r="E7493" s="32" t="n">
        <v>135</v>
      </c>
      <c r="F7493" s="29" t="s">
        <v>2678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201632</v>
      </c>
      <c r="C7494" s="31" t="s">
        <v>7616</v>
      </c>
      <c r="D7494" s="31"/>
      <c r="E7494" s="32" t="n">
        <v>135</v>
      </c>
      <c r="F7494" s="29" t="s">
        <v>2678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201634</v>
      </c>
      <c r="C7495" s="31" t="s">
        <v>7617</v>
      </c>
      <c r="D7495" s="31"/>
      <c r="E7495" s="32" t="n">
        <v>135</v>
      </c>
      <c r="F7495" s="29" t="s">
        <v>2678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201639</v>
      </c>
      <c r="C7496" s="31" t="s">
        <v>7618</v>
      </c>
      <c r="D7496" s="31"/>
      <c r="E7496" s="32" t="n">
        <v>149</v>
      </c>
      <c r="F7496" s="29" t="s">
        <v>2678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201644</v>
      </c>
      <c r="C7497" s="31" t="s">
        <v>7619</v>
      </c>
      <c r="D7497" s="31"/>
      <c r="E7497" s="32" t="n">
        <v>149</v>
      </c>
      <c r="F7497" s="29" t="s">
        <v>2678</v>
      </c>
      <c r="G7497" s="30"/>
      <c r="H7497" s="30" t="n">
        <f aca="false">G7497*E7497</f>
        <v>0</v>
      </c>
    </row>
    <row r="7498" s="1" customFormat="true" ht="12.6" hidden="false" customHeight="true" outlineLevel="4" collapsed="false">
      <c r="B7498" s="36"/>
      <c r="C7498" s="37" t="s">
        <v>7620</v>
      </c>
      <c r="D7498" s="37"/>
      <c r="E7498" s="38"/>
      <c r="F7498" s="38"/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306376</v>
      </c>
      <c r="C7499" s="27" t="s">
        <v>7621</v>
      </c>
      <c r="D7499" s="27"/>
      <c r="E7499" s="32" t="n">
        <v>315</v>
      </c>
      <c r="F7499" s="29" t="s">
        <v>2678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306377</v>
      </c>
      <c r="C7500" s="27" t="s">
        <v>7622</v>
      </c>
      <c r="D7500" s="27"/>
      <c r="E7500" s="32" t="n">
        <v>315</v>
      </c>
      <c r="F7500" s="29" t="s">
        <v>2678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306372</v>
      </c>
      <c r="C7501" s="27" t="s">
        <v>7623</v>
      </c>
      <c r="D7501" s="27"/>
      <c r="E7501" s="32" t="n">
        <v>315</v>
      </c>
      <c r="F7501" s="29" t="s">
        <v>2678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306374</v>
      </c>
      <c r="C7502" s="27" t="s">
        <v>7624</v>
      </c>
      <c r="D7502" s="27"/>
      <c r="E7502" s="32" t="n">
        <v>315</v>
      </c>
      <c r="F7502" s="29" t="s">
        <v>2678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203159</v>
      </c>
      <c r="C7503" s="27" t="s">
        <v>7625</v>
      </c>
      <c r="D7503" s="27"/>
      <c r="E7503" s="32" t="n">
        <v>415</v>
      </c>
      <c r="F7503" s="29" t="s">
        <v>2678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203160</v>
      </c>
      <c r="C7504" s="27" t="s">
        <v>7626</v>
      </c>
      <c r="D7504" s="27"/>
      <c r="E7504" s="32" t="n">
        <v>299</v>
      </c>
      <c r="F7504" s="29" t="s">
        <v>2678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203161</v>
      </c>
      <c r="C7505" s="27" t="s">
        <v>7627</v>
      </c>
      <c r="D7505" s="27"/>
      <c r="E7505" s="32" t="n">
        <v>319</v>
      </c>
      <c r="F7505" s="29" t="s">
        <v>2678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203162</v>
      </c>
      <c r="C7506" s="27" t="s">
        <v>7628</v>
      </c>
      <c r="D7506" s="27"/>
      <c r="E7506" s="32" t="n">
        <v>299</v>
      </c>
      <c r="F7506" s="29" t="s">
        <v>2678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203163</v>
      </c>
      <c r="C7507" s="27" t="s">
        <v>7629</v>
      </c>
      <c r="D7507" s="27"/>
      <c r="E7507" s="32" t="n">
        <v>179</v>
      </c>
      <c r="F7507" s="29" t="s">
        <v>2678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203164</v>
      </c>
      <c r="C7508" s="27" t="s">
        <v>7630</v>
      </c>
      <c r="D7508" s="27"/>
      <c r="E7508" s="32" t="n">
        <v>223</v>
      </c>
      <c r="F7508" s="29" t="s">
        <v>2678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203165</v>
      </c>
      <c r="C7509" s="27" t="s">
        <v>7631</v>
      </c>
      <c r="D7509" s="27"/>
      <c r="E7509" s="32" t="n">
        <v>239</v>
      </c>
      <c r="F7509" s="29" t="s">
        <v>2678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203166</v>
      </c>
      <c r="C7510" s="27" t="s">
        <v>7632</v>
      </c>
      <c r="D7510" s="27"/>
      <c r="E7510" s="32" t="n">
        <v>234</v>
      </c>
      <c r="F7510" s="29" t="s">
        <v>2678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205038</v>
      </c>
      <c r="C7511" s="27" t="s">
        <v>7633</v>
      </c>
      <c r="D7511" s="27"/>
      <c r="E7511" s="32" t="n">
        <v>239</v>
      </c>
      <c r="F7511" s="29" t="s">
        <v>2678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203170</v>
      </c>
      <c r="C7512" s="27" t="s">
        <v>7634</v>
      </c>
      <c r="D7512" s="27"/>
      <c r="E7512" s="32" t="n">
        <v>250</v>
      </c>
      <c r="F7512" s="29" t="s">
        <v>2678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305849</v>
      </c>
      <c r="C7513" s="27" t="s">
        <v>7635</v>
      </c>
      <c r="D7513" s="27"/>
      <c r="E7513" s="32" t="n">
        <v>275</v>
      </c>
      <c r="F7513" s="29" t="s">
        <v>2678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305850</v>
      </c>
      <c r="C7514" s="27" t="s">
        <v>7636</v>
      </c>
      <c r="D7514" s="27"/>
      <c r="E7514" s="32" t="n">
        <v>275</v>
      </c>
      <c r="F7514" s="29" t="s">
        <v>2678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305851</v>
      </c>
      <c r="C7515" s="27" t="s">
        <v>7637</v>
      </c>
      <c r="D7515" s="27"/>
      <c r="E7515" s="32" t="n">
        <v>275</v>
      </c>
      <c r="F7515" s="29" t="s">
        <v>2678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305852</v>
      </c>
      <c r="C7516" s="27" t="s">
        <v>7638</v>
      </c>
      <c r="D7516" s="27"/>
      <c r="E7516" s="32" t="n">
        <v>275</v>
      </c>
      <c r="F7516" s="29" t="s">
        <v>2678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305848</v>
      </c>
      <c r="C7517" s="27" t="s">
        <v>7639</v>
      </c>
      <c r="D7517" s="27"/>
      <c r="E7517" s="32" t="n">
        <v>275</v>
      </c>
      <c r="F7517" s="29" t="s">
        <v>2678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203171</v>
      </c>
      <c r="C7518" s="27" t="s">
        <v>7640</v>
      </c>
      <c r="D7518" s="27"/>
      <c r="E7518" s="32" t="n">
        <v>359</v>
      </c>
      <c r="F7518" s="29" t="s">
        <v>2678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203173</v>
      </c>
      <c r="C7519" s="27" t="s">
        <v>7641</v>
      </c>
      <c r="D7519" s="27"/>
      <c r="E7519" s="32" t="n">
        <v>225</v>
      </c>
      <c r="F7519" s="29" t="s">
        <v>2678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203172</v>
      </c>
      <c r="C7520" s="27" t="s">
        <v>7642</v>
      </c>
      <c r="D7520" s="27"/>
      <c r="E7520" s="32" t="n">
        <v>225</v>
      </c>
      <c r="F7520" s="29" t="s">
        <v>2678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203174</v>
      </c>
      <c r="C7521" s="27" t="s">
        <v>7643</v>
      </c>
      <c r="D7521" s="27"/>
      <c r="E7521" s="32" t="n">
        <v>218</v>
      </c>
      <c r="F7521" s="29" t="s">
        <v>2678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203175</v>
      </c>
      <c r="C7522" s="27" t="s">
        <v>7644</v>
      </c>
      <c r="D7522" s="27"/>
      <c r="E7522" s="32" t="n">
        <v>218</v>
      </c>
      <c r="F7522" s="29" t="s">
        <v>2678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203193</v>
      </c>
      <c r="C7523" s="27" t="s">
        <v>7645</v>
      </c>
      <c r="D7523" s="27"/>
      <c r="E7523" s="32" t="n">
        <v>235</v>
      </c>
      <c r="F7523" s="29" t="s">
        <v>2678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203188</v>
      </c>
      <c r="C7524" s="27" t="s">
        <v>7646</v>
      </c>
      <c r="D7524" s="27"/>
      <c r="E7524" s="32" t="n">
        <v>205</v>
      </c>
      <c r="F7524" s="29" t="s">
        <v>2678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203189</v>
      </c>
      <c r="C7525" s="27" t="s">
        <v>7647</v>
      </c>
      <c r="D7525" s="27"/>
      <c r="E7525" s="32" t="n">
        <v>205</v>
      </c>
      <c r="F7525" s="29" t="s">
        <v>2678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203190</v>
      </c>
      <c r="C7526" s="27" t="s">
        <v>7648</v>
      </c>
      <c r="D7526" s="27"/>
      <c r="E7526" s="32" t="n">
        <v>180</v>
      </c>
      <c r="F7526" s="29" t="s">
        <v>2678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203191</v>
      </c>
      <c r="C7527" s="27" t="s">
        <v>7649</v>
      </c>
      <c r="D7527" s="27"/>
      <c r="E7527" s="32" t="n">
        <v>180</v>
      </c>
      <c r="F7527" s="29" t="s">
        <v>2678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203194</v>
      </c>
      <c r="C7528" s="27" t="s">
        <v>7650</v>
      </c>
      <c r="D7528" s="27"/>
      <c r="E7528" s="32" t="n">
        <v>285</v>
      </c>
      <c r="F7528" s="29" t="s">
        <v>2678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203199</v>
      </c>
      <c r="C7529" s="27" t="s">
        <v>7651</v>
      </c>
      <c r="D7529" s="27"/>
      <c r="E7529" s="32" t="n">
        <v>175</v>
      </c>
      <c r="F7529" s="29" t="s">
        <v>2678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203200</v>
      </c>
      <c r="C7530" s="27" t="s">
        <v>7652</v>
      </c>
      <c r="D7530" s="27"/>
      <c r="E7530" s="32" t="n">
        <v>175</v>
      </c>
      <c r="F7530" s="29" t="s">
        <v>2678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203195</v>
      </c>
      <c r="C7531" s="27" t="s">
        <v>7653</v>
      </c>
      <c r="D7531" s="27"/>
      <c r="E7531" s="32" t="n">
        <v>229</v>
      </c>
      <c r="F7531" s="29" t="s">
        <v>2678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203196</v>
      </c>
      <c r="C7532" s="27" t="s">
        <v>7654</v>
      </c>
      <c r="D7532" s="27"/>
      <c r="E7532" s="32" t="n">
        <v>195</v>
      </c>
      <c r="F7532" s="29" t="s">
        <v>2678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203197</v>
      </c>
      <c r="C7533" s="27" t="s">
        <v>7655</v>
      </c>
      <c r="D7533" s="27"/>
      <c r="E7533" s="32" t="n">
        <v>265</v>
      </c>
      <c r="F7533" s="29" t="s">
        <v>2678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203198</v>
      </c>
      <c r="C7534" s="27" t="s">
        <v>7656</v>
      </c>
      <c r="D7534" s="27"/>
      <c r="E7534" s="32" t="n">
        <v>175</v>
      </c>
      <c r="F7534" s="29" t="s">
        <v>2678</v>
      </c>
      <c r="G7534" s="30"/>
      <c r="H7534" s="30" t="n">
        <f aca="false">G7534*E7534</f>
        <v>0</v>
      </c>
    </row>
    <row r="7535" s="1" customFormat="true" ht="11.85" hidden="false" customHeight="true" outlineLevel="5" collapsed="false">
      <c r="B7535" s="26" t="n">
        <v>203203</v>
      </c>
      <c r="C7535" s="27" t="s">
        <v>7657</v>
      </c>
      <c r="D7535" s="27"/>
      <c r="E7535" s="32" t="n">
        <v>259</v>
      </c>
      <c r="F7535" s="29" t="s">
        <v>2678</v>
      </c>
      <c r="G7535" s="30"/>
      <c r="H7535" s="30" t="n">
        <f aca="false">G7535*E7535</f>
        <v>0</v>
      </c>
    </row>
    <row r="7536" s="1" customFormat="true" ht="11.85" hidden="false" customHeight="true" outlineLevel="5" collapsed="false">
      <c r="B7536" s="26" t="n">
        <v>203204</v>
      </c>
      <c r="C7536" s="27" t="s">
        <v>7658</v>
      </c>
      <c r="D7536" s="27"/>
      <c r="E7536" s="32" t="n">
        <v>149</v>
      </c>
      <c r="F7536" s="29" t="s">
        <v>2678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09621</v>
      </c>
      <c r="C7537" s="27" t="s">
        <v>7659</v>
      </c>
      <c r="D7537" s="27"/>
      <c r="E7537" s="32" t="n">
        <v>229</v>
      </c>
      <c r="F7537" s="29" t="s">
        <v>2678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203206</v>
      </c>
      <c r="C7538" s="27" t="s">
        <v>7660</v>
      </c>
      <c r="D7538" s="27"/>
      <c r="E7538" s="32" t="n">
        <v>265</v>
      </c>
      <c r="F7538" s="29" t="s">
        <v>2678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203211</v>
      </c>
      <c r="C7539" s="27" t="s">
        <v>7661</v>
      </c>
      <c r="D7539" s="27"/>
      <c r="E7539" s="32" t="n">
        <v>219</v>
      </c>
      <c r="F7539" s="29" t="s">
        <v>2678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203212</v>
      </c>
      <c r="C7540" s="27" t="s">
        <v>7662</v>
      </c>
      <c r="D7540" s="27"/>
      <c r="E7540" s="32" t="n">
        <v>265</v>
      </c>
      <c r="F7540" s="29" t="s">
        <v>2678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09261</v>
      </c>
      <c r="C7541" s="27" t="s">
        <v>7663</v>
      </c>
      <c r="D7541" s="27"/>
      <c r="E7541" s="32" t="n">
        <v>285</v>
      </c>
      <c r="F7541" s="29" t="s">
        <v>2678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203207</v>
      </c>
      <c r="C7542" s="27" t="s">
        <v>7664</v>
      </c>
      <c r="D7542" s="27"/>
      <c r="E7542" s="32" t="n">
        <v>207</v>
      </c>
      <c r="F7542" s="29" t="s">
        <v>2678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309262</v>
      </c>
      <c r="C7543" s="27" t="s">
        <v>7665</v>
      </c>
      <c r="D7543" s="27"/>
      <c r="E7543" s="32" t="n">
        <v>279</v>
      </c>
      <c r="F7543" s="29" t="s">
        <v>2678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203208</v>
      </c>
      <c r="C7544" s="27" t="s">
        <v>7666</v>
      </c>
      <c r="D7544" s="27"/>
      <c r="E7544" s="32" t="n">
        <v>229</v>
      </c>
      <c r="F7544" s="29" t="s">
        <v>2678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309263</v>
      </c>
      <c r="C7545" s="27" t="s">
        <v>7667</v>
      </c>
      <c r="D7545" s="27"/>
      <c r="E7545" s="32" t="n">
        <v>399</v>
      </c>
      <c r="F7545" s="29" t="s">
        <v>2678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203209</v>
      </c>
      <c r="C7546" s="27" t="s">
        <v>7668</v>
      </c>
      <c r="D7546" s="27"/>
      <c r="E7546" s="32" t="n">
        <v>207</v>
      </c>
      <c r="F7546" s="29" t="s">
        <v>2678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09264</v>
      </c>
      <c r="C7547" s="27" t="s">
        <v>7669</v>
      </c>
      <c r="D7547" s="27"/>
      <c r="E7547" s="32" t="n">
        <v>495</v>
      </c>
      <c r="F7547" s="29" t="s">
        <v>2678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203210</v>
      </c>
      <c r="C7548" s="27" t="s">
        <v>7670</v>
      </c>
      <c r="D7548" s="27"/>
      <c r="E7548" s="32" t="n">
        <v>229</v>
      </c>
      <c r="F7548" s="29" t="s">
        <v>2678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307993</v>
      </c>
      <c r="C7549" s="27" t="s">
        <v>7671</v>
      </c>
      <c r="D7549" s="27"/>
      <c r="E7549" s="32" t="n">
        <v>207</v>
      </c>
      <c r="F7549" s="29" t="s">
        <v>2678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309265</v>
      </c>
      <c r="C7550" s="27" t="s">
        <v>7672</v>
      </c>
      <c r="D7550" s="27"/>
      <c r="E7550" s="32" t="n">
        <v>345</v>
      </c>
      <c r="F7550" s="29" t="s">
        <v>2678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307998</v>
      </c>
      <c r="C7551" s="27" t="s">
        <v>7673</v>
      </c>
      <c r="D7551" s="27"/>
      <c r="E7551" s="32" t="n">
        <v>285</v>
      </c>
      <c r="F7551" s="29" t="s">
        <v>2678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309266</v>
      </c>
      <c r="C7552" s="27" t="s">
        <v>7674</v>
      </c>
      <c r="D7552" s="27"/>
      <c r="E7552" s="32" t="n">
        <v>175</v>
      </c>
      <c r="F7552" s="29" t="s">
        <v>2678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307994</v>
      </c>
      <c r="C7553" s="27" t="s">
        <v>7675</v>
      </c>
      <c r="D7553" s="27"/>
      <c r="E7553" s="32" t="n">
        <v>175</v>
      </c>
      <c r="F7553" s="29" t="s">
        <v>2678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307995</v>
      </c>
      <c r="C7554" s="27" t="s">
        <v>7676</v>
      </c>
      <c r="D7554" s="27"/>
      <c r="E7554" s="32" t="n">
        <v>175</v>
      </c>
      <c r="F7554" s="29" t="s">
        <v>2678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09267</v>
      </c>
      <c r="C7555" s="27" t="s">
        <v>7677</v>
      </c>
      <c r="D7555" s="27"/>
      <c r="E7555" s="32" t="n">
        <v>358</v>
      </c>
      <c r="F7555" s="29" t="s">
        <v>2678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307996</v>
      </c>
      <c r="C7556" s="27" t="s">
        <v>7678</v>
      </c>
      <c r="D7556" s="27"/>
      <c r="E7556" s="32" t="n">
        <v>175</v>
      </c>
      <c r="F7556" s="29" t="s">
        <v>2678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07997</v>
      </c>
      <c r="C7557" s="27" t="s">
        <v>7679</v>
      </c>
      <c r="D7557" s="27"/>
      <c r="E7557" s="32" t="n">
        <v>265</v>
      </c>
      <c r="F7557" s="29" t="s">
        <v>2678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309156</v>
      </c>
      <c r="C7558" s="27" t="s">
        <v>7680</v>
      </c>
      <c r="D7558" s="27"/>
      <c r="E7558" s="32" t="n">
        <v>418</v>
      </c>
      <c r="F7558" s="29" t="s">
        <v>2678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309157</v>
      </c>
      <c r="C7559" s="27" t="s">
        <v>7681</v>
      </c>
      <c r="D7559" s="27"/>
      <c r="E7559" s="32" t="n">
        <v>388</v>
      </c>
      <c r="F7559" s="29" t="s">
        <v>2678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09158</v>
      </c>
      <c r="C7560" s="27" t="s">
        <v>7682</v>
      </c>
      <c r="D7560" s="27"/>
      <c r="E7560" s="32" t="n">
        <v>399</v>
      </c>
      <c r="F7560" s="29" t="s">
        <v>2678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203184</v>
      </c>
      <c r="C7561" s="27" t="s">
        <v>7683</v>
      </c>
      <c r="D7561" s="27"/>
      <c r="E7561" s="32" t="n">
        <v>310</v>
      </c>
      <c r="F7561" s="29" t="s">
        <v>2678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203185</v>
      </c>
      <c r="C7562" s="27" t="s">
        <v>7684</v>
      </c>
      <c r="D7562" s="27"/>
      <c r="E7562" s="32" t="n">
        <v>310</v>
      </c>
      <c r="F7562" s="29" t="s">
        <v>2678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203186</v>
      </c>
      <c r="C7563" s="27" t="s">
        <v>7685</v>
      </c>
      <c r="D7563" s="27"/>
      <c r="E7563" s="32" t="n">
        <v>310</v>
      </c>
      <c r="F7563" s="29" t="s">
        <v>2678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309159</v>
      </c>
      <c r="C7564" s="27" t="s">
        <v>7686</v>
      </c>
      <c r="D7564" s="27"/>
      <c r="E7564" s="32" t="n">
        <v>265</v>
      </c>
      <c r="F7564" s="29" t="s">
        <v>2678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309162</v>
      </c>
      <c r="C7565" s="27" t="s">
        <v>7687</v>
      </c>
      <c r="D7565" s="27"/>
      <c r="E7565" s="32" t="n">
        <v>299</v>
      </c>
      <c r="F7565" s="29" t="s">
        <v>2678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309163</v>
      </c>
      <c r="C7566" s="27" t="s">
        <v>7688</v>
      </c>
      <c r="D7566" s="27"/>
      <c r="E7566" s="32" t="n">
        <v>315</v>
      </c>
      <c r="F7566" s="29" t="s">
        <v>2678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09164</v>
      </c>
      <c r="C7567" s="27" t="s">
        <v>7689</v>
      </c>
      <c r="D7567" s="27"/>
      <c r="E7567" s="32" t="n">
        <v>375</v>
      </c>
      <c r="F7567" s="29" t="s">
        <v>2678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309160</v>
      </c>
      <c r="C7568" s="27" t="s">
        <v>7690</v>
      </c>
      <c r="D7568" s="27"/>
      <c r="E7568" s="32" t="n">
        <v>265</v>
      </c>
      <c r="F7568" s="29" t="s">
        <v>2678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09161</v>
      </c>
      <c r="C7569" s="27" t="s">
        <v>7691</v>
      </c>
      <c r="D7569" s="27"/>
      <c r="E7569" s="32" t="n">
        <v>265</v>
      </c>
      <c r="F7569" s="29" t="s">
        <v>2678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203223</v>
      </c>
      <c r="C7570" s="27" t="s">
        <v>7692</v>
      </c>
      <c r="D7570" s="27"/>
      <c r="E7570" s="32" t="n">
        <v>399</v>
      </c>
      <c r="F7570" s="29" t="s">
        <v>2678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203224</v>
      </c>
      <c r="C7571" s="27" t="s">
        <v>7693</v>
      </c>
      <c r="D7571" s="27"/>
      <c r="E7571" s="32" t="n">
        <v>399</v>
      </c>
      <c r="F7571" s="29" t="s">
        <v>2678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203225</v>
      </c>
      <c r="C7572" s="27" t="s">
        <v>7694</v>
      </c>
      <c r="D7572" s="27"/>
      <c r="E7572" s="32" t="n">
        <v>399</v>
      </c>
      <c r="F7572" s="29" t="s">
        <v>2678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203226</v>
      </c>
      <c r="C7573" s="27" t="s">
        <v>7695</v>
      </c>
      <c r="D7573" s="27"/>
      <c r="E7573" s="32" t="n">
        <v>399</v>
      </c>
      <c r="F7573" s="29" t="s">
        <v>2678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203227</v>
      </c>
      <c r="C7574" s="27" t="s">
        <v>7696</v>
      </c>
      <c r="D7574" s="27"/>
      <c r="E7574" s="32" t="n">
        <v>307</v>
      </c>
      <c r="F7574" s="29" t="s">
        <v>2678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203228</v>
      </c>
      <c r="C7575" s="27" t="s">
        <v>7697</v>
      </c>
      <c r="D7575" s="27"/>
      <c r="E7575" s="32" t="n">
        <v>399</v>
      </c>
      <c r="F7575" s="29" t="s">
        <v>2678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203229</v>
      </c>
      <c r="C7576" s="27" t="s">
        <v>7698</v>
      </c>
      <c r="D7576" s="27"/>
      <c r="E7576" s="32" t="n">
        <v>399</v>
      </c>
      <c r="F7576" s="29" t="s">
        <v>2678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203230</v>
      </c>
      <c r="C7577" s="27" t="s">
        <v>7699</v>
      </c>
      <c r="D7577" s="27"/>
      <c r="E7577" s="32" t="n">
        <v>399</v>
      </c>
      <c r="F7577" s="29" t="s">
        <v>2678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203178</v>
      </c>
      <c r="C7578" s="27" t="s">
        <v>7700</v>
      </c>
      <c r="D7578" s="27"/>
      <c r="E7578" s="32" t="n">
        <v>648</v>
      </c>
      <c r="F7578" s="29" t="s">
        <v>58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203179</v>
      </c>
      <c r="C7579" s="27" t="s">
        <v>7701</v>
      </c>
      <c r="D7579" s="27"/>
      <c r="E7579" s="32" t="n">
        <v>479</v>
      </c>
      <c r="F7579" s="29" t="s">
        <v>58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203180</v>
      </c>
      <c r="C7580" s="27" t="s">
        <v>7702</v>
      </c>
      <c r="D7580" s="27"/>
      <c r="E7580" s="32" t="n">
        <v>629</v>
      </c>
      <c r="F7580" s="29" t="s">
        <v>58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3181</v>
      </c>
      <c r="C7581" s="27" t="s">
        <v>7703</v>
      </c>
      <c r="D7581" s="27"/>
      <c r="E7581" s="32" t="n">
        <v>629</v>
      </c>
      <c r="F7581" s="29" t="s">
        <v>58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203182</v>
      </c>
      <c r="C7582" s="27" t="s">
        <v>7704</v>
      </c>
      <c r="D7582" s="27"/>
      <c r="E7582" s="32" t="n">
        <v>479</v>
      </c>
      <c r="F7582" s="29" t="s">
        <v>58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203219</v>
      </c>
      <c r="C7583" s="27" t="s">
        <v>7705</v>
      </c>
      <c r="D7583" s="27"/>
      <c r="E7583" s="32" t="n">
        <v>278</v>
      </c>
      <c r="F7583" s="29" t="s">
        <v>58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203214</v>
      </c>
      <c r="C7584" s="27" t="s">
        <v>7706</v>
      </c>
      <c r="D7584" s="27"/>
      <c r="E7584" s="32" t="n">
        <v>300</v>
      </c>
      <c r="F7584" s="29" t="s">
        <v>58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203215</v>
      </c>
      <c r="C7585" s="27" t="s">
        <v>7707</v>
      </c>
      <c r="D7585" s="27"/>
      <c r="E7585" s="32" t="n">
        <v>399</v>
      </c>
      <c r="F7585" s="29" t="s">
        <v>58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203216</v>
      </c>
      <c r="C7586" s="27" t="s">
        <v>7708</v>
      </c>
      <c r="D7586" s="27"/>
      <c r="E7586" s="32" t="n">
        <v>399</v>
      </c>
      <c r="F7586" s="29" t="s">
        <v>58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203217</v>
      </c>
      <c r="C7587" s="27" t="s">
        <v>7709</v>
      </c>
      <c r="D7587" s="27"/>
      <c r="E7587" s="32" t="n">
        <v>300</v>
      </c>
      <c r="F7587" s="29" t="s">
        <v>58</v>
      </c>
      <c r="G7587" s="30"/>
      <c r="H7587" s="30" t="n">
        <f aca="false">G7587*E7587</f>
        <v>0</v>
      </c>
    </row>
    <row r="7588" s="1" customFormat="true" ht="12.6" hidden="false" customHeight="true" outlineLevel="4" collapsed="false">
      <c r="B7588" s="36"/>
      <c r="C7588" s="37" t="s">
        <v>7710</v>
      </c>
      <c r="D7588" s="37"/>
      <c r="E7588" s="38"/>
      <c r="F7588" s="38"/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93718</v>
      </c>
      <c r="C7589" s="31" t="s">
        <v>7711</v>
      </c>
      <c r="D7589" s="31"/>
      <c r="E7589" s="32" t="n">
        <v>205</v>
      </c>
      <c r="F7589" s="29" t="s">
        <v>58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10882</v>
      </c>
      <c r="C7590" s="31" t="s">
        <v>7712</v>
      </c>
      <c r="D7590" s="31"/>
      <c r="E7590" s="32" t="n">
        <v>218</v>
      </c>
      <c r="F7590" s="29" t="s">
        <v>58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20523</v>
      </c>
      <c r="C7591" s="31" t="s">
        <v>7713</v>
      </c>
      <c r="D7591" s="31"/>
      <c r="E7591" s="32" t="n">
        <v>218</v>
      </c>
      <c r="F7591" s="29" t="s">
        <v>58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20531</v>
      </c>
      <c r="C7592" s="31" t="s">
        <v>7714</v>
      </c>
      <c r="D7592" s="31"/>
      <c r="E7592" s="32" t="n">
        <v>218</v>
      </c>
      <c r="F7592" s="29" t="s">
        <v>58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66576</v>
      </c>
      <c r="C7593" s="31" t="s">
        <v>7715</v>
      </c>
      <c r="D7593" s="31"/>
      <c r="E7593" s="32" t="n">
        <v>135</v>
      </c>
      <c r="F7593" s="29" t="s">
        <v>58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308959</v>
      </c>
      <c r="C7594" s="31" t="s">
        <v>7716</v>
      </c>
      <c r="D7594" s="31"/>
      <c r="E7594" s="32" t="n">
        <v>135</v>
      </c>
      <c r="F7594" s="29" t="s">
        <v>58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4484</v>
      </c>
      <c r="C7595" s="31" t="s">
        <v>7717</v>
      </c>
      <c r="D7595" s="31"/>
      <c r="E7595" s="32" t="n">
        <v>135</v>
      </c>
      <c r="F7595" s="29" t="s">
        <v>58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4482</v>
      </c>
      <c r="C7596" s="31" t="s">
        <v>7718</v>
      </c>
      <c r="D7596" s="31"/>
      <c r="E7596" s="32" t="n">
        <v>135</v>
      </c>
      <c r="F7596" s="29" t="s">
        <v>58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10880</v>
      </c>
      <c r="C7597" s="31" t="s">
        <v>7719</v>
      </c>
      <c r="D7597" s="31"/>
      <c r="E7597" s="32" t="n">
        <v>105</v>
      </c>
      <c r="F7597" s="29" t="s">
        <v>58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4486</v>
      </c>
      <c r="C7598" s="31" t="s">
        <v>7720</v>
      </c>
      <c r="D7598" s="31"/>
      <c r="E7598" s="32" t="n">
        <v>105</v>
      </c>
      <c r="F7598" s="29" t="s">
        <v>58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94260</v>
      </c>
      <c r="C7599" s="31" t="s">
        <v>7721</v>
      </c>
      <c r="D7599" s="31"/>
      <c r="E7599" s="32" t="n">
        <v>105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10870</v>
      </c>
      <c r="C7600" s="31" t="s">
        <v>7722</v>
      </c>
      <c r="D7600" s="31"/>
      <c r="E7600" s="32" t="n">
        <v>25</v>
      </c>
      <c r="F7600" s="29" t="s">
        <v>58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10877</v>
      </c>
      <c r="C7601" s="31" t="s">
        <v>7723</v>
      </c>
      <c r="D7601" s="31"/>
      <c r="E7601" s="32" t="n">
        <v>25</v>
      </c>
      <c r="F7601" s="29" t="s">
        <v>58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10875</v>
      </c>
      <c r="C7602" s="31" t="s">
        <v>7724</v>
      </c>
      <c r="D7602" s="31"/>
      <c r="E7602" s="32" t="n">
        <v>25</v>
      </c>
      <c r="F7602" s="29" t="s">
        <v>58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10879</v>
      </c>
      <c r="C7603" s="31" t="s">
        <v>7725</v>
      </c>
      <c r="D7603" s="31"/>
      <c r="E7603" s="32" t="n">
        <v>105</v>
      </c>
      <c r="F7603" s="29" t="s">
        <v>58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305227</v>
      </c>
      <c r="C7604" s="31" t="s">
        <v>7726</v>
      </c>
      <c r="D7604" s="31"/>
      <c r="E7604" s="32" t="n">
        <v>398</v>
      </c>
      <c r="F7604" s="29" t="s">
        <v>58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305263</v>
      </c>
      <c r="C7605" s="31" t="s">
        <v>7727</v>
      </c>
      <c r="D7605" s="31"/>
      <c r="E7605" s="32" t="n">
        <v>398</v>
      </c>
      <c r="F7605" s="29" t="s">
        <v>58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10867</v>
      </c>
      <c r="C7606" s="31" t="s">
        <v>7728</v>
      </c>
      <c r="D7606" s="31"/>
      <c r="E7606" s="32" t="n">
        <v>269</v>
      </c>
      <c r="F7606" s="29" t="s">
        <v>58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10865</v>
      </c>
      <c r="C7607" s="31" t="s">
        <v>7729</v>
      </c>
      <c r="D7607" s="31"/>
      <c r="E7607" s="32" t="n">
        <v>269</v>
      </c>
      <c r="F7607" s="29" t="s">
        <v>58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93715</v>
      </c>
      <c r="C7608" s="31" t="s">
        <v>7730</v>
      </c>
      <c r="D7608" s="31"/>
      <c r="E7608" s="32" t="n">
        <v>269</v>
      </c>
      <c r="F7608" s="29" t="s">
        <v>58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10868</v>
      </c>
      <c r="C7609" s="31" t="s">
        <v>7731</v>
      </c>
      <c r="D7609" s="31"/>
      <c r="E7609" s="32" t="n">
        <v>269</v>
      </c>
      <c r="F7609" s="29" t="s">
        <v>58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10866</v>
      </c>
      <c r="C7610" s="31" t="s">
        <v>7732</v>
      </c>
      <c r="D7610" s="31"/>
      <c r="E7610" s="32" t="n">
        <v>269</v>
      </c>
      <c r="F7610" s="29" t="s">
        <v>58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87292</v>
      </c>
      <c r="C7611" s="31" t="s">
        <v>7733</v>
      </c>
      <c r="D7611" s="31"/>
      <c r="E7611" s="32" t="n">
        <v>865</v>
      </c>
      <c r="F7611" s="29" t="s">
        <v>58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2736</v>
      </c>
      <c r="C7612" s="27" t="s">
        <v>7734</v>
      </c>
      <c r="D7612" s="27"/>
      <c r="E7612" s="32" t="n">
        <v>192</v>
      </c>
      <c r="F7612" s="29" t="s">
        <v>58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20717</v>
      </c>
      <c r="C7613" s="31" t="s">
        <v>7735</v>
      </c>
      <c r="D7613" s="31"/>
      <c r="E7613" s="28" t="n">
        <v>1305</v>
      </c>
      <c r="F7613" s="29" t="s">
        <v>58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843</v>
      </c>
      <c r="C7614" s="31" t="s">
        <v>7736</v>
      </c>
      <c r="D7614" s="31"/>
      <c r="E7614" s="28" t="n">
        <v>1305</v>
      </c>
      <c r="F7614" s="29" t="s">
        <v>58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20713</v>
      </c>
      <c r="C7615" s="31" t="s">
        <v>7737</v>
      </c>
      <c r="D7615" s="31"/>
      <c r="E7615" s="28" t="n">
        <v>1305</v>
      </c>
      <c r="F7615" s="29" t="s">
        <v>58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20716</v>
      </c>
      <c r="C7616" s="31" t="s">
        <v>7738</v>
      </c>
      <c r="D7616" s="31"/>
      <c r="E7616" s="28" t="n">
        <v>1305</v>
      </c>
      <c r="F7616" s="29" t="s">
        <v>58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20702</v>
      </c>
      <c r="C7617" s="31" t="s">
        <v>7739</v>
      </c>
      <c r="D7617" s="31"/>
      <c r="E7617" s="28" t="n">
        <v>1305</v>
      </c>
      <c r="F7617" s="29" t="s">
        <v>58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20703</v>
      </c>
      <c r="C7618" s="31" t="s">
        <v>7740</v>
      </c>
      <c r="D7618" s="31"/>
      <c r="E7618" s="28" t="n">
        <v>1305</v>
      </c>
      <c r="F7618" s="29" t="s">
        <v>58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707</v>
      </c>
      <c r="C7619" s="31" t="s">
        <v>7741</v>
      </c>
      <c r="D7619" s="31"/>
      <c r="E7619" s="28" t="n">
        <v>1305</v>
      </c>
      <c r="F7619" s="29" t="s">
        <v>58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92636</v>
      </c>
      <c r="C7620" s="31" t="s">
        <v>7742</v>
      </c>
      <c r="D7620" s="31"/>
      <c r="E7620" s="28" t="n">
        <v>1305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20700</v>
      </c>
      <c r="C7621" s="31" t="s">
        <v>7743</v>
      </c>
      <c r="D7621" s="31"/>
      <c r="E7621" s="28" t="n">
        <v>1305</v>
      </c>
      <c r="F7621" s="29" t="s">
        <v>58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699</v>
      </c>
      <c r="C7622" s="31" t="s">
        <v>7744</v>
      </c>
      <c r="D7622" s="31"/>
      <c r="E7622" s="28" t="n">
        <v>1305</v>
      </c>
      <c r="F7622" s="29" t="s">
        <v>58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844</v>
      </c>
      <c r="C7623" s="31" t="s">
        <v>7745</v>
      </c>
      <c r="D7623" s="31"/>
      <c r="E7623" s="28" t="n">
        <v>1305</v>
      </c>
      <c r="F7623" s="29" t="s">
        <v>58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845</v>
      </c>
      <c r="C7624" s="31" t="s">
        <v>7746</v>
      </c>
      <c r="D7624" s="31"/>
      <c r="E7624" s="28" t="n">
        <v>1305</v>
      </c>
      <c r="F7624" s="29" t="s">
        <v>58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20850</v>
      </c>
      <c r="C7625" s="31" t="s">
        <v>7747</v>
      </c>
      <c r="D7625" s="31"/>
      <c r="E7625" s="28" t="n">
        <v>1305</v>
      </c>
      <c r="F7625" s="29" t="s">
        <v>58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20855</v>
      </c>
      <c r="C7626" s="31" t="s">
        <v>7748</v>
      </c>
      <c r="D7626" s="31"/>
      <c r="E7626" s="28" t="n">
        <v>1305</v>
      </c>
      <c r="F7626" s="29" t="s">
        <v>58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20711</v>
      </c>
      <c r="C7627" s="31" t="s">
        <v>7749</v>
      </c>
      <c r="D7627" s="31"/>
      <c r="E7627" s="28" t="n">
        <v>1305</v>
      </c>
      <c r="F7627" s="29" t="s">
        <v>58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20709</v>
      </c>
      <c r="C7628" s="31" t="s">
        <v>7750</v>
      </c>
      <c r="D7628" s="31"/>
      <c r="E7628" s="28" t="n">
        <v>1305</v>
      </c>
      <c r="F7628" s="29" t="s">
        <v>58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712</v>
      </c>
      <c r="C7629" s="31" t="s">
        <v>7751</v>
      </c>
      <c r="D7629" s="31"/>
      <c r="E7629" s="28" t="n">
        <v>1305</v>
      </c>
      <c r="F7629" s="29" t="s">
        <v>58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98023</v>
      </c>
      <c r="C7630" s="31" t="s">
        <v>7752</v>
      </c>
      <c r="D7630" s="31"/>
      <c r="E7630" s="28" t="n">
        <v>1288</v>
      </c>
      <c r="F7630" s="29" t="s">
        <v>58</v>
      </c>
      <c r="G7630" s="30"/>
      <c r="H7630" s="30" t="n">
        <f aca="false">G7630*E7630</f>
        <v>0</v>
      </c>
    </row>
    <row r="7631" s="1" customFormat="true" ht="11.85" hidden="false" customHeight="true" outlineLevel="5" collapsed="false">
      <c r="B7631" s="26" t="n">
        <v>94259</v>
      </c>
      <c r="C7631" s="31" t="s">
        <v>7753</v>
      </c>
      <c r="D7631" s="31"/>
      <c r="E7631" s="32" t="n">
        <v>275</v>
      </c>
      <c r="F7631" s="29" t="s">
        <v>58</v>
      </c>
      <c r="G7631" s="30"/>
      <c r="H7631" s="30" t="n">
        <f aca="false">G7631*E7631</f>
        <v>0</v>
      </c>
    </row>
    <row r="7632" s="1" customFormat="true" ht="11.85" hidden="false" customHeight="true" outlineLevel="5" collapsed="false">
      <c r="B7632" s="26" t="n">
        <v>93720</v>
      </c>
      <c r="C7632" s="31" t="s">
        <v>7754</v>
      </c>
      <c r="D7632" s="31"/>
      <c r="E7632" s="32" t="n">
        <v>179</v>
      </c>
      <c r="F7632" s="29" t="s">
        <v>58</v>
      </c>
      <c r="G7632" s="30"/>
      <c r="H7632" s="30" t="n">
        <f aca="false">G7632*E7632</f>
        <v>0</v>
      </c>
    </row>
    <row r="7633" s="1" customFormat="true" ht="12.6" hidden="false" customHeight="true" outlineLevel="4" collapsed="false">
      <c r="B7633" s="36"/>
      <c r="C7633" s="37" t="s">
        <v>7755</v>
      </c>
      <c r="D7633" s="37"/>
      <c r="E7633" s="38"/>
      <c r="F7633" s="38"/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9229</v>
      </c>
      <c r="C7634" s="31" t="s">
        <v>7756</v>
      </c>
      <c r="D7634" s="31"/>
      <c r="E7634" s="32" t="n">
        <v>117</v>
      </c>
      <c r="F7634" s="29" t="s">
        <v>58</v>
      </c>
      <c r="G7634" s="30"/>
      <c r="H7634" s="30" t="n">
        <f aca="false">G7634*E7634</f>
        <v>0</v>
      </c>
    </row>
    <row r="7635" s="1" customFormat="true" ht="12.6" hidden="false" customHeight="true" outlineLevel="3" collapsed="false">
      <c r="B7635" s="33"/>
      <c r="C7635" s="34" t="s">
        <v>7757</v>
      </c>
      <c r="D7635" s="34"/>
      <c r="E7635" s="35"/>
      <c r="F7635" s="35"/>
      <c r="G7635" s="30"/>
      <c r="H7635" s="30" t="n">
        <f aca="false">G7635*E7635</f>
        <v>0</v>
      </c>
    </row>
    <row r="7636" s="1" customFormat="true" ht="22.35" hidden="false" customHeight="true" outlineLevel="4" collapsed="false">
      <c r="B7636" s="26" t="n">
        <v>308034</v>
      </c>
      <c r="C7636" s="31" t="s">
        <v>7758</v>
      </c>
      <c r="D7636" s="31"/>
      <c r="E7636" s="28" t="n">
        <v>1159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4" collapsed="false">
      <c r="B7637" s="26" t="n">
        <v>308035</v>
      </c>
      <c r="C7637" s="31" t="s">
        <v>7759</v>
      </c>
      <c r="D7637" s="31"/>
      <c r="E7637" s="28" t="n">
        <v>1865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4" collapsed="false">
      <c r="B7638" s="26" t="n">
        <v>313256</v>
      </c>
      <c r="C7638" s="31" t="s">
        <v>7760</v>
      </c>
      <c r="D7638" s="31"/>
      <c r="E7638" s="32" t="n">
        <v>258</v>
      </c>
      <c r="F7638" s="29" t="s">
        <v>76</v>
      </c>
      <c r="G7638" s="30"/>
      <c r="H7638" s="30" t="n">
        <f aca="false">G7638*E7638</f>
        <v>0</v>
      </c>
    </row>
    <row r="7639" s="1" customFormat="true" ht="22.35" hidden="false" customHeight="true" outlineLevel="4" collapsed="false">
      <c r="B7639" s="26" t="n">
        <v>304537</v>
      </c>
      <c r="C7639" s="31" t="s">
        <v>7761</v>
      </c>
      <c r="D7639" s="31"/>
      <c r="E7639" s="32" t="n">
        <v>179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4" collapsed="false">
      <c r="B7640" s="26" t="n">
        <v>304550</v>
      </c>
      <c r="C7640" s="31" t="s">
        <v>7762</v>
      </c>
      <c r="D7640" s="31"/>
      <c r="E7640" s="32" t="n">
        <v>399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4" collapsed="false">
      <c r="B7641" s="26" t="n">
        <v>304532</v>
      </c>
      <c r="C7641" s="31" t="s">
        <v>7763</v>
      </c>
      <c r="D7641" s="31"/>
      <c r="E7641" s="32" t="n">
        <v>425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4" collapsed="false">
      <c r="B7642" s="26" t="n">
        <v>6809</v>
      </c>
      <c r="C7642" s="31" t="s">
        <v>7764</v>
      </c>
      <c r="D7642" s="31"/>
      <c r="E7642" s="32" t="n">
        <v>199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4" collapsed="false">
      <c r="B7643" s="26" t="n">
        <v>7566</v>
      </c>
      <c r="C7643" s="31" t="s">
        <v>7765</v>
      </c>
      <c r="D7643" s="31"/>
      <c r="E7643" s="32" t="n">
        <v>215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4" collapsed="false">
      <c r="B7644" s="26" t="n">
        <v>304549</v>
      </c>
      <c r="C7644" s="31" t="s">
        <v>7766</v>
      </c>
      <c r="D7644" s="31"/>
      <c r="E7644" s="32" t="n">
        <v>198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4" collapsed="false">
      <c r="B7645" s="26" t="n">
        <v>80269</v>
      </c>
      <c r="C7645" s="31" t="s">
        <v>7767</v>
      </c>
      <c r="D7645" s="31"/>
      <c r="E7645" s="32" t="n">
        <v>248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4" collapsed="false">
      <c r="B7646" s="26" t="n">
        <v>304531</v>
      </c>
      <c r="C7646" s="31" t="s">
        <v>7768</v>
      </c>
      <c r="D7646" s="31"/>
      <c r="E7646" s="32" t="n">
        <v>325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4" collapsed="false">
      <c r="B7647" s="26" t="n">
        <v>64753</v>
      </c>
      <c r="C7647" s="31" t="s">
        <v>7769</v>
      </c>
      <c r="D7647" s="31"/>
      <c r="E7647" s="32" t="n">
        <v>218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4" collapsed="false">
      <c r="B7648" s="26" t="n">
        <v>4446</v>
      </c>
      <c r="C7648" s="31" t="s">
        <v>7770</v>
      </c>
      <c r="D7648" s="31"/>
      <c r="E7648" s="32" t="n">
        <v>228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4" collapsed="false">
      <c r="B7649" s="26" t="n">
        <v>15522</v>
      </c>
      <c r="C7649" s="31" t="s">
        <v>7771</v>
      </c>
      <c r="D7649" s="31"/>
      <c r="E7649" s="32" t="n">
        <v>89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4" collapsed="false">
      <c r="B7650" s="26" t="n">
        <v>85182</v>
      </c>
      <c r="C7650" s="31" t="s">
        <v>7772</v>
      </c>
      <c r="D7650" s="31"/>
      <c r="E7650" s="32" t="n">
        <v>109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4" collapsed="false">
      <c r="B7651" s="26" t="n">
        <v>201517</v>
      </c>
      <c r="C7651" s="31" t="s">
        <v>7773</v>
      </c>
      <c r="D7651" s="31"/>
      <c r="E7651" s="32" t="n">
        <v>538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4" collapsed="false">
      <c r="B7652" s="26" t="n">
        <v>201519</v>
      </c>
      <c r="C7652" s="31" t="s">
        <v>7774</v>
      </c>
      <c r="D7652" s="31"/>
      <c r="E7652" s="32" t="n">
        <v>639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4" collapsed="false">
      <c r="B7653" s="26" t="n">
        <v>201520</v>
      </c>
      <c r="C7653" s="31" t="s">
        <v>7775</v>
      </c>
      <c r="D7653" s="31"/>
      <c r="E7653" s="32" t="n">
        <v>699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4" collapsed="false">
      <c r="B7654" s="26" t="n">
        <v>201518</v>
      </c>
      <c r="C7654" s="31" t="s">
        <v>7776</v>
      </c>
      <c r="D7654" s="31"/>
      <c r="E7654" s="32" t="n">
        <v>569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4" collapsed="false">
      <c r="B7655" s="26" t="n">
        <v>308032</v>
      </c>
      <c r="C7655" s="31" t="s">
        <v>7777</v>
      </c>
      <c r="D7655" s="31"/>
      <c r="E7655" s="32" t="n">
        <v>278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4" collapsed="false">
      <c r="B7656" s="26" t="n">
        <v>308033</v>
      </c>
      <c r="C7656" s="31" t="s">
        <v>7778</v>
      </c>
      <c r="D7656" s="31"/>
      <c r="E7656" s="32" t="n">
        <v>385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4" collapsed="false">
      <c r="B7657" s="26" t="n">
        <v>312936</v>
      </c>
      <c r="C7657" s="31" t="s">
        <v>7779</v>
      </c>
      <c r="D7657" s="31"/>
      <c r="E7657" s="32" t="n">
        <v>258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4" collapsed="false">
      <c r="B7658" s="26" t="n">
        <v>312938</v>
      </c>
      <c r="C7658" s="31" t="s">
        <v>7780</v>
      </c>
      <c r="D7658" s="31"/>
      <c r="E7658" s="32" t="n">
        <v>299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4" collapsed="false">
      <c r="B7659" s="26" t="n">
        <v>304548</v>
      </c>
      <c r="C7659" s="27" t="s">
        <v>7781</v>
      </c>
      <c r="D7659" s="27"/>
      <c r="E7659" s="32" t="n">
        <v>358</v>
      </c>
      <c r="F7659" s="29" t="s">
        <v>16</v>
      </c>
      <c r="G7659" s="30"/>
      <c r="H7659" s="30" t="n">
        <f aca="false">G7659*E7659</f>
        <v>0</v>
      </c>
    </row>
    <row r="7660" s="1" customFormat="true" ht="23.85" hidden="false" customHeight="true" outlineLevel="3" collapsed="false">
      <c r="B7660" s="33"/>
      <c r="C7660" s="34" t="s">
        <v>7782</v>
      </c>
      <c r="D7660" s="34"/>
      <c r="E7660" s="35"/>
      <c r="F7660" s="35"/>
      <c r="G7660" s="30"/>
      <c r="H7660" s="30" t="n">
        <f aca="false">G7660*E7660</f>
        <v>0</v>
      </c>
    </row>
    <row r="7661" s="1" customFormat="true" ht="12.6" hidden="false" customHeight="true" outlineLevel="4" collapsed="false">
      <c r="B7661" s="36"/>
      <c r="C7661" s="37" t="s">
        <v>7783</v>
      </c>
      <c r="D7661" s="37"/>
      <c r="E7661" s="38"/>
      <c r="F7661" s="38"/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013</v>
      </c>
      <c r="C7662" s="31" t="s">
        <v>7784</v>
      </c>
      <c r="D7662" s="31"/>
      <c r="E7662" s="28" t="n">
        <v>1235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14</v>
      </c>
      <c r="C7663" s="31" t="s">
        <v>7785</v>
      </c>
      <c r="D7663" s="31"/>
      <c r="E7663" s="28" t="n">
        <v>1675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3015</v>
      </c>
      <c r="C7664" s="31" t="s">
        <v>7786</v>
      </c>
      <c r="D7664" s="31"/>
      <c r="E7664" s="28" t="n">
        <v>1875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4355</v>
      </c>
      <c r="C7665" s="31" t="s">
        <v>7787</v>
      </c>
      <c r="D7665" s="31"/>
      <c r="E7665" s="28" t="n">
        <v>2105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3098</v>
      </c>
      <c r="C7666" s="31" t="s">
        <v>7788</v>
      </c>
      <c r="D7666" s="31"/>
      <c r="E7666" s="28" t="n">
        <v>2899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3099</v>
      </c>
      <c r="C7667" s="31" t="s">
        <v>7789</v>
      </c>
      <c r="D7667" s="31"/>
      <c r="E7667" s="28" t="n">
        <v>2969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3100</v>
      </c>
      <c r="C7668" s="31" t="s">
        <v>7790</v>
      </c>
      <c r="D7668" s="31"/>
      <c r="E7668" s="28" t="n">
        <v>3809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3101</v>
      </c>
      <c r="C7669" s="31" t="s">
        <v>7791</v>
      </c>
      <c r="D7669" s="31"/>
      <c r="E7669" s="28" t="n">
        <v>4899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89163</v>
      </c>
      <c r="C7670" s="31" t="s">
        <v>7792</v>
      </c>
      <c r="D7670" s="31"/>
      <c r="E7670" s="28" t="n">
        <v>6299</v>
      </c>
      <c r="F7670" s="29" t="s">
        <v>16</v>
      </c>
      <c r="G7670" s="30"/>
      <c r="H7670" s="30" t="n">
        <f aca="false">G7670*E7670</f>
        <v>0</v>
      </c>
    </row>
    <row r="7671" s="1" customFormat="true" ht="12.6" hidden="false" customHeight="true" outlineLevel="4" collapsed="false">
      <c r="B7671" s="36"/>
      <c r="C7671" s="37" t="s">
        <v>7793</v>
      </c>
      <c r="D7671" s="37"/>
      <c r="E7671" s="38"/>
      <c r="F7671" s="38"/>
      <c r="G7671" s="30"/>
      <c r="H7671" s="30" t="n">
        <f aca="false">G7671*E7671</f>
        <v>0</v>
      </c>
    </row>
    <row r="7672" s="1" customFormat="true" ht="11.85" hidden="false" customHeight="true" outlineLevel="5" collapsed="false">
      <c r="B7672" s="26" t="n">
        <v>308607</v>
      </c>
      <c r="C7672" s="31" t="s">
        <v>7794</v>
      </c>
      <c r="D7672" s="31"/>
      <c r="E7672" s="28" t="n">
        <v>1215</v>
      </c>
      <c r="F7672" s="29" t="s">
        <v>58</v>
      </c>
      <c r="G7672" s="30"/>
      <c r="H7672" s="30" t="n">
        <f aca="false">G7672*E7672</f>
        <v>0</v>
      </c>
    </row>
    <row r="7673" s="1" customFormat="true" ht="11.85" hidden="false" customHeight="true" outlineLevel="5" collapsed="false">
      <c r="B7673" s="26" t="n">
        <v>305343</v>
      </c>
      <c r="C7673" s="31" t="s">
        <v>7795</v>
      </c>
      <c r="D7673" s="31"/>
      <c r="E7673" s="32" t="n">
        <v>909</v>
      </c>
      <c r="F7673" s="29" t="s">
        <v>58</v>
      </c>
      <c r="G7673" s="30"/>
      <c r="H7673" s="30" t="n">
        <f aca="false">G7673*E7673</f>
        <v>0</v>
      </c>
    </row>
    <row r="7674" s="1" customFormat="true" ht="11.85" hidden="false" customHeight="true" outlineLevel="5" collapsed="false">
      <c r="B7674" s="26" t="n">
        <v>18857</v>
      </c>
      <c r="C7674" s="31" t="s">
        <v>7796</v>
      </c>
      <c r="D7674" s="31"/>
      <c r="E7674" s="28" t="n">
        <v>1119</v>
      </c>
      <c r="F7674" s="29" t="s">
        <v>58</v>
      </c>
      <c r="G7674" s="30"/>
      <c r="H7674" s="30" t="n">
        <f aca="false">G7674*E7674</f>
        <v>0</v>
      </c>
    </row>
    <row r="7675" s="1" customFormat="true" ht="11.85" hidden="false" customHeight="true" outlineLevel="5" collapsed="false">
      <c r="B7675" s="26" t="n">
        <v>305344</v>
      </c>
      <c r="C7675" s="31" t="s">
        <v>7797</v>
      </c>
      <c r="D7675" s="31"/>
      <c r="E7675" s="28" t="n">
        <v>1119</v>
      </c>
      <c r="F7675" s="29" t="s">
        <v>58</v>
      </c>
      <c r="G7675" s="30"/>
      <c r="H7675" s="30" t="n">
        <f aca="false">G7675*E7675</f>
        <v>0</v>
      </c>
    </row>
    <row r="7676" s="1" customFormat="true" ht="11.85" hidden="false" customHeight="true" outlineLevel="5" collapsed="false">
      <c r="B7676" s="26" t="n">
        <v>305345</v>
      </c>
      <c r="C7676" s="31" t="s">
        <v>7798</v>
      </c>
      <c r="D7676" s="31"/>
      <c r="E7676" s="32" t="n">
        <v>798</v>
      </c>
      <c r="F7676" s="29" t="s">
        <v>58</v>
      </c>
      <c r="G7676" s="30"/>
      <c r="H7676" s="30" t="n">
        <f aca="false">G7676*E7676</f>
        <v>0</v>
      </c>
    </row>
    <row r="7677" s="1" customFormat="true" ht="11.85" hidden="false" customHeight="true" outlineLevel="5" collapsed="false">
      <c r="B7677" s="26" t="n">
        <v>305346</v>
      </c>
      <c r="C7677" s="31" t="s">
        <v>7799</v>
      </c>
      <c r="D7677" s="31"/>
      <c r="E7677" s="32" t="n">
        <v>755</v>
      </c>
      <c r="F7677" s="29" t="s">
        <v>58</v>
      </c>
      <c r="G7677" s="30"/>
      <c r="H7677" s="30" t="n">
        <f aca="false">G7677*E7677</f>
        <v>0</v>
      </c>
    </row>
    <row r="7678" s="1" customFormat="true" ht="11.85" hidden="false" customHeight="true" outlineLevel="5" collapsed="false">
      <c r="B7678" s="26" t="n">
        <v>305347</v>
      </c>
      <c r="C7678" s="31" t="s">
        <v>7800</v>
      </c>
      <c r="D7678" s="31"/>
      <c r="E7678" s="32" t="n">
        <v>979</v>
      </c>
      <c r="F7678" s="29" t="s">
        <v>58</v>
      </c>
      <c r="G7678" s="30"/>
      <c r="H7678" s="30" t="n">
        <f aca="false">G7678*E7678</f>
        <v>0</v>
      </c>
    </row>
    <row r="7679" s="1" customFormat="true" ht="11.85" hidden="false" customHeight="true" outlineLevel="5" collapsed="false">
      <c r="B7679" s="26" t="n">
        <v>308608</v>
      </c>
      <c r="C7679" s="31" t="s">
        <v>7801</v>
      </c>
      <c r="D7679" s="31"/>
      <c r="E7679" s="32" t="n">
        <v>749</v>
      </c>
      <c r="F7679" s="29" t="s">
        <v>58</v>
      </c>
      <c r="G7679" s="30"/>
      <c r="H7679" s="30" t="n">
        <f aca="false">G7679*E7679</f>
        <v>0</v>
      </c>
    </row>
    <row r="7680" s="1" customFormat="true" ht="11.85" hidden="false" customHeight="true" outlineLevel="5" collapsed="false">
      <c r="B7680" s="26" t="n">
        <v>305349</v>
      </c>
      <c r="C7680" s="31" t="s">
        <v>7802</v>
      </c>
      <c r="D7680" s="31"/>
      <c r="E7680" s="32" t="n">
        <v>979</v>
      </c>
      <c r="F7680" s="29" t="s">
        <v>58</v>
      </c>
      <c r="G7680" s="30"/>
      <c r="H7680" s="30" t="n">
        <f aca="false">G7680*E7680</f>
        <v>0</v>
      </c>
    </row>
    <row r="7681" s="1" customFormat="true" ht="11.85" hidden="false" customHeight="true" outlineLevel="5" collapsed="false">
      <c r="B7681" s="26" t="n">
        <v>305351</v>
      </c>
      <c r="C7681" s="31" t="s">
        <v>7803</v>
      </c>
      <c r="D7681" s="31"/>
      <c r="E7681" s="32" t="n">
        <v>979</v>
      </c>
      <c r="F7681" s="29" t="s">
        <v>58</v>
      </c>
      <c r="G7681" s="30"/>
      <c r="H7681" s="30" t="n">
        <f aca="false">G7681*E7681</f>
        <v>0</v>
      </c>
    </row>
    <row r="7682" s="1" customFormat="true" ht="11.85" hidden="false" customHeight="true" outlineLevel="5" collapsed="false">
      <c r="B7682" s="26" t="n">
        <v>305352</v>
      </c>
      <c r="C7682" s="31" t="s">
        <v>7804</v>
      </c>
      <c r="D7682" s="31"/>
      <c r="E7682" s="32" t="n">
        <v>979</v>
      </c>
      <c r="F7682" s="29" t="s">
        <v>58</v>
      </c>
      <c r="G7682" s="30"/>
      <c r="H7682" s="30" t="n">
        <f aca="false">G7682*E7682</f>
        <v>0</v>
      </c>
    </row>
    <row r="7683" s="1" customFormat="true" ht="11.85" hidden="false" customHeight="true" outlineLevel="5" collapsed="false">
      <c r="B7683" s="26" t="n">
        <v>305353</v>
      </c>
      <c r="C7683" s="31" t="s">
        <v>7805</v>
      </c>
      <c r="D7683" s="31"/>
      <c r="E7683" s="32" t="n">
        <v>979</v>
      </c>
      <c r="F7683" s="29" t="s">
        <v>58</v>
      </c>
      <c r="G7683" s="30"/>
      <c r="H7683" s="30" t="n">
        <f aca="false">G7683*E7683</f>
        <v>0</v>
      </c>
    </row>
    <row r="7684" s="1" customFormat="true" ht="12.6" hidden="false" customHeight="true" outlineLevel="4" collapsed="false">
      <c r="B7684" s="36"/>
      <c r="C7684" s="37" t="s">
        <v>7806</v>
      </c>
      <c r="D7684" s="37"/>
      <c r="E7684" s="38"/>
      <c r="F7684" s="38"/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8207</v>
      </c>
      <c r="C7685" s="27" t="s">
        <v>7807</v>
      </c>
      <c r="D7685" s="27"/>
      <c r="E7685" s="32" t="n">
        <v>438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8208</v>
      </c>
      <c r="C7686" s="27" t="s">
        <v>7808</v>
      </c>
      <c r="D7686" s="27"/>
      <c r="E7686" s="32" t="n">
        <v>438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8210</v>
      </c>
      <c r="C7687" s="27" t="s">
        <v>7809</v>
      </c>
      <c r="D7687" s="27"/>
      <c r="E7687" s="32" t="n">
        <v>438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8211</v>
      </c>
      <c r="C7688" s="27" t="s">
        <v>7810</v>
      </c>
      <c r="D7688" s="27"/>
      <c r="E7688" s="32" t="n">
        <v>438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8212</v>
      </c>
      <c r="C7689" s="27" t="s">
        <v>7811</v>
      </c>
      <c r="D7689" s="27"/>
      <c r="E7689" s="32" t="n">
        <v>438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9241</v>
      </c>
      <c r="C7690" s="27" t="s">
        <v>7812</v>
      </c>
      <c r="D7690" s="27"/>
      <c r="E7690" s="32" t="n">
        <v>438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9903</v>
      </c>
      <c r="C7691" s="27" t="s">
        <v>7813</v>
      </c>
      <c r="D7691" s="27"/>
      <c r="E7691" s="32" t="n">
        <v>438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18295</v>
      </c>
      <c r="C7692" s="27" t="s">
        <v>7814</v>
      </c>
      <c r="D7692" s="27"/>
      <c r="E7692" s="32" t="n">
        <v>438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9799</v>
      </c>
      <c r="C7693" s="27" t="s">
        <v>7815</v>
      </c>
      <c r="D7693" s="27"/>
      <c r="E7693" s="32" t="n">
        <v>438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80975</v>
      </c>
      <c r="C7694" s="27" t="s">
        <v>7816</v>
      </c>
      <c r="D7694" s="27"/>
      <c r="E7694" s="32" t="n">
        <v>438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80449</v>
      </c>
      <c r="C7695" s="27" t="s">
        <v>7817</v>
      </c>
      <c r="D7695" s="27"/>
      <c r="E7695" s="32" t="n">
        <v>438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18312</v>
      </c>
      <c r="C7696" s="27" t="s">
        <v>7818</v>
      </c>
      <c r="D7696" s="27"/>
      <c r="E7696" s="32" t="n">
        <v>425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22792</v>
      </c>
      <c r="C7697" s="27" t="s">
        <v>7819</v>
      </c>
      <c r="D7697" s="27"/>
      <c r="E7697" s="32" t="n">
        <v>425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18314</v>
      </c>
      <c r="C7698" s="27" t="s">
        <v>7820</v>
      </c>
      <c r="D7698" s="27"/>
      <c r="E7698" s="32" t="n">
        <v>425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18315</v>
      </c>
      <c r="C7699" s="27" t="s">
        <v>7821</v>
      </c>
      <c r="D7699" s="27"/>
      <c r="E7699" s="32" t="n">
        <v>425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18316</v>
      </c>
      <c r="C7700" s="27" t="s">
        <v>7822</v>
      </c>
      <c r="D7700" s="27"/>
      <c r="E7700" s="32" t="n">
        <v>42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18317</v>
      </c>
      <c r="C7701" s="27" t="s">
        <v>7823</v>
      </c>
      <c r="D7701" s="27"/>
      <c r="E7701" s="32" t="n">
        <v>425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18318</v>
      </c>
      <c r="C7702" s="27" t="s">
        <v>7824</v>
      </c>
      <c r="D7702" s="27"/>
      <c r="E7702" s="32" t="n">
        <v>425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18319</v>
      </c>
      <c r="C7703" s="27" t="s">
        <v>7825</v>
      </c>
      <c r="D7703" s="27"/>
      <c r="E7703" s="32" t="n">
        <v>425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67449</v>
      </c>
      <c r="C7704" s="27" t="s">
        <v>7826</v>
      </c>
      <c r="D7704" s="27"/>
      <c r="E7704" s="32" t="n">
        <v>42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18320</v>
      </c>
      <c r="C7705" s="27" t="s">
        <v>7827</v>
      </c>
      <c r="D7705" s="27"/>
      <c r="E7705" s="32" t="n">
        <v>425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85177</v>
      </c>
      <c r="C7706" s="27" t="s">
        <v>7828</v>
      </c>
      <c r="D7706" s="27"/>
      <c r="E7706" s="32" t="n">
        <v>425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66677</v>
      </c>
      <c r="C7707" s="31" t="s">
        <v>7829</v>
      </c>
      <c r="D7707" s="31"/>
      <c r="E7707" s="28" t="n">
        <v>1125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1680</v>
      </c>
      <c r="C7708" s="31" t="s">
        <v>7830</v>
      </c>
      <c r="D7708" s="31"/>
      <c r="E7708" s="28" t="n">
        <v>1125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18782</v>
      </c>
      <c r="C7709" s="31" t="s">
        <v>7831</v>
      </c>
      <c r="D7709" s="31"/>
      <c r="E7709" s="28" t="n">
        <v>1125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1682</v>
      </c>
      <c r="C7710" s="31" t="s">
        <v>7832</v>
      </c>
      <c r="D7710" s="31"/>
      <c r="E7710" s="28" t="n">
        <v>1125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1683</v>
      </c>
      <c r="C7711" s="31" t="s">
        <v>7833</v>
      </c>
      <c r="D7711" s="31"/>
      <c r="E7711" s="28" t="n">
        <v>1125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1684</v>
      </c>
      <c r="C7712" s="31" t="s">
        <v>7834</v>
      </c>
      <c r="D7712" s="31"/>
      <c r="E7712" s="28" t="n">
        <v>1125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1686</v>
      </c>
      <c r="C7713" s="31" t="s">
        <v>7835</v>
      </c>
      <c r="D7713" s="31"/>
      <c r="E7713" s="28" t="n">
        <v>1125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1687</v>
      </c>
      <c r="C7714" s="31" t="s">
        <v>7836</v>
      </c>
      <c r="D7714" s="31"/>
      <c r="E7714" s="28" t="n">
        <v>1125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308585</v>
      </c>
      <c r="C7715" s="31" t="s">
        <v>7837</v>
      </c>
      <c r="D7715" s="31"/>
      <c r="E7715" s="28" t="n">
        <v>1125</v>
      </c>
      <c r="F7715" s="29" t="s">
        <v>16</v>
      </c>
      <c r="G7715" s="30"/>
      <c r="H7715" s="30" t="n">
        <f aca="false">G7715*E7715</f>
        <v>0</v>
      </c>
    </row>
    <row r="7716" s="1" customFormat="true" ht="12.6" hidden="false" customHeight="true" outlineLevel="4" collapsed="false">
      <c r="B7716" s="36"/>
      <c r="C7716" s="37" t="s">
        <v>7838</v>
      </c>
      <c r="D7716" s="37"/>
      <c r="E7716" s="38"/>
      <c r="F7716" s="38"/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201577</v>
      </c>
      <c r="C7717" s="31" t="s">
        <v>7839</v>
      </c>
      <c r="D7717" s="31"/>
      <c r="E7717" s="32" t="n">
        <v>85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201578</v>
      </c>
      <c r="C7718" s="31" t="s">
        <v>7840</v>
      </c>
      <c r="D7718" s="31"/>
      <c r="E7718" s="32" t="n">
        <v>85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201579</v>
      </c>
      <c r="C7719" s="31" t="s">
        <v>7841</v>
      </c>
      <c r="D7719" s="31"/>
      <c r="E7719" s="32" t="n">
        <v>8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201580</v>
      </c>
      <c r="C7720" s="31" t="s">
        <v>7842</v>
      </c>
      <c r="D7720" s="31"/>
      <c r="E7720" s="32" t="n">
        <v>85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201581</v>
      </c>
      <c r="C7721" s="31" t="s">
        <v>7843</v>
      </c>
      <c r="D7721" s="31"/>
      <c r="E7721" s="32" t="n">
        <v>85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201583</v>
      </c>
      <c r="C7722" s="31" t="s">
        <v>7844</v>
      </c>
      <c r="D7722" s="31"/>
      <c r="E7722" s="32" t="n">
        <v>85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201584</v>
      </c>
      <c r="C7723" s="27" t="s">
        <v>7845</v>
      </c>
      <c r="D7723" s="27"/>
      <c r="E7723" s="32" t="n">
        <v>89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201585</v>
      </c>
      <c r="C7724" s="31" t="s">
        <v>7846</v>
      </c>
      <c r="D7724" s="31"/>
      <c r="E7724" s="32" t="n">
        <v>85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201465</v>
      </c>
      <c r="C7725" s="31" t="s">
        <v>7847</v>
      </c>
      <c r="D7725" s="31"/>
      <c r="E7725" s="32" t="n">
        <v>975</v>
      </c>
      <c r="F7725" s="29" t="s">
        <v>58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201466</v>
      </c>
      <c r="C7726" s="31" t="s">
        <v>7848</v>
      </c>
      <c r="D7726" s="31"/>
      <c r="E7726" s="32" t="n">
        <v>975</v>
      </c>
      <c r="F7726" s="29" t="s">
        <v>58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201470</v>
      </c>
      <c r="C7727" s="31" t="s">
        <v>7849</v>
      </c>
      <c r="D7727" s="31"/>
      <c r="E7727" s="32" t="n">
        <v>975</v>
      </c>
      <c r="F7727" s="29" t="s">
        <v>58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201474</v>
      </c>
      <c r="C7728" s="31" t="s">
        <v>7850</v>
      </c>
      <c r="D7728" s="31"/>
      <c r="E7728" s="32" t="n">
        <v>975</v>
      </c>
      <c r="F7728" s="29" t="s">
        <v>58</v>
      </c>
      <c r="G7728" s="30"/>
      <c r="H7728" s="30" t="n">
        <f aca="false">G7728*E7728</f>
        <v>0</v>
      </c>
    </row>
    <row r="7729" s="1" customFormat="true" ht="12.6" hidden="false" customHeight="true" outlineLevel="3" collapsed="false">
      <c r="B7729" s="33"/>
      <c r="C7729" s="34" t="s">
        <v>7851</v>
      </c>
      <c r="D7729" s="34"/>
      <c r="E7729" s="35"/>
      <c r="F7729" s="35"/>
      <c r="G7729" s="30"/>
      <c r="H7729" s="30" t="n">
        <f aca="false">G7729*E7729</f>
        <v>0</v>
      </c>
    </row>
    <row r="7730" s="1" customFormat="true" ht="12.6" hidden="false" customHeight="true" outlineLevel="4" collapsed="false">
      <c r="B7730" s="36"/>
      <c r="C7730" s="37" t="s">
        <v>7852</v>
      </c>
      <c r="D7730" s="37"/>
      <c r="E7730" s="38"/>
      <c r="F7730" s="38"/>
      <c r="G7730" s="30"/>
      <c r="H7730" s="30" t="n">
        <f aca="false">G7730*E7730</f>
        <v>0</v>
      </c>
    </row>
    <row r="7731" s="1" customFormat="true" ht="11.85" hidden="false" customHeight="true" outlineLevel="5" collapsed="false">
      <c r="B7731" s="31" t="s">
        <v>7853</v>
      </c>
      <c r="C7731" s="31" t="s">
        <v>7854</v>
      </c>
      <c r="D7731" s="31"/>
      <c r="E7731" s="28" t="n">
        <v>1495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31" t="s">
        <v>7855</v>
      </c>
      <c r="C7732" s="27" t="s">
        <v>7856</v>
      </c>
      <c r="D7732" s="27"/>
      <c r="E7732" s="28" t="n">
        <v>2639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31" t="s">
        <v>7857</v>
      </c>
      <c r="C7733" s="31" t="s">
        <v>7858</v>
      </c>
      <c r="D7733" s="31"/>
      <c r="E7733" s="28" t="n">
        <v>2365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31" t="s">
        <v>7859</v>
      </c>
      <c r="C7734" s="31" t="s">
        <v>7860</v>
      </c>
      <c r="D7734" s="31"/>
      <c r="E7734" s="28" t="n">
        <v>4938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31" t="s">
        <v>7861</v>
      </c>
      <c r="C7735" s="31" t="s">
        <v>7862</v>
      </c>
      <c r="D7735" s="31"/>
      <c r="E7735" s="28" t="n">
        <v>5118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31" t="s">
        <v>7863</v>
      </c>
      <c r="C7736" s="31" t="s">
        <v>7864</v>
      </c>
      <c r="D7736" s="31"/>
      <c r="E7736" s="28" t="n">
        <v>5519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31" t="s">
        <v>7865</v>
      </c>
      <c r="C7737" s="31" t="s">
        <v>7866</v>
      </c>
      <c r="D7737" s="31"/>
      <c r="E7737" s="28" t="n">
        <v>4319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31" t="s">
        <v>7867</v>
      </c>
      <c r="C7738" s="31" t="s">
        <v>7868</v>
      </c>
      <c r="D7738" s="31"/>
      <c r="E7738" s="28" t="n">
        <v>4919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31" t="s">
        <v>7869</v>
      </c>
      <c r="C7739" s="27" t="s">
        <v>7870</v>
      </c>
      <c r="D7739" s="27"/>
      <c r="E7739" s="28" t="n">
        <v>2019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31" t="s">
        <v>7871</v>
      </c>
      <c r="C7740" s="27" t="s">
        <v>7872</v>
      </c>
      <c r="D7740" s="27"/>
      <c r="E7740" s="28" t="n">
        <v>2035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31" t="s">
        <v>7873</v>
      </c>
      <c r="C7741" s="27" t="s">
        <v>7874</v>
      </c>
      <c r="D7741" s="27"/>
      <c r="E7741" s="28" t="n">
        <v>2658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83137</v>
      </c>
      <c r="C7742" s="31" t="s">
        <v>7875</v>
      </c>
      <c r="D7742" s="31"/>
      <c r="E7742" s="28" t="n">
        <v>1799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83139</v>
      </c>
      <c r="C7743" s="31" t="s">
        <v>7876</v>
      </c>
      <c r="D7743" s="31"/>
      <c r="E7743" s="28" t="n">
        <v>2315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83172</v>
      </c>
      <c r="C7744" s="31" t="s">
        <v>7877</v>
      </c>
      <c r="D7744" s="31"/>
      <c r="E7744" s="28" t="n">
        <v>2819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83096</v>
      </c>
      <c r="C7745" s="31" t="s">
        <v>7878</v>
      </c>
      <c r="D7745" s="31"/>
      <c r="E7745" s="28" t="n">
        <v>3425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31" t="s">
        <v>7879</v>
      </c>
      <c r="C7746" s="31" t="s">
        <v>7880</v>
      </c>
      <c r="D7746" s="31"/>
      <c r="E7746" s="32" t="n">
        <v>515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31" t="s">
        <v>7881</v>
      </c>
      <c r="C7747" s="31" t="s">
        <v>7882</v>
      </c>
      <c r="D7747" s="31"/>
      <c r="E7747" s="28" t="n">
        <v>1105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31" t="s">
        <v>7883</v>
      </c>
      <c r="C7748" s="31" t="s">
        <v>7884</v>
      </c>
      <c r="D7748" s="31"/>
      <c r="E7748" s="28" t="n">
        <v>1698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83140</v>
      </c>
      <c r="C7749" s="31" t="s">
        <v>7885</v>
      </c>
      <c r="D7749" s="31"/>
      <c r="E7749" s="28" t="n">
        <v>1915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31" t="s">
        <v>7886</v>
      </c>
      <c r="C7750" s="31" t="s">
        <v>7887</v>
      </c>
      <c r="D7750" s="31"/>
      <c r="E7750" s="32" t="n">
        <v>675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31" t="s">
        <v>7888</v>
      </c>
      <c r="C7751" s="27" t="s">
        <v>7889</v>
      </c>
      <c r="D7751" s="27"/>
      <c r="E7751" s="28" t="n">
        <v>1818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31" t="s">
        <v>7890</v>
      </c>
      <c r="C7752" s="27" t="s">
        <v>7891</v>
      </c>
      <c r="D7752" s="27"/>
      <c r="E7752" s="28" t="n">
        <v>2105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31" t="s">
        <v>7892</v>
      </c>
      <c r="C7753" s="27" t="s">
        <v>7893</v>
      </c>
      <c r="D7753" s="27"/>
      <c r="E7753" s="28" t="n">
        <v>2658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31" t="s">
        <v>7894</v>
      </c>
      <c r="C7754" s="27" t="s">
        <v>7895</v>
      </c>
      <c r="D7754" s="27"/>
      <c r="E7754" s="28" t="n">
        <v>2855</v>
      </c>
      <c r="F7754" s="29" t="s">
        <v>16</v>
      </c>
      <c r="G7754" s="30"/>
      <c r="H7754" s="30" t="n">
        <f aca="false">G7754*E7754</f>
        <v>0</v>
      </c>
    </row>
    <row r="7755" s="1" customFormat="true" ht="12.6" hidden="false" customHeight="true" outlineLevel="4" collapsed="false">
      <c r="B7755" s="36"/>
      <c r="C7755" s="37" t="s">
        <v>7896</v>
      </c>
      <c r="D7755" s="37"/>
      <c r="E7755" s="38"/>
      <c r="F7755" s="38"/>
      <c r="G7755" s="30"/>
      <c r="H7755" s="30" t="n">
        <f aca="false">G7755*E7755</f>
        <v>0</v>
      </c>
    </row>
    <row r="7756" s="1" customFormat="true" ht="23.85" hidden="false" customHeight="true" outlineLevel="5" collapsed="false">
      <c r="B7756" s="39"/>
      <c r="C7756" s="40" t="s">
        <v>7897</v>
      </c>
      <c r="D7756" s="40"/>
      <c r="E7756" s="41"/>
      <c r="F7756" s="41"/>
      <c r="G7756" s="30"/>
      <c r="H7756" s="30" t="n">
        <f aca="false">G7756*E7756</f>
        <v>0</v>
      </c>
    </row>
    <row r="7757" s="1" customFormat="true" ht="22.35" hidden="false" customHeight="true" outlineLevel="6" collapsed="false">
      <c r="B7757" s="26" t="n">
        <v>311917</v>
      </c>
      <c r="C7757" s="27" t="s">
        <v>7898</v>
      </c>
      <c r="D7757" s="27"/>
      <c r="E7757" s="28" t="n">
        <v>5019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6" collapsed="false">
      <c r="B7758" s="26" t="n">
        <v>311916</v>
      </c>
      <c r="C7758" s="27" t="s">
        <v>7899</v>
      </c>
      <c r="D7758" s="27"/>
      <c r="E7758" s="28" t="n">
        <v>4585</v>
      </c>
      <c r="F7758" s="29" t="s">
        <v>16</v>
      </c>
      <c r="G7758" s="30"/>
      <c r="H7758" s="30" t="n">
        <f aca="false">G7758*E7758</f>
        <v>0</v>
      </c>
    </row>
    <row r="7759" s="1" customFormat="true" ht="23.85" hidden="false" customHeight="true" outlineLevel="5" collapsed="false">
      <c r="B7759" s="39"/>
      <c r="C7759" s="40" t="s">
        <v>7900</v>
      </c>
      <c r="D7759" s="40"/>
      <c r="E7759" s="41"/>
      <c r="F7759" s="41"/>
      <c r="G7759" s="30"/>
      <c r="H7759" s="30" t="n">
        <f aca="false">G7759*E7759</f>
        <v>0</v>
      </c>
    </row>
    <row r="7760" s="1" customFormat="true" ht="22.35" hidden="false" customHeight="true" outlineLevel="6" collapsed="false">
      <c r="B7760" s="26" t="n">
        <v>23323</v>
      </c>
      <c r="C7760" s="31" t="s">
        <v>7901</v>
      </c>
      <c r="D7760" s="31"/>
      <c r="E7760" s="32" t="n">
        <v>299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6" collapsed="false">
      <c r="B7761" s="26" t="n">
        <v>23324</v>
      </c>
      <c r="C7761" s="31" t="s">
        <v>7902</v>
      </c>
      <c r="D7761" s="31"/>
      <c r="E7761" s="32" t="n">
        <v>335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6" collapsed="false">
      <c r="B7762" s="26" t="n">
        <v>23325</v>
      </c>
      <c r="C7762" s="31" t="s">
        <v>7903</v>
      </c>
      <c r="D7762" s="31"/>
      <c r="E7762" s="32" t="n">
        <v>385</v>
      </c>
      <c r="F7762" s="29" t="s">
        <v>16</v>
      </c>
      <c r="G7762" s="30"/>
      <c r="H7762" s="30" t="n">
        <f aca="false">G7762*E7762</f>
        <v>0</v>
      </c>
    </row>
    <row r="7763" s="1" customFormat="true" ht="23.85" hidden="false" customHeight="true" outlineLevel="5" collapsed="false">
      <c r="B7763" s="39"/>
      <c r="C7763" s="40" t="s">
        <v>7904</v>
      </c>
      <c r="D7763" s="40"/>
      <c r="E7763" s="41"/>
      <c r="F7763" s="41"/>
      <c r="G7763" s="30"/>
      <c r="H7763" s="30" t="n">
        <f aca="false">G7763*E7763</f>
        <v>0</v>
      </c>
    </row>
    <row r="7764" s="1" customFormat="true" ht="22.35" hidden="false" customHeight="true" outlineLevel="6" collapsed="false">
      <c r="B7764" s="26" t="n">
        <v>313351</v>
      </c>
      <c r="C7764" s="31" t="s">
        <v>7905</v>
      </c>
      <c r="D7764" s="31"/>
      <c r="E7764" s="32" t="n">
        <v>799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6" collapsed="false">
      <c r="B7765" s="26" t="n">
        <v>64726</v>
      </c>
      <c r="C7765" s="31" t="s">
        <v>7906</v>
      </c>
      <c r="D7765" s="31"/>
      <c r="E7765" s="32" t="n">
        <v>29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6" collapsed="false">
      <c r="B7766" s="26" t="n">
        <v>313352</v>
      </c>
      <c r="C7766" s="31" t="s">
        <v>7907</v>
      </c>
      <c r="D7766" s="31"/>
      <c r="E7766" s="32" t="n">
        <v>299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6" collapsed="false">
      <c r="B7767" s="26" t="n">
        <v>309605</v>
      </c>
      <c r="C7767" s="31" t="s">
        <v>7908</v>
      </c>
      <c r="D7767" s="31"/>
      <c r="E7767" s="32" t="n">
        <v>289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6" collapsed="false">
      <c r="B7768" s="26" t="n">
        <v>309606</v>
      </c>
      <c r="C7768" s="31" t="s">
        <v>7909</v>
      </c>
      <c r="D7768" s="31"/>
      <c r="E7768" s="32" t="n">
        <v>385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6" collapsed="false">
      <c r="B7769" s="26" t="n">
        <v>309607</v>
      </c>
      <c r="C7769" s="31" t="s">
        <v>7910</v>
      </c>
      <c r="D7769" s="31"/>
      <c r="E7769" s="32" t="n">
        <v>409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6" collapsed="false">
      <c r="B7770" s="26" t="n">
        <v>309608</v>
      </c>
      <c r="C7770" s="31" t="s">
        <v>7911</v>
      </c>
      <c r="D7770" s="31"/>
      <c r="E7770" s="32" t="n">
        <v>475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6" collapsed="false">
      <c r="B7771" s="26" t="n">
        <v>309609</v>
      </c>
      <c r="C7771" s="31" t="s">
        <v>7912</v>
      </c>
      <c r="D7771" s="31"/>
      <c r="E7771" s="32" t="n">
        <v>549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6" collapsed="false">
      <c r="B7772" s="26" t="n">
        <v>309582</v>
      </c>
      <c r="C7772" s="31" t="s">
        <v>7913</v>
      </c>
      <c r="D7772" s="31"/>
      <c r="E7772" s="32" t="n">
        <v>515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6" collapsed="false">
      <c r="B7773" s="26" t="n">
        <v>309585</v>
      </c>
      <c r="C7773" s="31" t="s">
        <v>7914</v>
      </c>
      <c r="D7773" s="31"/>
      <c r="E7773" s="32" t="n">
        <v>768</v>
      </c>
      <c r="F7773" s="29" t="s">
        <v>16</v>
      </c>
      <c r="G7773" s="30"/>
      <c r="H7773" s="30" t="n">
        <f aca="false">G7773*E7773</f>
        <v>0</v>
      </c>
    </row>
    <row r="7774" s="1" customFormat="true" ht="12.6" hidden="false" customHeight="true" outlineLevel="4" collapsed="false">
      <c r="B7774" s="36"/>
      <c r="C7774" s="37" t="s">
        <v>7915</v>
      </c>
      <c r="D7774" s="37"/>
      <c r="E7774" s="38"/>
      <c r="F7774" s="38"/>
      <c r="G7774" s="30"/>
      <c r="H7774" s="30" t="n">
        <f aca="false">G7774*E7774</f>
        <v>0</v>
      </c>
    </row>
    <row r="7775" s="1" customFormat="true" ht="23.85" hidden="false" customHeight="true" outlineLevel="5" collapsed="false">
      <c r="B7775" s="39"/>
      <c r="C7775" s="40" t="s">
        <v>7916</v>
      </c>
      <c r="D7775" s="40"/>
      <c r="E7775" s="41"/>
      <c r="F7775" s="41"/>
      <c r="G7775" s="30"/>
      <c r="H7775" s="30" t="n">
        <f aca="false">G7775*E7775</f>
        <v>0</v>
      </c>
    </row>
    <row r="7776" s="1" customFormat="true" ht="22.35" hidden="false" customHeight="true" outlineLevel="6" collapsed="false">
      <c r="B7776" s="26" t="n">
        <v>8880</v>
      </c>
      <c r="C7776" s="31" t="s">
        <v>7917</v>
      </c>
      <c r="D7776" s="31"/>
      <c r="E7776" s="32" t="n">
        <v>375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6" collapsed="false">
      <c r="B7777" s="26" t="n">
        <v>23351</v>
      </c>
      <c r="C7777" s="31" t="s">
        <v>7918</v>
      </c>
      <c r="D7777" s="31"/>
      <c r="E7777" s="32" t="n">
        <v>398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6" collapsed="false">
      <c r="B7778" s="26" t="n">
        <v>6406</v>
      </c>
      <c r="C7778" s="31" t="s">
        <v>7919</v>
      </c>
      <c r="D7778" s="31"/>
      <c r="E7778" s="32" t="n">
        <v>449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6" collapsed="false">
      <c r="B7779" s="26" t="n">
        <v>6407</v>
      </c>
      <c r="C7779" s="31" t="s">
        <v>7920</v>
      </c>
      <c r="D7779" s="31"/>
      <c r="E7779" s="32" t="n">
        <v>498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6" collapsed="false">
      <c r="B7780" s="26" t="n">
        <v>8881</v>
      </c>
      <c r="C7780" s="31" t="s">
        <v>7921</v>
      </c>
      <c r="D7780" s="31"/>
      <c r="E7780" s="32" t="n">
        <v>545</v>
      </c>
      <c r="F7780" s="29" t="s">
        <v>16</v>
      </c>
      <c r="G7780" s="30"/>
      <c r="H7780" s="30" t="n">
        <f aca="false">G7780*E7780</f>
        <v>0</v>
      </c>
    </row>
    <row r="7781" s="1" customFormat="true" ht="12.6" hidden="false" customHeight="true" outlineLevel="5" collapsed="false">
      <c r="B7781" s="39"/>
      <c r="C7781" s="40" t="s">
        <v>7922</v>
      </c>
      <c r="D7781" s="40"/>
      <c r="E7781" s="41"/>
      <c r="F7781" s="41"/>
      <c r="G7781" s="30"/>
      <c r="H7781" s="30" t="n">
        <f aca="false">G7781*E7781</f>
        <v>0</v>
      </c>
    </row>
    <row r="7782" s="1" customFormat="true" ht="22.35" hidden="false" customHeight="true" outlineLevel="6" collapsed="false">
      <c r="B7782" s="26" t="n">
        <v>80055</v>
      </c>
      <c r="C7782" s="31" t="s">
        <v>7923</v>
      </c>
      <c r="D7782" s="31"/>
      <c r="E7782" s="28" t="n">
        <v>1724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6" collapsed="false">
      <c r="B7783" s="26" t="n">
        <v>80053</v>
      </c>
      <c r="C7783" s="27" t="s">
        <v>7924</v>
      </c>
      <c r="D7783" s="27"/>
      <c r="E7783" s="28" t="n">
        <v>1876</v>
      </c>
      <c r="F7783" s="29" t="s">
        <v>16</v>
      </c>
      <c r="G7783" s="30"/>
      <c r="H7783" s="30" t="n">
        <f aca="false">G7783*E7783</f>
        <v>0</v>
      </c>
    </row>
    <row r="7784" s="1" customFormat="true" ht="12.6" hidden="false" customHeight="true" outlineLevel="5" collapsed="false">
      <c r="B7784" s="39"/>
      <c r="C7784" s="40" t="s">
        <v>7925</v>
      </c>
      <c r="D7784" s="40"/>
      <c r="E7784" s="41"/>
      <c r="F7784" s="41"/>
      <c r="G7784" s="30"/>
      <c r="H7784" s="30" t="n">
        <f aca="false">G7784*E7784</f>
        <v>0</v>
      </c>
    </row>
    <row r="7785" s="1" customFormat="true" ht="22.35" hidden="false" customHeight="true" outlineLevel="6" collapsed="false">
      <c r="B7785" s="26" t="n">
        <v>200397</v>
      </c>
      <c r="C7785" s="31" t="s">
        <v>7926</v>
      </c>
      <c r="D7785" s="31"/>
      <c r="E7785" s="28" t="n">
        <v>6289</v>
      </c>
      <c r="F7785" s="29" t="s">
        <v>16</v>
      </c>
      <c r="G7785" s="30"/>
      <c r="H7785" s="30" t="n">
        <f aca="false">G7785*E7785</f>
        <v>0</v>
      </c>
    </row>
    <row r="7786" s="1" customFormat="true" ht="12.6" hidden="false" customHeight="true" outlineLevel="5" collapsed="false">
      <c r="B7786" s="39"/>
      <c r="C7786" s="40" t="s">
        <v>7927</v>
      </c>
      <c r="D7786" s="40"/>
      <c r="E7786" s="41"/>
      <c r="F7786" s="41"/>
      <c r="G7786" s="30"/>
      <c r="H7786" s="30" t="n">
        <f aca="false">G7786*E7786</f>
        <v>0</v>
      </c>
    </row>
    <row r="7787" s="1" customFormat="true" ht="22.35" hidden="false" customHeight="true" outlineLevel="6" collapsed="false">
      <c r="B7787" s="26" t="n">
        <v>309251</v>
      </c>
      <c r="C7787" s="31" t="s">
        <v>7928</v>
      </c>
      <c r="D7787" s="31"/>
      <c r="E7787" s="28" t="n">
        <v>1069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6" collapsed="false">
      <c r="B7788" s="26" t="n">
        <v>309252</v>
      </c>
      <c r="C7788" s="31" t="s">
        <v>7929</v>
      </c>
      <c r="D7788" s="31"/>
      <c r="E7788" s="28" t="n">
        <v>1178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6" collapsed="false">
      <c r="B7789" s="26" t="n">
        <v>309254</v>
      </c>
      <c r="C7789" s="31" t="s">
        <v>7930</v>
      </c>
      <c r="D7789" s="31"/>
      <c r="E7789" s="28" t="n">
        <v>1295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6" collapsed="false">
      <c r="B7790" s="26" t="n">
        <v>309245</v>
      </c>
      <c r="C7790" s="31" t="s">
        <v>7931</v>
      </c>
      <c r="D7790" s="31"/>
      <c r="E7790" s="32" t="n">
        <v>958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6" collapsed="false">
      <c r="B7791" s="26" t="n">
        <v>309247</v>
      </c>
      <c r="C7791" s="31" t="s">
        <v>7932</v>
      </c>
      <c r="D7791" s="31"/>
      <c r="E7791" s="32" t="n">
        <v>998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6" collapsed="false">
      <c r="B7792" s="26" t="n">
        <v>309246</v>
      </c>
      <c r="C7792" s="31" t="s">
        <v>7933</v>
      </c>
      <c r="D7792" s="31"/>
      <c r="E7792" s="28" t="n">
        <v>1092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6" collapsed="false">
      <c r="B7793" s="26" t="n">
        <v>309248</v>
      </c>
      <c r="C7793" s="31" t="s">
        <v>7934</v>
      </c>
      <c r="D7793" s="31"/>
      <c r="E7793" s="28" t="n">
        <v>1098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6" collapsed="false">
      <c r="B7794" s="26" t="n">
        <v>309250</v>
      </c>
      <c r="C7794" s="31" t="s">
        <v>7935</v>
      </c>
      <c r="D7794" s="31"/>
      <c r="E7794" s="28" t="n">
        <v>1162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6" collapsed="false">
      <c r="B7795" s="26" t="n">
        <v>309241</v>
      </c>
      <c r="C7795" s="31" t="s">
        <v>7936</v>
      </c>
      <c r="D7795" s="31"/>
      <c r="E7795" s="32" t="n">
        <v>897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6" collapsed="false">
      <c r="B7796" s="26" t="n">
        <v>309240</v>
      </c>
      <c r="C7796" s="31" t="s">
        <v>7937</v>
      </c>
      <c r="D7796" s="31"/>
      <c r="E7796" s="28" t="n">
        <v>1025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6" collapsed="false">
      <c r="B7797" s="26" t="n">
        <v>309242</v>
      </c>
      <c r="C7797" s="31" t="s">
        <v>7938</v>
      </c>
      <c r="D7797" s="31"/>
      <c r="E7797" s="28" t="n">
        <v>1039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6" collapsed="false">
      <c r="B7798" s="26" t="n">
        <v>309244</v>
      </c>
      <c r="C7798" s="31" t="s">
        <v>7939</v>
      </c>
      <c r="D7798" s="31"/>
      <c r="E7798" s="28" t="n">
        <v>1184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6" collapsed="false">
      <c r="B7799" s="26" t="n">
        <v>309234</v>
      </c>
      <c r="C7799" s="31" t="s">
        <v>7940</v>
      </c>
      <c r="D7799" s="31"/>
      <c r="E7799" s="28" t="n">
        <v>1055</v>
      </c>
      <c r="F7799" s="29" t="s">
        <v>16</v>
      </c>
      <c r="G7799" s="30"/>
      <c r="H7799" s="30" t="n">
        <f aca="false">G7799*E7799</f>
        <v>0</v>
      </c>
    </row>
    <row r="7800" s="1" customFormat="true" ht="22.35" hidden="false" customHeight="true" outlineLevel="6" collapsed="false">
      <c r="B7800" s="26" t="n">
        <v>204643</v>
      </c>
      <c r="C7800" s="31" t="s">
        <v>7941</v>
      </c>
      <c r="D7800" s="31"/>
      <c r="E7800" s="32" t="n">
        <v>939</v>
      </c>
      <c r="F7800" s="29" t="s">
        <v>16</v>
      </c>
      <c r="G7800" s="30"/>
      <c r="H7800" s="30" t="n">
        <f aca="false">G7800*E7800</f>
        <v>0</v>
      </c>
    </row>
    <row r="7801" s="1" customFormat="true" ht="22.35" hidden="false" customHeight="true" outlineLevel="6" collapsed="false">
      <c r="B7801" s="26" t="n">
        <v>204644</v>
      </c>
      <c r="C7801" s="31" t="s">
        <v>7942</v>
      </c>
      <c r="D7801" s="31"/>
      <c r="E7801" s="32" t="n">
        <v>954</v>
      </c>
      <c r="F7801" s="29" t="s">
        <v>16</v>
      </c>
      <c r="G7801" s="30"/>
      <c r="H7801" s="30" t="n">
        <f aca="false">G7801*E7801</f>
        <v>0</v>
      </c>
    </row>
    <row r="7802" s="1" customFormat="true" ht="12.6" hidden="false" customHeight="true" outlineLevel="5" collapsed="false">
      <c r="B7802" s="39"/>
      <c r="C7802" s="40" t="s">
        <v>7943</v>
      </c>
      <c r="D7802" s="40"/>
      <c r="E7802" s="41"/>
      <c r="F7802" s="41"/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305036</v>
      </c>
      <c r="C7803" s="31" t="s">
        <v>7944</v>
      </c>
      <c r="D7803" s="31"/>
      <c r="E7803" s="32" t="n">
        <v>939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6" collapsed="false">
      <c r="B7804" s="26" t="n">
        <v>305037</v>
      </c>
      <c r="C7804" s="31" t="s">
        <v>7945</v>
      </c>
      <c r="D7804" s="31"/>
      <c r="E7804" s="28" t="n">
        <v>1019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305924</v>
      </c>
      <c r="C7805" s="31" t="s">
        <v>7946</v>
      </c>
      <c r="D7805" s="31"/>
      <c r="E7805" s="32" t="n">
        <v>785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6" collapsed="false">
      <c r="B7806" s="26" t="n">
        <v>86697</v>
      </c>
      <c r="C7806" s="31" t="s">
        <v>7947</v>
      </c>
      <c r="D7806" s="31"/>
      <c r="E7806" s="28" t="n">
        <v>2465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81983</v>
      </c>
      <c r="C7807" s="31" t="s">
        <v>7948</v>
      </c>
      <c r="D7807" s="31"/>
      <c r="E7807" s="28" t="n">
        <v>4378</v>
      </c>
      <c r="F7807" s="29" t="s">
        <v>16</v>
      </c>
      <c r="G7807" s="30"/>
      <c r="H7807" s="30" t="n">
        <f aca="false">G7807*E7807</f>
        <v>0</v>
      </c>
    </row>
    <row r="7808" s="1" customFormat="true" ht="32.85" hidden="false" customHeight="true" outlineLevel="6" collapsed="false">
      <c r="B7808" s="26" t="n">
        <v>89010</v>
      </c>
      <c r="C7808" s="31" t="s">
        <v>7949</v>
      </c>
      <c r="D7808" s="31"/>
      <c r="E7808" s="28" t="n">
        <v>2015</v>
      </c>
      <c r="F7808" s="29" t="s">
        <v>16</v>
      </c>
      <c r="G7808" s="30"/>
      <c r="H7808" s="30" t="n">
        <f aca="false">G7808*E7808</f>
        <v>0</v>
      </c>
    </row>
    <row r="7809" s="1" customFormat="true" ht="32.85" hidden="false" customHeight="true" outlineLevel="6" collapsed="false">
      <c r="B7809" s="26" t="n">
        <v>200257</v>
      </c>
      <c r="C7809" s="31" t="s">
        <v>7950</v>
      </c>
      <c r="D7809" s="31"/>
      <c r="E7809" s="28" t="n">
        <v>2095</v>
      </c>
      <c r="F7809" s="29" t="s">
        <v>16</v>
      </c>
      <c r="G7809" s="30"/>
      <c r="H7809" s="30" t="n">
        <f aca="false">G7809*E7809</f>
        <v>0</v>
      </c>
    </row>
    <row r="7810" s="1" customFormat="true" ht="32.85" hidden="false" customHeight="true" outlineLevel="6" collapsed="false">
      <c r="B7810" s="26" t="n">
        <v>305927</v>
      </c>
      <c r="C7810" s="31" t="s">
        <v>7951</v>
      </c>
      <c r="D7810" s="31"/>
      <c r="E7810" s="28" t="n">
        <v>1015</v>
      </c>
      <c r="F7810" s="29" t="s">
        <v>16</v>
      </c>
      <c r="G7810" s="30"/>
      <c r="H7810" s="30" t="n">
        <f aca="false">G7810*E7810</f>
        <v>0</v>
      </c>
    </row>
    <row r="7811" s="1" customFormat="true" ht="22.35" hidden="false" customHeight="true" outlineLevel="6" collapsed="false">
      <c r="B7811" s="26" t="n">
        <v>89002</v>
      </c>
      <c r="C7811" s="31" t="s">
        <v>7952</v>
      </c>
      <c r="D7811" s="31"/>
      <c r="E7811" s="28" t="n">
        <v>225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6" collapsed="false">
      <c r="B7812" s="26" t="n">
        <v>89003</v>
      </c>
      <c r="C7812" s="31" t="s">
        <v>7953</v>
      </c>
      <c r="D7812" s="31"/>
      <c r="E7812" s="28" t="n">
        <v>2318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6" collapsed="false">
      <c r="B7813" s="26" t="n">
        <v>81976</v>
      </c>
      <c r="C7813" s="27" t="s">
        <v>7954</v>
      </c>
      <c r="D7813" s="27"/>
      <c r="E7813" s="32" t="n">
        <v>768</v>
      </c>
      <c r="F7813" s="29" t="s">
        <v>16</v>
      </c>
      <c r="G7813" s="30"/>
      <c r="H7813" s="30" t="n">
        <f aca="false">G7813*E7813</f>
        <v>0</v>
      </c>
    </row>
    <row r="7814" s="1" customFormat="true" ht="23.85" hidden="false" customHeight="true" outlineLevel="5" collapsed="false">
      <c r="B7814" s="39"/>
      <c r="C7814" s="40" t="s">
        <v>7955</v>
      </c>
      <c r="D7814" s="40"/>
      <c r="E7814" s="41"/>
      <c r="F7814" s="41"/>
      <c r="G7814" s="30"/>
      <c r="H7814" s="30" t="n">
        <f aca="false">G7814*E7814</f>
        <v>0</v>
      </c>
    </row>
    <row r="7815" s="1" customFormat="true" ht="22.35" hidden="false" customHeight="true" outlineLevel="6" collapsed="false">
      <c r="B7815" s="26" t="n">
        <v>304976</v>
      </c>
      <c r="C7815" s="31" t="s">
        <v>7956</v>
      </c>
      <c r="D7815" s="31"/>
      <c r="E7815" s="28" t="n">
        <v>5569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6" collapsed="false">
      <c r="B7816" s="26" t="n">
        <v>304994</v>
      </c>
      <c r="C7816" s="31" t="s">
        <v>7957</v>
      </c>
      <c r="D7816" s="31"/>
      <c r="E7816" s="28" t="n">
        <v>4499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6" collapsed="false">
      <c r="B7817" s="26" t="n">
        <v>304987</v>
      </c>
      <c r="C7817" s="31" t="s">
        <v>7958</v>
      </c>
      <c r="D7817" s="31"/>
      <c r="E7817" s="28" t="n">
        <v>3959</v>
      </c>
      <c r="F7817" s="29" t="s">
        <v>16</v>
      </c>
      <c r="G7817" s="30"/>
      <c r="H7817" s="30" t="n">
        <f aca="false">G7817*E7817</f>
        <v>0</v>
      </c>
    </row>
    <row r="7818" s="1" customFormat="true" ht="32.85" hidden="false" customHeight="true" outlineLevel="6" collapsed="false">
      <c r="B7818" s="26" t="n">
        <v>304989</v>
      </c>
      <c r="C7818" s="31" t="s">
        <v>7959</v>
      </c>
      <c r="D7818" s="31"/>
      <c r="E7818" s="28" t="n">
        <v>3819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6" collapsed="false">
      <c r="B7819" s="26" t="n">
        <v>203566</v>
      </c>
      <c r="C7819" s="31" t="s">
        <v>7960</v>
      </c>
      <c r="D7819" s="31"/>
      <c r="E7819" s="28" t="n">
        <v>5198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6" collapsed="false">
      <c r="B7820" s="26" t="n">
        <v>203567</v>
      </c>
      <c r="C7820" s="27" t="s">
        <v>7961</v>
      </c>
      <c r="D7820" s="27"/>
      <c r="E7820" s="28" t="n">
        <v>5569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6" collapsed="false">
      <c r="B7821" s="26" t="n">
        <v>203569</v>
      </c>
      <c r="C7821" s="31" t="s">
        <v>7962</v>
      </c>
      <c r="D7821" s="31"/>
      <c r="E7821" s="28" t="n">
        <v>579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6" collapsed="false">
      <c r="B7822" s="26" t="n">
        <v>307178</v>
      </c>
      <c r="C7822" s="31" t="s">
        <v>7963</v>
      </c>
      <c r="D7822" s="31"/>
      <c r="E7822" s="28" t="n">
        <v>6119</v>
      </c>
      <c r="F7822" s="29" t="s">
        <v>16</v>
      </c>
      <c r="G7822" s="30"/>
      <c r="H7822" s="30" t="n">
        <f aca="false">G7822*E7822</f>
        <v>0</v>
      </c>
    </row>
    <row r="7823" s="1" customFormat="true" ht="12.6" hidden="false" customHeight="true" outlineLevel="5" collapsed="false">
      <c r="B7823" s="39"/>
      <c r="C7823" s="40" t="s">
        <v>7964</v>
      </c>
      <c r="D7823" s="40"/>
      <c r="E7823" s="41"/>
      <c r="F7823" s="41"/>
      <c r="G7823" s="30"/>
      <c r="H7823" s="30" t="n">
        <f aca="false">G7823*E7823</f>
        <v>0</v>
      </c>
    </row>
    <row r="7824" s="1" customFormat="true" ht="22.35" hidden="false" customHeight="true" outlineLevel="6" collapsed="false">
      <c r="B7824" s="26" t="n">
        <v>202449</v>
      </c>
      <c r="C7824" s="31" t="s">
        <v>7965</v>
      </c>
      <c r="D7824" s="31"/>
      <c r="E7824" s="28" t="n">
        <v>2815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6" collapsed="false">
      <c r="B7825" s="26" t="n">
        <v>81154</v>
      </c>
      <c r="C7825" s="31" t="s">
        <v>7966</v>
      </c>
      <c r="D7825" s="31"/>
      <c r="E7825" s="28" t="n">
        <v>2548</v>
      </c>
      <c r="F7825" s="29" t="s">
        <v>16</v>
      </c>
      <c r="G7825" s="30"/>
      <c r="H7825" s="30" t="n">
        <f aca="false">G7825*E7825</f>
        <v>0</v>
      </c>
    </row>
    <row r="7826" s="1" customFormat="true" ht="12.6" hidden="false" customHeight="true" outlineLevel="5" collapsed="false">
      <c r="B7826" s="39"/>
      <c r="C7826" s="40" t="s">
        <v>7967</v>
      </c>
      <c r="D7826" s="40"/>
      <c r="E7826" s="41"/>
      <c r="F7826" s="41"/>
      <c r="G7826" s="30"/>
      <c r="H7826" s="30" t="n">
        <f aca="false">G7826*E7826</f>
        <v>0</v>
      </c>
    </row>
    <row r="7827" s="1" customFormat="true" ht="22.35" hidden="false" customHeight="true" outlineLevel="6" collapsed="false">
      <c r="B7827" s="26" t="n">
        <v>63224</v>
      </c>
      <c r="C7827" s="27" t="s">
        <v>7968</v>
      </c>
      <c r="D7827" s="27"/>
      <c r="E7827" s="28" t="n">
        <v>4839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6" collapsed="false">
      <c r="B7828" s="26" t="n">
        <v>308539</v>
      </c>
      <c r="C7828" s="27" t="s">
        <v>7969</v>
      </c>
      <c r="D7828" s="27"/>
      <c r="E7828" s="28" t="n">
        <v>6379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6" collapsed="false">
      <c r="B7829" s="26" t="n">
        <v>204396</v>
      </c>
      <c r="C7829" s="27" t="s">
        <v>7970</v>
      </c>
      <c r="D7829" s="27"/>
      <c r="E7829" s="28" t="n">
        <v>11385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6" collapsed="false">
      <c r="B7830" s="26" t="n">
        <v>204397</v>
      </c>
      <c r="C7830" s="27" t="s">
        <v>7971</v>
      </c>
      <c r="D7830" s="27"/>
      <c r="E7830" s="28" t="n">
        <v>10998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6" collapsed="false">
      <c r="B7831" s="26" t="n">
        <v>204398</v>
      </c>
      <c r="C7831" s="27" t="s">
        <v>7972</v>
      </c>
      <c r="D7831" s="27"/>
      <c r="E7831" s="28" t="n">
        <v>11545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6" collapsed="false">
      <c r="B7832" s="26" t="n">
        <v>204247</v>
      </c>
      <c r="C7832" s="27" t="s">
        <v>7973</v>
      </c>
      <c r="D7832" s="27"/>
      <c r="E7832" s="28" t="n">
        <v>11689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6" collapsed="false">
      <c r="B7833" s="26" t="n">
        <v>204400</v>
      </c>
      <c r="C7833" s="27" t="s">
        <v>7974</v>
      </c>
      <c r="D7833" s="27"/>
      <c r="E7833" s="28" t="n">
        <v>8119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6" collapsed="false">
      <c r="B7834" s="26" t="n">
        <v>63212</v>
      </c>
      <c r="C7834" s="27" t="s">
        <v>7975</v>
      </c>
      <c r="D7834" s="27"/>
      <c r="E7834" s="28" t="n">
        <v>7818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6" collapsed="false">
      <c r="B7835" s="26" t="n">
        <v>308542</v>
      </c>
      <c r="C7835" s="27" t="s">
        <v>7976</v>
      </c>
      <c r="D7835" s="27"/>
      <c r="E7835" s="28" t="n">
        <v>5519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6" collapsed="false">
      <c r="B7836" s="26" t="n">
        <v>308543</v>
      </c>
      <c r="C7836" s="27" t="s">
        <v>7977</v>
      </c>
      <c r="D7836" s="27"/>
      <c r="E7836" s="28" t="n">
        <v>614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6" collapsed="false">
      <c r="B7837" s="26" t="n">
        <v>308549</v>
      </c>
      <c r="C7837" s="27" t="s">
        <v>7978</v>
      </c>
      <c r="D7837" s="27"/>
      <c r="E7837" s="28" t="n">
        <v>8199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6" collapsed="false">
      <c r="B7838" s="26" t="n">
        <v>308548</v>
      </c>
      <c r="C7838" s="27" t="s">
        <v>7979</v>
      </c>
      <c r="D7838" s="27"/>
      <c r="E7838" s="28" t="n">
        <v>8445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6" collapsed="false">
      <c r="B7839" s="26" t="n">
        <v>309275</v>
      </c>
      <c r="C7839" s="27" t="s">
        <v>7980</v>
      </c>
      <c r="D7839" s="27"/>
      <c r="E7839" s="28" t="n">
        <v>4978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6" collapsed="false">
      <c r="B7840" s="26" t="n">
        <v>309278</v>
      </c>
      <c r="C7840" s="27" t="s">
        <v>7981</v>
      </c>
      <c r="D7840" s="27"/>
      <c r="E7840" s="28" t="n">
        <v>5175</v>
      </c>
      <c r="F7840" s="29" t="s">
        <v>16</v>
      </c>
      <c r="G7840" s="30"/>
      <c r="H7840" s="30" t="n">
        <f aca="false">G7840*E7840</f>
        <v>0</v>
      </c>
    </row>
    <row r="7841" s="1" customFormat="true" ht="32.85" hidden="false" customHeight="true" outlineLevel="6" collapsed="false">
      <c r="B7841" s="26" t="n">
        <v>63208</v>
      </c>
      <c r="C7841" s="27" t="s">
        <v>7982</v>
      </c>
      <c r="D7841" s="27"/>
      <c r="E7841" s="28" t="n">
        <v>4878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6" collapsed="false">
      <c r="B7842" s="26" t="n">
        <v>308558</v>
      </c>
      <c r="C7842" s="27" t="s">
        <v>7983</v>
      </c>
      <c r="D7842" s="27"/>
      <c r="E7842" s="28" t="n">
        <v>4828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6" collapsed="false">
      <c r="B7843" s="26" t="n">
        <v>308563</v>
      </c>
      <c r="C7843" s="27" t="s">
        <v>7984</v>
      </c>
      <c r="D7843" s="27"/>
      <c r="E7843" s="28" t="n">
        <v>6585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6" collapsed="false">
      <c r="B7844" s="26" t="n">
        <v>308565</v>
      </c>
      <c r="C7844" s="27" t="s">
        <v>7985</v>
      </c>
      <c r="D7844" s="27"/>
      <c r="E7844" s="28" t="n">
        <v>6505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6" collapsed="false">
      <c r="B7845" s="26" t="n">
        <v>308566</v>
      </c>
      <c r="C7845" s="27" t="s">
        <v>7986</v>
      </c>
      <c r="D7845" s="27"/>
      <c r="E7845" s="28" t="n">
        <v>7425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6" collapsed="false">
      <c r="B7846" s="26" t="n">
        <v>308567</v>
      </c>
      <c r="C7846" s="27" t="s">
        <v>7987</v>
      </c>
      <c r="D7846" s="27"/>
      <c r="E7846" s="28" t="n">
        <v>6058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6" collapsed="false">
      <c r="B7847" s="26" t="n">
        <v>308570</v>
      </c>
      <c r="C7847" s="27" t="s">
        <v>7988</v>
      </c>
      <c r="D7847" s="27"/>
      <c r="E7847" s="28" t="n">
        <v>6415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6" collapsed="false">
      <c r="B7848" s="26" t="n">
        <v>308572</v>
      </c>
      <c r="C7848" s="27" t="s">
        <v>7989</v>
      </c>
      <c r="D7848" s="27"/>
      <c r="E7848" s="28" t="n">
        <v>6755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6" collapsed="false">
      <c r="B7849" s="26" t="n">
        <v>308573</v>
      </c>
      <c r="C7849" s="27" t="s">
        <v>7990</v>
      </c>
      <c r="D7849" s="27"/>
      <c r="E7849" s="28" t="n">
        <v>6955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6" collapsed="false">
      <c r="B7850" s="26" t="n">
        <v>201423</v>
      </c>
      <c r="C7850" s="27" t="s">
        <v>7991</v>
      </c>
      <c r="D7850" s="27"/>
      <c r="E7850" s="28" t="n">
        <v>4839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6" collapsed="false">
      <c r="B7851" s="26" t="n">
        <v>200098</v>
      </c>
      <c r="C7851" s="27" t="s">
        <v>7992</v>
      </c>
      <c r="D7851" s="27"/>
      <c r="E7851" s="28" t="n">
        <v>4839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6" collapsed="false">
      <c r="B7852" s="26" t="n">
        <v>63203</v>
      </c>
      <c r="C7852" s="27" t="s">
        <v>7993</v>
      </c>
      <c r="D7852" s="27"/>
      <c r="E7852" s="28" t="n">
        <v>4839</v>
      </c>
      <c r="F7852" s="29" t="s">
        <v>16</v>
      </c>
      <c r="G7852" s="30"/>
      <c r="H7852" s="30" t="n">
        <f aca="false">G7852*E7852</f>
        <v>0</v>
      </c>
    </row>
    <row r="7853" s="1" customFormat="true" ht="23.85" hidden="false" customHeight="true" outlineLevel="5" collapsed="false">
      <c r="B7853" s="39"/>
      <c r="C7853" s="40" t="s">
        <v>7994</v>
      </c>
      <c r="D7853" s="40"/>
      <c r="E7853" s="41"/>
      <c r="F7853" s="41"/>
      <c r="G7853" s="30"/>
      <c r="H7853" s="30" t="n">
        <f aca="false">G7853*E7853</f>
        <v>0</v>
      </c>
    </row>
    <row r="7854" s="1" customFormat="true" ht="22.35" hidden="false" customHeight="true" outlineLevel="6" collapsed="false">
      <c r="B7854" s="26" t="n">
        <v>313355</v>
      </c>
      <c r="C7854" s="31" t="s">
        <v>7995</v>
      </c>
      <c r="D7854" s="31"/>
      <c r="E7854" s="32" t="n">
        <v>699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6" collapsed="false">
      <c r="B7855" s="26" t="n">
        <v>313391</v>
      </c>
      <c r="C7855" s="31" t="s">
        <v>7996</v>
      </c>
      <c r="D7855" s="31"/>
      <c r="E7855" s="32" t="n">
        <v>569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6" collapsed="false">
      <c r="B7856" s="26" t="n">
        <v>313392</v>
      </c>
      <c r="C7856" s="31" t="s">
        <v>7997</v>
      </c>
      <c r="D7856" s="31"/>
      <c r="E7856" s="32" t="n">
        <v>599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6" collapsed="false">
      <c r="B7857" s="26" t="n">
        <v>313393</v>
      </c>
      <c r="C7857" s="31" t="s">
        <v>7998</v>
      </c>
      <c r="D7857" s="31"/>
      <c r="E7857" s="32" t="n">
        <v>645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6" collapsed="false">
      <c r="B7858" s="26" t="n">
        <v>313353</v>
      </c>
      <c r="C7858" s="31" t="s">
        <v>7999</v>
      </c>
      <c r="D7858" s="31"/>
      <c r="E7858" s="32" t="n">
        <v>585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6" collapsed="false">
      <c r="B7859" s="26" t="n">
        <v>313360</v>
      </c>
      <c r="C7859" s="31" t="s">
        <v>8000</v>
      </c>
      <c r="D7859" s="31"/>
      <c r="E7859" s="32" t="n">
        <v>61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6" collapsed="false">
      <c r="B7860" s="26" t="n">
        <v>313361</v>
      </c>
      <c r="C7860" s="31" t="s">
        <v>8001</v>
      </c>
      <c r="D7860" s="31"/>
      <c r="E7860" s="32" t="n">
        <v>658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6" collapsed="false">
      <c r="B7861" s="26" t="n">
        <v>313358</v>
      </c>
      <c r="C7861" s="31" t="s">
        <v>8002</v>
      </c>
      <c r="D7861" s="31"/>
      <c r="E7861" s="32" t="n">
        <v>605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6" collapsed="false">
      <c r="B7862" s="26" t="n">
        <v>313354</v>
      </c>
      <c r="C7862" s="31" t="s">
        <v>8003</v>
      </c>
      <c r="D7862" s="31"/>
      <c r="E7862" s="32" t="n">
        <v>658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6" collapsed="false">
      <c r="B7863" s="26" t="n">
        <v>313359</v>
      </c>
      <c r="C7863" s="31" t="s">
        <v>8004</v>
      </c>
      <c r="D7863" s="31"/>
      <c r="E7863" s="32" t="n">
        <v>709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6" collapsed="false">
      <c r="B7864" s="26" t="n">
        <v>83204</v>
      </c>
      <c r="C7864" s="31" t="s">
        <v>8005</v>
      </c>
      <c r="D7864" s="31"/>
      <c r="E7864" s="28" t="n">
        <v>1665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6" collapsed="false">
      <c r="B7865" s="26" t="n">
        <v>83203</v>
      </c>
      <c r="C7865" s="31" t="s">
        <v>8006</v>
      </c>
      <c r="D7865" s="31"/>
      <c r="E7865" s="28" t="n">
        <v>1569</v>
      </c>
      <c r="F7865" s="29" t="s">
        <v>16</v>
      </c>
      <c r="G7865" s="30"/>
      <c r="H7865" s="30" t="n">
        <f aca="false">G7865*E7865</f>
        <v>0</v>
      </c>
    </row>
    <row r="7866" s="1" customFormat="true" ht="12.6" hidden="false" customHeight="true" outlineLevel="3" collapsed="false">
      <c r="B7866" s="33"/>
      <c r="C7866" s="34" t="s">
        <v>8007</v>
      </c>
      <c r="D7866" s="34"/>
      <c r="E7866" s="35"/>
      <c r="F7866" s="35"/>
      <c r="G7866" s="30"/>
      <c r="H7866" s="30" t="n">
        <f aca="false">G7866*E7866</f>
        <v>0</v>
      </c>
    </row>
    <row r="7867" s="1" customFormat="true" ht="11.85" hidden="false" customHeight="true" outlineLevel="4" collapsed="false">
      <c r="B7867" s="26" t="n">
        <v>66792</v>
      </c>
      <c r="C7867" s="31" t="s">
        <v>8008</v>
      </c>
      <c r="D7867" s="31"/>
      <c r="E7867" s="32" t="n">
        <v>848</v>
      </c>
      <c r="F7867" s="29" t="s">
        <v>16</v>
      </c>
      <c r="G7867" s="30"/>
      <c r="H7867" s="30" t="n">
        <f aca="false">G7867*E7867</f>
        <v>0</v>
      </c>
    </row>
    <row r="7868" s="1" customFormat="true" ht="12.6" hidden="false" customHeight="true" outlineLevel="3" collapsed="false">
      <c r="B7868" s="33"/>
      <c r="C7868" s="34" t="s">
        <v>8009</v>
      </c>
      <c r="D7868" s="34"/>
      <c r="E7868" s="35"/>
      <c r="F7868" s="35"/>
      <c r="G7868" s="30"/>
      <c r="H7868" s="30" t="n">
        <f aca="false">G7868*E7868</f>
        <v>0</v>
      </c>
    </row>
    <row r="7869" s="1" customFormat="true" ht="12.6" hidden="false" customHeight="true" outlineLevel="4" collapsed="false">
      <c r="B7869" s="36"/>
      <c r="C7869" s="37" t="s">
        <v>8010</v>
      </c>
      <c r="D7869" s="37"/>
      <c r="E7869" s="38"/>
      <c r="F7869" s="38"/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204361</v>
      </c>
      <c r="C7870" s="31" t="s">
        <v>8011</v>
      </c>
      <c r="D7870" s="31"/>
      <c r="E7870" s="32" t="n">
        <v>119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307281</v>
      </c>
      <c r="C7871" s="31" t="s">
        <v>8012</v>
      </c>
      <c r="D7871" s="31"/>
      <c r="E7871" s="32" t="n">
        <v>88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309476</v>
      </c>
      <c r="C7872" s="31" t="s">
        <v>8013</v>
      </c>
      <c r="D7872" s="31"/>
      <c r="E7872" s="32" t="n">
        <v>88</v>
      </c>
      <c r="F7872" s="29" t="s">
        <v>16</v>
      </c>
      <c r="G7872" s="30"/>
      <c r="H7872" s="30" t="n">
        <f aca="false">G7872*E7872</f>
        <v>0</v>
      </c>
    </row>
    <row r="7873" s="1" customFormat="true" ht="12.6" hidden="false" customHeight="true" outlineLevel="4" collapsed="false">
      <c r="B7873" s="36"/>
      <c r="C7873" s="37" t="s">
        <v>8014</v>
      </c>
      <c r="D7873" s="37"/>
      <c r="E7873" s="38"/>
      <c r="F7873" s="38"/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200777</v>
      </c>
      <c r="C7874" s="27" t="s">
        <v>8015</v>
      </c>
      <c r="D7874" s="27"/>
      <c r="E7874" s="32" t="n">
        <v>298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205611</v>
      </c>
      <c r="C7875" s="27" t="s">
        <v>8016</v>
      </c>
      <c r="D7875" s="27"/>
      <c r="E7875" s="32" t="n">
        <v>299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205613</v>
      </c>
      <c r="C7876" s="27" t="s">
        <v>8017</v>
      </c>
      <c r="D7876" s="27"/>
      <c r="E7876" s="32" t="n">
        <v>299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205607</v>
      </c>
      <c r="C7877" s="27" t="s">
        <v>8018</v>
      </c>
      <c r="D7877" s="27"/>
      <c r="E7877" s="32" t="n">
        <v>475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205610</v>
      </c>
      <c r="C7878" s="27" t="s">
        <v>8019</v>
      </c>
      <c r="D7878" s="27"/>
      <c r="E7878" s="32" t="n">
        <v>268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205612</v>
      </c>
      <c r="C7879" s="27" t="s">
        <v>8020</v>
      </c>
      <c r="D7879" s="27"/>
      <c r="E7879" s="32" t="n">
        <v>268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205609</v>
      </c>
      <c r="C7880" s="27" t="s">
        <v>8021</v>
      </c>
      <c r="D7880" s="27"/>
      <c r="E7880" s="32" t="n">
        <v>298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200784</v>
      </c>
      <c r="C7881" s="27" t="s">
        <v>8022</v>
      </c>
      <c r="D7881" s="27"/>
      <c r="E7881" s="32" t="n">
        <v>187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200779</v>
      </c>
      <c r="C7882" s="27" t="s">
        <v>8023</v>
      </c>
      <c r="D7882" s="27"/>
      <c r="E7882" s="32" t="n">
        <v>198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200781</v>
      </c>
      <c r="C7883" s="27" t="s">
        <v>8024</v>
      </c>
      <c r="D7883" s="27"/>
      <c r="E7883" s="32" t="n">
        <v>198</v>
      </c>
      <c r="F7883" s="29" t="s">
        <v>16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205608</v>
      </c>
      <c r="C7884" s="27" t="s">
        <v>8025</v>
      </c>
      <c r="D7884" s="27"/>
      <c r="E7884" s="32" t="n">
        <v>489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66874</v>
      </c>
      <c r="C7885" s="27" t="s">
        <v>8026</v>
      </c>
      <c r="D7885" s="27"/>
      <c r="E7885" s="32" t="n">
        <v>99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81938</v>
      </c>
      <c r="C7886" s="27" t="s">
        <v>8027</v>
      </c>
      <c r="D7886" s="27"/>
      <c r="E7886" s="32" t="n">
        <v>99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66641</v>
      </c>
      <c r="C7887" s="27" t="s">
        <v>8028</v>
      </c>
      <c r="D7887" s="27"/>
      <c r="E7887" s="32" t="n">
        <v>99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66876</v>
      </c>
      <c r="C7888" s="27" t="s">
        <v>8029</v>
      </c>
      <c r="D7888" s="27"/>
      <c r="E7888" s="32" t="n">
        <v>99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26" t="n">
        <v>81940</v>
      </c>
      <c r="C7889" s="27" t="s">
        <v>8030</v>
      </c>
      <c r="D7889" s="27"/>
      <c r="E7889" s="32" t="n">
        <v>127</v>
      </c>
      <c r="F7889" s="29" t="s">
        <v>16</v>
      </c>
      <c r="G7889" s="30"/>
      <c r="H7889" s="30" t="n">
        <f aca="false">G7889*E7889</f>
        <v>0</v>
      </c>
    </row>
    <row r="7890" s="1" customFormat="true" ht="12.6" hidden="false" customHeight="true" outlineLevel="3" collapsed="false">
      <c r="B7890" s="33"/>
      <c r="C7890" s="34" t="s">
        <v>8031</v>
      </c>
      <c r="D7890" s="34"/>
      <c r="E7890" s="35"/>
      <c r="F7890" s="35"/>
      <c r="G7890" s="30"/>
      <c r="H7890" s="30" t="n">
        <f aca="false">G7890*E7890</f>
        <v>0</v>
      </c>
    </row>
    <row r="7891" s="1" customFormat="true" ht="12.6" hidden="false" customHeight="true" outlineLevel="4" collapsed="false">
      <c r="B7891" s="36"/>
      <c r="C7891" s="37" t="s">
        <v>8032</v>
      </c>
      <c r="D7891" s="37"/>
      <c r="E7891" s="38"/>
      <c r="F7891" s="38"/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31" t="s">
        <v>8033</v>
      </c>
      <c r="C7892" s="31" t="s">
        <v>8034</v>
      </c>
      <c r="D7892" s="31"/>
      <c r="E7892" s="28" t="n">
        <v>1278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5" collapsed="false">
      <c r="B7893" s="31" t="s">
        <v>8035</v>
      </c>
      <c r="C7893" s="31" t="s">
        <v>8036</v>
      </c>
      <c r="D7893" s="31"/>
      <c r="E7893" s="28" t="n">
        <v>2205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31" t="s">
        <v>8037</v>
      </c>
      <c r="C7894" s="31" t="s">
        <v>8038</v>
      </c>
      <c r="D7894" s="31"/>
      <c r="E7894" s="28" t="n">
        <v>1105</v>
      </c>
      <c r="F7894" s="29" t="s">
        <v>16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31" t="s">
        <v>8039</v>
      </c>
      <c r="C7895" s="31" t="s">
        <v>8040</v>
      </c>
      <c r="D7895" s="31"/>
      <c r="E7895" s="28" t="n">
        <v>2065</v>
      </c>
      <c r="F7895" s="29" t="s">
        <v>16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31" t="s">
        <v>8041</v>
      </c>
      <c r="C7896" s="31" t="s">
        <v>8042</v>
      </c>
      <c r="D7896" s="31"/>
      <c r="E7896" s="28" t="n">
        <v>3415</v>
      </c>
      <c r="F7896" s="29" t="s">
        <v>16</v>
      </c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31" t="s">
        <v>8043</v>
      </c>
      <c r="C7897" s="27" t="s">
        <v>8044</v>
      </c>
      <c r="D7897" s="27"/>
      <c r="E7897" s="28" t="n">
        <v>1998</v>
      </c>
      <c r="F7897" s="29" t="s">
        <v>1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31" t="s">
        <v>8045</v>
      </c>
      <c r="C7898" s="31" t="s">
        <v>8046</v>
      </c>
      <c r="D7898" s="31"/>
      <c r="E7898" s="28" t="n">
        <v>6959</v>
      </c>
      <c r="F7898" s="29" t="s">
        <v>16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31" t="s">
        <v>8047</v>
      </c>
      <c r="C7899" s="31" t="s">
        <v>8048</v>
      </c>
      <c r="D7899" s="31"/>
      <c r="E7899" s="28" t="n">
        <v>3018</v>
      </c>
      <c r="F7899" s="29" t="s">
        <v>16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31" t="s">
        <v>8049</v>
      </c>
      <c r="C7900" s="31" t="s">
        <v>8050</v>
      </c>
      <c r="D7900" s="31"/>
      <c r="E7900" s="32" t="n">
        <v>738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31" t="s">
        <v>8051</v>
      </c>
      <c r="C7901" s="31" t="s">
        <v>8052</v>
      </c>
      <c r="D7901" s="31"/>
      <c r="E7901" s="28" t="n">
        <v>2905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83095</v>
      </c>
      <c r="C7902" s="31" t="s">
        <v>8053</v>
      </c>
      <c r="D7902" s="31"/>
      <c r="E7902" s="28" t="n">
        <v>2675</v>
      </c>
      <c r="F7902" s="29" t="s">
        <v>16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31" t="s">
        <v>8054</v>
      </c>
      <c r="C7903" s="31" t="s">
        <v>8055</v>
      </c>
      <c r="D7903" s="31"/>
      <c r="E7903" s="28" t="n">
        <v>2818</v>
      </c>
      <c r="F7903" s="29" t="s">
        <v>16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31" t="s">
        <v>8056</v>
      </c>
      <c r="C7904" s="31" t="s">
        <v>8057</v>
      </c>
      <c r="D7904" s="31"/>
      <c r="E7904" s="28" t="n">
        <v>3289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31" t="s">
        <v>8058</v>
      </c>
      <c r="C7905" s="31" t="s">
        <v>8059</v>
      </c>
      <c r="D7905" s="31"/>
      <c r="E7905" s="28" t="n">
        <v>3055</v>
      </c>
      <c r="F7905" s="29" t="s">
        <v>16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31" t="s">
        <v>8060</v>
      </c>
      <c r="C7906" s="31" t="s">
        <v>8061</v>
      </c>
      <c r="D7906" s="31"/>
      <c r="E7906" s="28" t="n">
        <v>3815</v>
      </c>
      <c r="F7906" s="29" t="s">
        <v>16</v>
      </c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31" t="s">
        <v>8062</v>
      </c>
      <c r="C7907" s="31" t="s">
        <v>8063</v>
      </c>
      <c r="D7907" s="31"/>
      <c r="E7907" s="28" t="n">
        <v>2698</v>
      </c>
      <c r="F7907" s="29" t="s">
        <v>16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31" t="s">
        <v>8064</v>
      </c>
      <c r="C7908" s="31" t="s">
        <v>8065</v>
      </c>
      <c r="D7908" s="31"/>
      <c r="E7908" s="28" t="n">
        <v>2759</v>
      </c>
      <c r="F7908" s="29" t="s">
        <v>1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83101</v>
      </c>
      <c r="C7909" s="31" t="s">
        <v>8066</v>
      </c>
      <c r="D7909" s="31"/>
      <c r="E7909" s="28" t="n">
        <v>2759</v>
      </c>
      <c r="F7909" s="29" t="s">
        <v>1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26" t="n">
        <v>83091</v>
      </c>
      <c r="C7910" s="31" t="s">
        <v>8067</v>
      </c>
      <c r="D7910" s="31"/>
      <c r="E7910" s="28" t="n">
        <v>8699</v>
      </c>
      <c r="F7910" s="29" t="s">
        <v>16</v>
      </c>
      <c r="G7910" s="30"/>
      <c r="H7910" s="30" t="n">
        <f aca="false">G7910*E7910</f>
        <v>0</v>
      </c>
    </row>
    <row r="7911" s="1" customFormat="true" ht="22.35" hidden="false" customHeight="true" outlineLevel="5" collapsed="false">
      <c r="B7911" s="26" t="n">
        <v>83092</v>
      </c>
      <c r="C7911" s="31" t="s">
        <v>8068</v>
      </c>
      <c r="D7911" s="31"/>
      <c r="E7911" s="28" t="n">
        <v>10470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83090</v>
      </c>
      <c r="C7912" s="27" t="s">
        <v>8069</v>
      </c>
      <c r="D7912" s="27"/>
      <c r="E7912" s="28" t="n">
        <v>5919</v>
      </c>
      <c r="F7912" s="29" t="s">
        <v>16</v>
      </c>
      <c r="G7912" s="30"/>
      <c r="H7912" s="30" t="n">
        <f aca="false">G7912*E7912</f>
        <v>0</v>
      </c>
    </row>
    <row r="7913" s="1" customFormat="true" ht="32.85" hidden="false" customHeight="true" outlineLevel="5" collapsed="false">
      <c r="B7913" s="26" t="n">
        <v>83164</v>
      </c>
      <c r="C7913" s="31" t="s">
        <v>8070</v>
      </c>
      <c r="D7913" s="31"/>
      <c r="E7913" s="28" t="n">
        <v>9998</v>
      </c>
      <c r="F7913" s="29" t="s">
        <v>16</v>
      </c>
      <c r="G7913" s="30"/>
      <c r="H7913" s="30" t="n">
        <f aca="false">G7913*E7913</f>
        <v>0</v>
      </c>
    </row>
    <row r="7914" s="1" customFormat="true" ht="32.85" hidden="false" customHeight="true" outlineLevel="5" collapsed="false">
      <c r="B7914" s="26" t="n">
        <v>83163</v>
      </c>
      <c r="C7914" s="31" t="s">
        <v>8071</v>
      </c>
      <c r="D7914" s="31"/>
      <c r="E7914" s="28" t="n">
        <v>7595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83168</v>
      </c>
      <c r="C7915" s="31" t="s">
        <v>8072</v>
      </c>
      <c r="D7915" s="31"/>
      <c r="E7915" s="28" t="n">
        <v>6718</v>
      </c>
      <c r="F7915" s="29" t="s">
        <v>16</v>
      </c>
      <c r="G7915" s="30"/>
      <c r="H7915" s="30" t="n">
        <f aca="false">G7915*E7915</f>
        <v>0</v>
      </c>
    </row>
    <row r="7916" s="1" customFormat="true" ht="32.85" hidden="false" customHeight="true" outlineLevel="5" collapsed="false">
      <c r="B7916" s="26" t="n">
        <v>83105</v>
      </c>
      <c r="C7916" s="31" t="s">
        <v>8073</v>
      </c>
      <c r="D7916" s="31"/>
      <c r="E7916" s="28" t="n">
        <v>1918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26" t="n">
        <v>83158</v>
      </c>
      <c r="C7917" s="31" t="s">
        <v>8074</v>
      </c>
      <c r="D7917" s="31"/>
      <c r="E7917" s="28" t="n">
        <v>1078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83159</v>
      </c>
      <c r="C7918" s="31" t="s">
        <v>8075</v>
      </c>
      <c r="D7918" s="31"/>
      <c r="E7918" s="28" t="n">
        <v>1355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83119</v>
      </c>
      <c r="C7919" s="31" t="s">
        <v>8076</v>
      </c>
      <c r="D7919" s="31"/>
      <c r="E7919" s="28" t="n">
        <v>1385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83120</v>
      </c>
      <c r="C7920" s="31" t="s">
        <v>8077</v>
      </c>
      <c r="D7920" s="31"/>
      <c r="E7920" s="28" t="n">
        <v>1749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83121</v>
      </c>
      <c r="C7921" s="31" t="s">
        <v>8078</v>
      </c>
      <c r="D7921" s="31"/>
      <c r="E7921" s="28" t="n">
        <v>2189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84975</v>
      </c>
      <c r="C7922" s="31" t="s">
        <v>8079</v>
      </c>
      <c r="D7922" s="31"/>
      <c r="E7922" s="28" t="n">
        <v>3865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83128</v>
      </c>
      <c r="C7923" s="31" t="s">
        <v>8080</v>
      </c>
      <c r="D7923" s="31"/>
      <c r="E7923" s="28" t="n">
        <v>1795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83104</v>
      </c>
      <c r="C7924" s="31" t="s">
        <v>8081</v>
      </c>
      <c r="D7924" s="31"/>
      <c r="E7924" s="28" t="n">
        <v>3045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83173</v>
      </c>
      <c r="C7925" s="31" t="s">
        <v>8082</v>
      </c>
      <c r="D7925" s="31"/>
      <c r="E7925" s="28" t="n">
        <v>2189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83169</v>
      </c>
      <c r="C7926" s="31" t="s">
        <v>8083</v>
      </c>
      <c r="D7926" s="31"/>
      <c r="E7926" s="28" t="n">
        <v>3445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83174</v>
      </c>
      <c r="C7927" s="31" t="s">
        <v>8084</v>
      </c>
      <c r="D7927" s="31"/>
      <c r="E7927" s="28" t="n">
        <v>2855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83175</v>
      </c>
      <c r="C7928" s="31" t="s">
        <v>8085</v>
      </c>
      <c r="D7928" s="31"/>
      <c r="E7928" s="28" t="n">
        <v>3558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83170</v>
      </c>
      <c r="C7929" s="31" t="s">
        <v>8086</v>
      </c>
      <c r="D7929" s="31"/>
      <c r="E7929" s="28" t="n">
        <v>4085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83171</v>
      </c>
      <c r="C7930" s="31" t="s">
        <v>8087</v>
      </c>
      <c r="D7930" s="31"/>
      <c r="E7930" s="28" t="n">
        <v>5159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83109</v>
      </c>
      <c r="C7931" s="31" t="s">
        <v>8088</v>
      </c>
      <c r="D7931" s="31"/>
      <c r="E7931" s="28" t="n">
        <v>2298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83102</v>
      </c>
      <c r="C7932" s="31" t="s">
        <v>8089</v>
      </c>
      <c r="D7932" s="31"/>
      <c r="E7932" s="28" t="n">
        <v>2515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83094</v>
      </c>
      <c r="C7933" s="31" t="s">
        <v>8090</v>
      </c>
      <c r="D7933" s="31"/>
      <c r="E7933" s="28" t="n">
        <v>3395</v>
      </c>
      <c r="F7933" s="29" t="s">
        <v>16</v>
      </c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26" t="n">
        <v>84976</v>
      </c>
      <c r="C7934" s="31" t="s">
        <v>8091</v>
      </c>
      <c r="D7934" s="31"/>
      <c r="E7934" s="28" t="n">
        <v>3549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83103</v>
      </c>
      <c r="C7935" s="31" t="s">
        <v>8092</v>
      </c>
      <c r="D7935" s="31"/>
      <c r="E7935" s="28" t="n">
        <v>2915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83100</v>
      </c>
      <c r="C7936" s="31" t="s">
        <v>8093</v>
      </c>
      <c r="D7936" s="31"/>
      <c r="E7936" s="28" t="n">
        <v>2769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31" t="s">
        <v>8094</v>
      </c>
      <c r="C7937" s="31" t="s">
        <v>8095</v>
      </c>
      <c r="D7937" s="31"/>
      <c r="E7937" s="28" t="n">
        <v>2849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83093</v>
      </c>
      <c r="C7938" s="31" t="s">
        <v>8096</v>
      </c>
      <c r="D7938" s="31"/>
      <c r="E7938" s="28" t="n">
        <v>2935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31" t="s">
        <v>8097</v>
      </c>
      <c r="C7939" s="31" t="s">
        <v>8098</v>
      </c>
      <c r="D7939" s="31"/>
      <c r="E7939" s="28" t="n">
        <v>1425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31" t="s">
        <v>8099</v>
      </c>
      <c r="C7940" s="31" t="s">
        <v>8100</v>
      </c>
      <c r="D7940" s="31"/>
      <c r="E7940" s="28" t="n">
        <v>1487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31" t="s">
        <v>8101</v>
      </c>
      <c r="C7941" s="31" t="s">
        <v>8102</v>
      </c>
      <c r="D7941" s="31"/>
      <c r="E7941" s="28" t="n">
        <v>2825</v>
      </c>
      <c r="F7941" s="29" t="s">
        <v>16</v>
      </c>
      <c r="G7941" s="30"/>
      <c r="H7941" s="30" t="n">
        <f aca="false">G7941*E7941</f>
        <v>0</v>
      </c>
    </row>
    <row r="7942" s="1" customFormat="true" ht="12.6" hidden="false" customHeight="true" outlineLevel="4" collapsed="false">
      <c r="B7942" s="36"/>
      <c r="C7942" s="37" t="s">
        <v>8103</v>
      </c>
      <c r="D7942" s="37"/>
      <c r="E7942" s="38"/>
      <c r="F7942" s="38"/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307063</v>
      </c>
      <c r="C7943" s="31" t="s">
        <v>8104</v>
      </c>
      <c r="D7943" s="31"/>
      <c r="E7943" s="28" t="n">
        <v>4295</v>
      </c>
      <c r="F7943" s="29" t="s">
        <v>16</v>
      </c>
      <c r="G7943" s="30"/>
      <c r="H7943" s="30" t="n">
        <f aca="false">G7943*E7943</f>
        <v>0</v>
      </c>
    </row>
    <row r="7944" s="1" customFormat="true" ht="12.6" hidden="false" customHeight="true" outlineLevel="4" collapsed="false">
      <c r="B7944" s="36"/>
      <c r="C7944" s="37" t="s">
        <v>8105</v>
      </c>
      <c r="D7944" s="37"/>
      <c r="E7944" s="38"/>
      <c r="F7944" s="38"/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26" t="n">
        <v>88977</v>
      </c>
      <c r="C7945" s="31" t="s">
        <v>8106</v>
      </c>
      <c r="D7945" s="31"/>
      <c r="E7945" s="28" t="n">
        <v>2235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88976</v>
      </c>
      <c r="C7946" s="31" t="s">
        <v>8107</v>
      </c>
      <c r="D7946" s="31"/>
      <c r="E7946" s="28" t="n">
        <v>2289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88975</v>
      </c>
      <c r="C7947" s="31" t="s">
        <v>8108</v>
      </c>
      <c r="D7947" s="31"/>
      <c r="E7947" s="28" t="n">
        <v>2138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88978</v>
      </c>
      <c r="C7948" s="31" t="s">
        <v>8109</v>
      </c>
      <c r="D7948" s="31"/>
      <c r="E7948" s="28" t="n">
        <v>2198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85377</v>
      </c>
      <c r="C7949" s="31" t="s">
        <v>8110</v>
      </c>
      <c r="D7949" s="31"/>
      <c r="E7949" s="28" t="n">
        <v>2130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85379</v>
      </c>
      <c r="C7950" s="31" t="s">
        <v>8111</v>
      </c>
      <c r="D7950" s="31"/>
      <c r="E7950" s="28" t="n">
        <v>2319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85372</v>
      </c>
      <c r="C7951" s="31" t="s">
        <v>8112</v>
      </c>
      <c r="D7951" s="31"/>
      <c r="E7951" s="28" t="n">
        <v>1982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204664</v>
      </c>
      <c r="C7952" s="27" t="s">
        <v>8113</v>
      </c>
      <c r="D7952" s="27"/>
      <c r="E7952" s="28" t="n">
        <v>1293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23358</v>
      </c>
      <c r="C7953" s="27" t="s">
        <v>8114</v>
      </c>
      <c r="D7953" s="27"/>
      <c r="E7953" s="28" t="n">
        <v>1119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306686</v>
      </c>
      <c r="C7954" s="27" t="s">
        <v>8115</v>
      </c>
      <c r="D7954" s="27"/>
      <c r="E7954" s="32" t="n">
        <v>549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306687</v>
      </c>
      <c r="C7955" s="27" t="s">
        <v>8116</v>
      </c>
      <c r="D7955" s="27"/>
      <c r="E7955" s="32" t="n">
        <v>698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306688</v>
      </c>
      <c r="C7956" s="27" t="s">
        <v>8117</v>
      </c>
      <c r="D7956" s="27"/>
      <c r="E7956" s="32" t="n">
        <v>895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306689</v>
      </c>
      <c r="C7957" s="27" t="s">
        <v>8118</v>
      </c>
      <c r="D7957" s="27"/>
      <c r="E7957" s="28" t="n">
        <v>1125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308013</v>
      </c>
      <c r="C7958" s="27" t="s">
        <v>8119</v>
      </c>
      <c r="D7958" s="27"/>
      <c r="E7958" s="28" t="n">
        <v>1325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85380</v>
      </c>
      <c r="C7959" s="27" t="s">
        <v>8120</v>
      </c>
      <c r="D7959" s="27"/>
      <c r="E7959" s="32" t="n">
        <v>658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309224</v>
      </c>
      <c r="C7960" s="27" t="s">
        <v>8121</v>
      </c>
      <c r="D7960" s="27"/>
      <c r="E7960" s="32" t="n">
        <v>788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309225</v>
      </c>
      <c r="C7961" s="27" t="s">
        <v>8122</v>
      </c>
      <c r="D7961" s="27"/>
      <c r="E7961" s="32" t="n">
        <v>959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309232</v>
      </c>
      <c r="C7962" s="31" t="s">
        <v>8123</v>
      </c>
      <c r="D7962" s="31"/>
      <c r="E7962" s="28" t="n">
        <v>1678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309226</v>
      </c>
      <c r="C7963" s="27" t="s">
        <v>8124</v>
      </c>
      <c r="D7963" s="27"/>
      <c r="E7963" s="28" t="n">
        <v>1195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309227</v>
      </c>
      <c r="C7964" s="27" t="s">
        <v>8125</v>
      </c>
      <c r="D7964" s="27"/>
      <c r="E7964" s="28" t="n">
        <v>142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309228</v>
      </c>
      <c r="C7965" s="31" t="s">
        <v>8126</v>
      </c>
      <c r="D7965" s="31"/>
      <c r="E7965" s="28" t="n">
        <v>1758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309229</v>
      </c>
      <c r="C7966" s="27" t="s">
        <v>8127</v>
      </c>
      <c r="D7966" s="27"/>
      <c r="E7966" s="28" t="n">
        <v>211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64673</v>
      </c>
      <c r="C7967" s="31" t="s">
        <v>8128</v>
      </c>
      <c r="D7967" s="31"/>
      <c r="E7967" s="28" t="n">
        <v>1198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64672</v>
      </c>
      <c r="C7968" s="31" t="s">
        <v>8129</v>
      </c>
      <c r="D7968" s="31"/>
      <c r="E7968" s="28" t="n">
        <v>1235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64681</v>
      </c>
      <c r="C7969" s="31" t="s">
        <v>8130</v>
      </c>
      <c r="D7969" s="31"/>
      <c r="E7969" s="28" t="n">
        <v>1655</v>
      </c>
      <c r="F7969" s="29" t="s">
        <v>16</v>
      </c>
      <c r="G7969" s="30"/>
      <c r="H7969" s="30" t="n">
        <f aca="false">G7969*E7969</f>
        <v>0</v>
      </c>
    </row>
    <row r="7970" s="1" customFormat="true" ht="12.6" hidden="false" customHeight="true" outlineLevel="4" collapsed="false">
      <c r="B7970" s="36"/>
      <c r="C7970" s="37" t="s">
        <v>8131</v>
      </c>
      <c r="D7970" s="37"/>
      <c r="E7970" s="38"/>
      <c r="F7970" s="38"/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202334</v>
      </c>
      <c r="C7971" s="27" t="s">
        <v>8132</v>
      </c>
      <c r="D7971" s="27"/>
      <c r="E7971" s="28" t="n">
        <v>4852</v>
      </c>
      <c r="F7971" s="29" t="s">
        <v>7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202336</v>
      </c>
      <c r="C7972" s="27" t="s">
        <v>8133</v>
      </c>
      <c r="D7972" s="27"/>
      <c r="E7972" s="28" t="n">
        <v>4979</v>
      </c>
      <c r="F7972" s="29" t="s">
        <v>7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202335</v>
      </c>
      <c r="C7973" s="27" t="s">
        <v>8134</v>
      </c>
      <c r="D7973" s="27"/>
      <c r="E7973" s="28" t="n">
        <v>5219</v>
      </c>
      <c r="F7973" s="29" t="s">
        <v>7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305076</v>
      </c>
      <c r="C7974" s="31" t="s">
        <v>8135</v>
      </c>
      <c r="D7974" s="31"/>
      <c r="E7974" s="28" t="n">
        <v>4128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88998</v>
      </c>
      <c r="C7975" s="31" t="s">
        <v>8136</v>
      </c>
      <c r="D7975" s="31"/>
      <c r="E7975" s="28" t="n">
        <v>1725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305930</v>
      </c>
      <c r="C7976" s="31" t="s">
        <v>8137</v>
      </c>
      <c r="D7976" s="31"/>
      <c r="E7976" s="28" t="n">
        <v>1065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81947</v>
      </c>
      <c r="C7977" s="31" t="s">
        <v>8138</v>
      </c>
      <c r="D7977" s="31"/>
      <c r="E7977" s="28" t="n">
        <v>1569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26" t="n">
        <v>81946</v>
      </c>
      <c r="C7978" s="31" t="s">
        <v>8139</v>
      </c>
      <c r="D7978" s="31"/>
      <c r="E7978" s="28" t="n">
        <v>1419</v>
      </c>
      <c r="F7978" s="29" t="s">
        <v>16</v>
      </c>
      <c r="G7978" s="30"/>
      <c r="H7978" s="30" t="n">
        <f aca="false">G7978*E7978</f>
        <v>0</v>
      </c>
    </row>
    <row r="7979" s="1" customFormat="true" ht="32.85" hidden="false" customHeight="true" outlineLevel="5" collapsed="false">
      <c r="B7979" s="26" t="n">
        <v>81958</v>
      </c>
      <c r="C7979" s="27" t="s">
        <v>8140</v>
      </c>
      <c r="D7979" s="27"/>
      <c r="E7979" s="32" t="n">
        <v>835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89017</v>
      </c>
      <c r="C7980" s="27" t="s">
        <v>8141</v>
      </c>
      <c r="D7980" s="27"/>
      <c r="E7980" s="28" t="n">
        <v>2275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89027</v>
      </c>
      <c r="C7981" s="31" t="s">
        <v>8142</v>
      </c>
      <c r="D7981" s="31"/>
      <c r="E7981" s="28" t="n">
        <v>1555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89005</v>
      </c>
      <c r="C7982" s="31" t="s">
        <v>8143</v>
      </c>
      <c r="D7982" s="31"/>
      <c r="E7982" s="28" t="n">
        <v>1258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88993</v>
      </c>
      <c r="C7983" s="31" t="s">
        <v>8144</v>
      </c>
      <c r="D7983" s="31"/>
      <c r="E7983" s="28" t="n">
        <v>1525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89007</v>
      </c>
      <c r="C7984" s="31" t="s">
        <v>8145</v>
      </c>
      <c r="D7984" s="31"/>
      <c r="E7984" s="28" t="n">
        <v>1969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88991</v>
      </c>
      <c r="C7985" s="31" t="s">
        <v>8146</v>
      </c>
      <c r="D7985" s="31"/>
      <c r="E7985" s="28" t="n">
        <v>1239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89015</v>
      </c>
      <c r="C7986" s="31" t="s">
        <v>8147</v>
      </c>
      <c r="D7986" s="31"/>
      <c r="E7986" s="28" t="n">
        <v>1598</v>
      </c>
      <c r="F7986" s="29" t="s">
        <v>16</v>
      </c>
      <c r="G7986" s="30"/>
      <c r="H7986" s="30" t="n">
        <f aca="false">G7986*E7986</f>
        <v>0</v>
      </c>
    </row>
    <row r="7987" s="1" customFormat="true" ht="32.85" hidden="false" customHeight="true" outlineLevel="5" collapsed="false">
      <c r="B7987" s="26" t="n">
        <v>81995</v>
      </c>
      <c r="C7987" s="27" t="s">
        <v>8148</v>
      </c>
      <c r="D7987" s="27"/>
      <c r="E7987" s="28" t="n">
        <v>1975</v>
      </c>
      <c r="F7987" s="29" t="s">
        <v>16</v>
      </c>
      <c r="G7987" s="30"/>
      <c r="H7987" s="30" t="n">
        <f aca="false">G7987*E7987</f>
        <v>0</v>
      </c>
    </row>
    <row r="7988" s="1" customFormat="true" ht="32.85" hidden="false" customHeight="true" outlineLevel="5" collapsed="false">
      <c r="B7988" s="26" t="n">
        <v>81950</v>
      </c>
      <c r="C7988" s="31" t="s">
        <v>8149</v>
      </c>
      <c r="D7988" s="31"/>
      <c r="E7988" s="28" t="n">
        <v>2525</v>
      </c>
      <c r="F7988" s="29" t="s">
        <v>16</v>
      </c>
      <c r="G7988" s="30"/>
      <c r="H7988" s="30" t="n">
        <f aca="false">G7988*E7988</f>
        <v>0</v>
      </c>
    </row>
    <row r="7989" s="1" customFormat="true" ht="32.85" hidden="false" customHeight="true" outlineLevel="5" collapsed="false">
      <c r="B7989" s="26" t="n">
        <v>81988</v>
      </c>
      <c r="C7989" s="31" t="s">
        <v>8150</v>
      </c>
      <c r="D7989" s="31"/>
      <c r="E7989" s="28" t="n">
        <v>1840</v>
      </c>
      <c r="F7989" s="29" t="s">
        <v>16</v>
      </c>
      <c r="G7989" s="30"/>
      <c r="H7989" s="30" t="n">
        <f aca="false">G7989*E7989</f>
        <v>0</v>
      </c>
    </row>
    <row r="7990" s="1" customFormat="true" ht="32.85" hidden="false" customHeight="true" outlineLevel="5" collapsed="false">
      <c r="B7990" s="26" t="n">
        <v>81960</v>
      </c>
      <c r="C7990" s="31" t="s">
        <v>8151</v>
      </c>
      <c r="D7990" s="31"/>
      <c r="E7990" s="28" t="n">
        <v>2525</v>
      </c>
      <c r="F7990" s="29" t="s">
        <v>16</v>
      </c>
      <c r="G7990" s="30"/>
      <c r="H7990" s="30" t="n">
        <f aca="false">G7990*E7990</f>
        <v>0</v>
      </c>
    </row>
    <row r="7991" s="1" customFormat="true" ht="32.85" hidden="false" customHeight="true" outlineLevel="5" collapsed="false">
      <c r="B7991" s="26" t="n">
        <v>81990</v>
      </c>
      <c r="C7991" s="31" t="s">
        <v>8152</v>
      </c>
      <c r="D7991" s="31"/>
      <c r="E7991" s="28" t="n">
        <v>1638</v>
      </c>
      <c r="F7991" s="29" t="s">
        <v>16</v>
      </c>
      <c r="G7991" s="30"/>
      <c r="H7991" s="30" t="n">
        <f aca="false">G7991*E7991</f>
        <v>0</v>
      </c>
    </row>
    <row r="7992" s="1" customFormat="true" ht="32.85" hidden="false" customHeight="true" outlineLevel="5" collapsed="false">
      <c r="B7992" s="26" t="n">
        <v>81992</v>
      </c>
      <c r="C7992" s="31" t="s">
        <v>8153</v>
      </c>
      <c r="D7992" s="31"/>
      <c r="E7992" s="28" t="n">
        <v>2109</v>
      </c>
      <c r="F7992" s="29" t="s">
        <v>16</v>
      </c>
      <c r="G7992" s="30"/>
      <c r="H7992" s="30" t="n">
        <f aca="false">G7992*E7992</f>
        <v>0</v>
      </c>
    </row>
    <row r="7993" s="1" customFormat="true" ht="32.85" hidden="false" customHeight="true" outlineLevel="5" collapsed="false">
      <c r="B7993" s="26" t="n">
        <v>81968</v>
      </c>
      <c r="C7993" s="31" t="s">
        <v>8154</v>
      </c>
      <c r="D7993" s="31"/>
      <c r="E7993" s="32" t="n">
        <v>893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84501</v>
      </c>
      <c r="C7994" s="31" t="s">
        <v>8155</v>
      </c>
      <c r="D7994" s="31"/>
      <c r="E7994" s="32" t="n">
        <v>615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81959</v>
      </c>
      <c r="C7995" s="31" t="s">
        <v>8156</v>
      </c>
      <c r="D7995" s="31"/>
      <c r="E7995" s="28" t="n">
        <v>1815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81996</v>
      </c>
      <c r="C7996" s="31" t="s">
        <v>8157</v>
      </c>
      <c r="D7996" s="31"/>
      <c r="E7996" s="28" t="n">
        <v>2539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81961</v>
      </c>
      <c r="C7997" s="31" t="s">
        <v>8158</v>
      </c>
      <c r="D7997" s="31"/>
      <c r="E7997" s="28" t="n">
        <v>2998</v>
      </c>
      <c r="F7997" s="29" t="s">
        <v>16</v>
      </c>
      <c r="G7997" s="30"/>
      <c r="H7997" s="30" t="n">
        <f aca="false">G7997*E7997</f>
        <v>0</v>
      </c>
    </row>
    <row r="7998" s="1" customFormat="true" ht="32.85" hidden="false" customHeight="true" outlineLevel="5" collapsed="false">
      <c r="B7998" s="26" t="n">
        <v>81973</v>
      </c>
      <c r="C7998" s="31" t="s">
        <v>8159</v>
      </c>
      <c r="D7998" s="31"/>
      <c r="E7998" s="28" t="n">
        <v>1285</v>
      </c>
      <c r="F7998" s="29" t="s">
        <v>16</v>
      </c>
      <c r="G7998" s="30"/>
      <c r="H7998" s="30" t="n">
        <f aca="false">G7998*E7998</f>
        <v>0</v>
      </c>
    </row>
    <row r="7999" s="1" customFormat="true" ht="32.85" hidden="false" customHeight="true" outlineLevel="5" collapsed="false">
      <c r="B7999" s="26" t="n">
        <v>81962</v>
      </c>
      <c r="C7999" s="31" t="s">
        <v>8160</v>
      </c>
      <c r="D7999" s="31"/>
      <c r="E7999" s="28" t="n">
        <v>1578</v>
      </c>
      <c r="F7999" s="29" t="s">
        <v>16</v>
      </c>
      <c r="G7999" s="30"/>
      <c r="H7999" s="30" t="n">
        <f aca="false">G7999*E7999</f>
        <v>0</v>
      </c>
    </row>
    <row r="8000" s="1" customFormat="true" ht="32.85" hidden="false" customHeight="true" outlineLevel="5" collapsed="false">
      <c r="B8000" s="26" t="n">
        <v>81963</v>
      </c>
      <c r="C8000" s="31" t="s">
        <v>8161</v>
      </c>
      <c r="D8000" s="31"/>
      <c r="E8000" s="28" t="n">
        <v>1415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86687</v>
      </c>
      <c r="C8001" s="31" t="s">
        <v>8162</v>
      </c>
      <c r="D8001" s="31"/>
      <c r="E8001" s="28" t="n">
        <v>2038</v>
      </c>
      <c r="F8001" s="29" t="s">
        <v>16</v>
      </c>
      <c r="G8001" s="30"/>
      <c r="H8001" s="30" t="n">
        <f aca="false">G8001*E8001</f>
        <v>0</v>
      </c>
    </row>
    <row r="8002" s="1" customFormat="true" ht="32.85" hidden="false" customHeight="true" outlineLevel="5" collapsed="false">
      <c r="B8002" s="26" t="n">
        <v>86683</v>
      </c>
      <c r="C8002" s="31" t="s">
        <v>8163</v>
      </c>
      <c r="D8002" s="31"/>
      <c r="E8002" s="28" t="n">
        <v>3359</v>
      </c>
      <c r="F8002" s="29" t="s">
        <v>16</v>
      </c>
      <c r="G8002" s="30"/>
      <c r="H8002" s="30" t="n">
        <f aca="false">G8002*E8002</f>
        <v>0</v>
      </c>
    </row>
    <row r="8003" s="1" customFormat="true" ht="32.85" hidden="false" customHeight="true" outlineLevel="5" collapsed="false">
      <c r="B8003" s="26" t="n">
        <v>86684</v>
      </c>
      <c r="C8003" s="31" t="s">
        <v>8164</v>
      </c>
      <c r="D8003" s="31"/>
      <c r="E8003" s="28" t="n">
        <v>2749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81982</v>
      </c>
      <c r="C8004" s="31" t="s">
        <v>8165</v>
      </c>
      <c r="D8004" s="31"/>
      <c r="E8004" s="28" t="n">
        <v>2475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81980</v>
      </c>
      <c r="C8005" s="31" t="s">
        <v>8166</v>
      </c>
      <c r="D8005" s="31"/>
      <c r="E8005" s="28" t="n">
        <v>255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86688</v>
      </c>
      <c r="C8006" s="31" t="s">
        <v>8167</v>
      </c>
      <c r="D8006" s="31"/>
      <c r="E8006" s="28" t="n">
        <v>2998</v>
      </c>
      <c r="F8006" s="29" t="s">
        <v>16</v>
      </c>
      <c r="G8006" s="30"/>
      <c r="H8006" s="30" t="n">
        <f aca="false">G8006*E8006</f>
        <v>0</v>
      </c>
    </row>
    <row r="8007" s="1" customFormat="true" ht="12.6" hidden="false" customHeight="true" outlineLevel="4" collapsed="false">
      <c r="B8007" s="36"/>
      <c r="C8007" s="37" t="s">
        <v>8168</v>
      </c>
      <c r="D8007" s="37"/>
      <c r="E8007" s="38"/>
      <c r="F8007" s="38"/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310565</v>
      </c>
      <c r="C8008" s="27" t="s">
        <v>8169</v>
      </c>
      <c r="D8008" s="27"/>
      <c r="E8008" s="28" t="n">
        <v>3469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310566</v>
      </c>
      <c r="C8009" s="27" t="s">
        <v>8170</v>
      </c>
      <c r="D8009" s="27"/>
      <c r="E8009" s="28" t="n">
        <v>4129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310567</v>
      </c>
      <c r="C8010" s="27" t="s">
        <v>8171</v>
      </c>
      <c r="D8010" s="27"/>
      <c r="E8010" s="28" t="n">
        <v>2149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310568</v>
      </c>
      <c r="C8011" s="27" t="s">
        <v>8172</v>
      </c>
      <c r="D8011" s="27"/>
      <c r="E8011" s="28" t="n">
        <v>2859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310569</v>
      </c>
      <c r="C8012" s="27" t="s">
        <v>8173</v>
      </c>
      <c r="D8012" s="27"/>
      <c r="E8012" s="28" t="n">
        <v>3629</v>
      </c>
      <c r="F8012" s="29" t="s">
        <v>16</v>
      </c>
      <c r="G8012" s="30"/>
      <c r="H8012" s="30" t="n">
        <f aca="false">G8012*E8012</f>
        <v>0</v>
      </c>
    </row>
    <row r="8013" s="1" customFormat="true" ht="12.6" hidden="false" customHeight="true" outlineLevel="4" collapsed="false">
      <c r="B8013" s="36"/>
      <c r="C8013" s="37" t="s">
        <v>8174</v>
      </c>
      <c r="D8013" s="37"/>
      <c r="E8013" s="38"/>
      <c r="F8013" s="38"/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85670</v>
      </c>
      <c r="C8014" s="27" t="s">
        <v>8175</v>
      </c>
      <c r="D8014" s="27"/>
      <c r="E8014" s="28" t="n">
        <v>6775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85671</v>
      </c>
      <c r="C8015" s="27" t="s">
        <v>8176</v>
      </c>
      <c r="D8015" s="27"/>
      <c r="E8015" s="28" t="n">
        <v>6869</v>
      </c>
      <c r="F8015" s="29" t="s">
        <v>16</v>
      </c>
      <c r="G8015" s="30"/>
      <c r="H8015" s="30" t="n">
        <f aca="false">G8015*E8015</f>
        <v>0</v>
      </c>
    </row>
    <row r="8016" s="1" customFormat="true" ht="32.85" hidden="false" customHeight="true" outlineLevel="5" collapsed="false">
      <c r="B8016" s="26" t="n">
        <v>80191</v>
      </c>
      <c r="C8016" s="31" t="s">
        <v>8177</v>
      </c>
      <c r="D8016" s="31"/>
      <c r="E8016" s="28" t="n">
        <v>1799</v>
      </c>
      <c r="F8016" s="29" t="s">
        <v>16</v>
      </c>
      <c r="G8016" s="30"/>
      <c r="H8016" s="30" t="n">
        <f aca="false">G8016*E8016</f>
        <v>0</v>
      </c>
    </row>
    <row r="8017" s="1" customFormat="true" ht="32.85" hidden="false" customHeight="true" outlineLevel="5" collapsed="false">
      <c r="B8017" s="26" t="n">
        <v>67818</v>
      </c>
      <c r="C8017" s="31" t="s">
        <v>8178</v>
      </c>
      <c r="D8017" s="31"/>
      <c r="E8017" s="28" t="n">
        <v>2285</v>
      </c>
      <c r="F8017" s="29" t="s">
        <v>16</v>
      </c>
      <c r="G8017" s="30"/>
      <c r="H8017" s="30" t="n">
        <f aca="false">G8017*E8017</f>
        <v>0</v>
      </c>
    </row>
    <row r="8018" s="1" customFormat="true" ht="32.85" hidden="false" customHeight="true" outlineLevel="5" collapsed="false">
      <c r="B8018" s="26" t="n">
        <v>67732</v>
      </c>
      <c r="C8018" s="31" t="s">
        <v>8179</v>
      </c>
      <c r="D8018" s="31"/>
      <c r="E8018" s="28" t="n">
        <v>2889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67603</v>
      </c>
      <c r="C8019" s="31" t="s">
        <v>8180</v>
      </c>
      <c r="D8019" s="31"/>
      <c r="E8019" s="32" t="n">
        <v>947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67612</v>
      </c>
      <c r="C8020" s="31" t="s">
        <v>8181</v>
      </c>
      <c r="D8020" s="31"/>
      <c r="E8020" s="28" t="n">
        <v>1329</v>
      </c>
      <c r="F8020" s="29" t="s">
        <v>16</v>
      </c>
      <c r="G8020" s="30"/>
      <c r="H8020" s="30" t="n">
        <f aca="false">G8020*E8020</f>
        <v>0</v>
      </c>
    </row>
    <row r="8021" s="1" customFormat="true" ht="32.85" hidden="false" customHeight="true" outlineLevel="5" collapsed="false">
      <c r="B8021" s="26" t="n">
        <v>200343</v>
      </c>
      <c r="C8021" s="31" t="s">
        <v>8182</v>
      </c>
      <c r="D8021" s="31"/>
      <c r="E8021" s="32" t="n">
        <v>785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84657</v>
      </c>
      <c r="C8022" s="31" t="s">
        <v>8183</v>
      </c>
      <c r="D8022" s="31"/>
      <c r="E8022" s="28" t="n">
        <v>309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85660</v>
      </c>
      <c r="C8023" s="27" t="s">
        <v>8184</v>
      </c>
      <c r="D8023" s="27"/>
      <c r="E8023" s="28" t="n">
        <v>1879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85661</v>
      </c>
      <c r="C8024" s="31" t="s">
        <v>8185</v>
      </c>
      <c r="D8024" s="31"/>
      <c r="E8024" s="28" t="n">
        <v>2488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304855</v>
      </c>
      <c r="C8025" s="31" t="s">
        <v>8186</v>
      </c>
      <c r="D8025" s="31"/>
      <c r="E8025" s="28" t="n">
        <v>2039</v>
      </c>
      <c r="F8025" s="29" t="s">
        <v>16</v>
      </c>
      <c r="G8025" s="30"/>
      <c r="H8025" s="30" t="n">
        <f aca="false">G8025*E8025</f>
        <v>0</v>
      </c>
    </row>
    <row r="8026" s="1" customFormat="true" ht="12.6" hidden="false" customHeight="true" outlineLevel="4" collapsed="false">
      <c r="B8026" s="36"/>
      <c r="C8026" s="37" t="s">
        <v>8187</v>
      </c>
      <c r="D8026" s="37"/>
      <c r="E8026" s="38"/>
      <c r="F8026" s="38"/>
      <c r="G8026" s="30"/>
      <c r="H8026" s="30" t="n">
        <f aca="false">G8026*E8026</f>
        <v>0</v>
      </c>
    </row>
    <row r="8027" s="1" customFormat="true" ht="32.85" hidden="false" customHeight="true" outlineLevel="5" collapsed="false">
      <c r="B8027" s="26" t="n">
        <v>308528</v>
      </c>
      <c r="C8027" s="27" t="s">
        <v>8188</v>
      </c>
      <c r="D8027" s="27"/>
      <c r="E8027" s="28" t="n">
        <v>4558</v>
      </c>
      <c r="F8027" s="29" t="s">
        <v>16</v>
      </c>
      <c r="G8027" s="30"/>
      <c r="H8027" s="30" t="n">
        <f aca="false">G8027*E8027</f>
        <v>0</v>
      </c>
    </row>
    <row r="8028" s="1" customFormat="true" ht="32.85" hidden="false" customHeight="true" outlineLevel="5" collapsed="false">
      <c r="B8028" s="26" t="n">
        <v>308529</v>
      </c>
      <c r="C8028" s="27" t="s">
        <v>8189</v>
      </c>
      <c r="D8028" s="27"/>
      <c r="E8028" s="28" t="n">
        <v>5575</v>
      </c>
      <c r="F8028" s="29" t="s">
        <v>16</v>
      </c>
      <c r="G8028" s="30"/>
      <c r="H8028" s="30" t="n">
        <f aca="false">G8028*E8028</f>
        <v>0</v>
      </c>
    </row>
    <row r="8029" s="1" customFormat="true" ht="32.85" hidden="false" customHeight="true" outlineLevel="5" collapsed="false">
      <c r="B8029" s="26" t="n">
        <v>308530</v>
      </c>
      <c r="C8029" s="27" t="s">
        <v>8190</v>
      </c>
      <c r="D8029" s="27"/>
      <c r="E8029" s="28" t="n">
        <v>6588</v>
      </c>
      <c r="F8029" s="29" t="s">
        <v>16</v>
      </c>
      <c r="G8029" s="30"/>
      <c r="H8029" s="30" t="n">
        <f aca="false">G8029*E8029</f>
        <v>0</v>
      </c>
    </row>
    <row r="8030" s="1" customFormat="true" ht="32.85" hidden="false" customHeight="true" outlineLevel="5" collapsed="false">
      <c r="B8030" s="26" t="n">
        <v>308534</v>
      </c>
      <c r="C8030" s="27" t="s">
        <v>8191</v>
      </c>
      <c r="D8030" s="27"/>
      <c r="E8030" s="28" t="n">
        <v>8439</v>
      </c>
      <c r="F8030" s="29" t="s">
        <v>16</v>
      </c>
      <c r="G8030" s="30"/>
      <c r="H8030" s="30" t="n">
        <f aca="false">G8030*E8030</f>
        <v>0</v>
      </c>
    </row>
    <row r="8031" s="1" customFormat="true" ht="32.85" hidden="false" customHeight="true" outlineLevel="5" collapsed="false">
      <c r="B8031" s="26" t="n">
        <v>308535</v>
      </c>
      <c r="C8031" s="27" t="s">
        <v>8192</v>
      </c>
      <c r="D8031" s="27"/>
      <c r="E8031" s="28" t="n">
        <v>951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63222</v>
      </c>
      <c r="C8032" s="27" t="s">
        <v>8193</v>
      </c>
      <c r="D8032" s="27"/>
      <c r="E8032" s="28" t="n">
        <v>4839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63204</v>
      </c>
      <c r="C8033" s="27" t="s">
        <v>8194</v>
      </c>
      <c r="D8033" s="27"/>
      <c r="E8033" s="28" t="n">
        <v>4839</v>
      </c>
      <c r="F8033" s="29" t="s">
        <v>16</v>
      </c>
      <c r="G8033" s="30"/>
      <c r="H8033" s="30" t="n">
        <f aca="false">G8033*E8033</f>
        <v>0</v>
      </c>
    </row>
    <row r="8034" s="1" customFormat="true" ht="12.6" hidden="false" customHeight="true" outlineLevel="4" collapsed="false">
      <c r="B8034" s="36"/>
      <c r="C8034" s="37" t="s">
        <v>8195</v>
      </c>
      <c r="D8034" s="37"/>
      <c r="E8034" s="38"/>
      <c r="F8034" s="38"/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313398</v>
      </c>
      <c r="C8035" s="31" t="s">
        <v>8196</v>
      </c>
      <c r="D8035" s="31"/>
      <c r="E8035" s="32" t="n">
        <v>729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202175</v>
      </c>
      <c r="C8036" s="31" t="s">
        <v>8197</v>
      </c>
      <c r="D8036" s="31"/>
      <c r="E8036" s="28" t="n">
        <v>1978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309589</v>
      </c>
      <c r="C8037" s="27" t="s">
        <v>8198</v>
      </c>
      <c r="D8037" s="27"/>
      <c r="E8037" s="32" t="n">
        <v>159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309590</v>
      </c>
      <c r="C8038" s="27" t="s">
        <v>8199</v>
      </c>
      <c r="D8038" s="27"/>
      <c r="E8038" s="32" t="n">
        <v>208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309591</v>
      </c>
      <c r="C8039" s="27" t="s">
        <v>8200</v>
      </c>
      <c r="D8039" s="27"/>
      <c r="E8039" s="32" t="n">
        <v>309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309592</v>
      </c>
      <c r="C8040" s="27" t="s">
        <v>8201</v>
      </c>
      <c r="D8040" s="27"/>
      <c r="E8040" s="32" t="n">
        <v>385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308275</v>
      </c>
      <c r="C8041" s="27" t="s">
        <v>8202</v>
      </c>
      <c r="D8041" s="27"/>
      <c r="E8041" s="28" t="n">
        <v>1198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308276</v>
      </c>
      <c r="C8042" s="27" t="s">
        <v>8203</v>
      </c>
      <c r="D8042" s="27"/>
      <c r="E8042" s="28" t="n">
        <v>1298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313394</v>
      </c>
      <c r="C8043" s="31" t="s">
        <v>8204</v>
      </c>
      <c r="D8043" s="31"/>
      <c r="E8043" s="32" t="n">
        <v>652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313395</v>
      </c>
      <c r="C8044" s="31" t="s">
        <v>8205</v>
      </c>
      <c r="D8044" s="31"/>
      <c r="E8044" s="28" t="n">
        <v>1125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309602</v>
      </c>
      <c r="C8045" s="31" t="s">
        <v>8206</v>
      </c>
      <c r="D8045" s="31"/>
      <c r="E8045" s="32" t="n">
        <v>359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309599</v>
      </c>
      <c r="C8046" s="27" t="s">
        <v>8207</v>
      </c>
      <c r="D8046" s="27"/>
      <c r="E8046" s="32" t="n">
        <v>15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309600</v>
      </c>
      <c r="C8047" s="27" t="s">
        <v>8208</v>
      </c>
      <c r="D8047" s="27"/>
      <c r="E8047" s="32" t="n">
        <v>219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309601</v>
      </c>
      <c r="C8048" s="27" t="s">
        <v>8209</v>
      </c>
      <c r="D8048" s="27"/>
      <c r="E8048" s="32" t="n">
        <v>315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309593</v>
      </c>
      <c r="C8049" s="27" t="s">
        <v>8210</v>
      </c>
      <c r="D8049" s="27"/>
      <c r="E8049" s="32" t="n">
        <v>165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309586</v>
      </c>
      <c r="C8050" s="27" t="s">
        <v>8211</v>
      </c>
      <c r="D8050" s="27"/>
      <c r="E8050" s="32" t="n">
        <v>178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309594</v>
      </c>
      <c r="C8051" s="27" t="s">
        <v>8212</v>
      </c>
      <c r="D8051" s="27"/>
      <c r="E8051" s="32" t="n">
        <v>215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309587</v>
      </c>
      <c r="C8052" s="27" t="s">
        <v>8213</v>
      </c>
      <c r="D8052" s="27"/>
      <c r="E8052" s="32" t="n">
        <v>199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309595</v>
      </c>
      <c r="C8053" s="27" t="s">
        <v>8214</v>
      </c>
      <c r="D8053" s="27"/>
      <c r="E8053" s="32" t="n">
        <v>309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309588</v>
      </c>
      <c r="C8054" s="27" t="s">
        <v>8215</v>
      </c>
      <c r="D8054" s="27"/>
      <c r="E8054" s="32" t="n">
        <v>278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309596</v>
      </c>
      <c r="C8055" s="31" t="s">
        <v>8216</v>
      </c>
      <c r="D8055" s="31"/>
      <c r="E8055" s="32" t="n">
        <v>355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309597</v>
      </c>
      <c r="C8056" s="31" t="s">
        <v>8217</v>
      </c>
      <c r="D8056" s="31"/>
      <c r="E8056" s="32" t="n">
        <v>449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309598</v>
      </c>
      <c r="C8057" s="31" t="s">
        <v>8218</v>
      </c>
      <c r="D8057" s="31"/>
      <c r="E8057" s="32" t="n">
        <v>625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45140</v>
      </c>
      <c r="C8058" s="31" t="s">
        <v>8219</v>
      </c>
      <c r="D8058" s="31"/>
      <c r="E8058" s="28" t="n">
        <v>3955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304970</v>
      </c>
      <c r="C8059" s="31" t="s">
        <v>8220</v>
      </c>
      <c r="D8059" s="31"/>
      <c r="E8059" s="28" t="n">
        <v>2139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304928</v>
      </c>
      <c r="C8060" s="31" t="s">
        <v>8221</v>
      </c>
      <c r="D8060" s="31"/>
      <c r="E8060" s="28" t="n">
        <v>2198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304971</v>
      </c>
      <c r="C8061" s="31" t="s">
        <v>8222</v>
      </c>
      <c r="D8061" s="31"/>
      <c r="E8061" s="28" t="n">
        <v>2239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89761</v>
      </c>
      <c r="C8062" s="27" t="s">
        <v>8223</v>
      </c>
      <c r="D8062" s="27"/>
      <c r="E8062" s="28" t="n">
        <v>2435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80070</v>
      </c>
      <c r="C8063" s="31" t="s">
        <v>8224</v>
      </c>
      <c r="D8063" s="31"/>
      <c r="E8063" s="32" t="n">
        <v>998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80072</v>
      </c>
      <c r="C8064" s="31" t="s">
        <v>8225</v>
      </c>
      <c r="D8064" s="31"/>
      <c r="E8064" s="28" t="n">
        <v>1719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89754</v>
      </c>
      <c r="C8065" s="27" t="s">
        <v>8226</v>
      </c>
      <c r="D8065" s="27"/>
      <c r="E8065" s="32" t="n">
        <v>462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64733</v>
      </c>
      <c r="C8066" s="27" t="s">
        <v>8227</v>
      </c>
      <c r="D8066" s="27"/>
      <c r="E8066" s="28" t="n">
        <v>3145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308584</v>
      </c>
      <c r="C8067" s="27" t="s">
        <v>8228</v>
      </c>
      <c r="D8067" s="27"/>
      <c r="E8067" s="28" t="n">
        <v>1438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80078</v>
      </c>
      <c r="C8068" s="31" t="s">
        <v>8229</v>
      </c>
      <c r="D8068" s="31"/>
      <c r="E8068" s="28" t="n">
        <v>2209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12039</v>
      </c>
      <c r="C8069" s="27" t="s">
        <v>8230</v>
      </c>
      <c r="D8069" s="27"/>
      <c r="E8069" s="28" t="n">
        <v>1198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12038</v>
      </c>
      <c r="C8070" s="31" t="s">
        <v>8231</v>
      </c>
      <c r="D8070" s="31"/>
      <c r="E8070" s="28" t="n">
        <v>1863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83211</v>
      </c>
      <c r="C8071" s="31" t="s">
        <v>8232</v>
      </c>
      <c r="D8071" s="31"/>
      <c r="E8071" s="32" t="n">
        <v>769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84276</v>
      </c>
      <c r="C8072" s="27" t="s">
        <v>8233</v>
      </c>
      <c r="D8072" s="27"/>
      <c r="E8072" s="32" t="n">
        <v>788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84275</v>
      </c>
      <c r="C8073" s="27" t="s">
        <v>8234</v>
      </c>
      <c r="D8073" s="27"/>
      <c r="E8073" s="28" t="n">
        <v>2298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64736</v>
      </c>
      <c r="C8074" s="31" t="s">
        <v>8235</v>
      </c>
      <c r="D8074" s="31"/>
      <c r="E8074" s="28" t="n">
        <v>2745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64737</v>
      </c>
      <c r="C8075" s="31" t="s">
        <v>8236</v>
      </c>
      <c r="D8075" s="31"/>
      <c r="E8075" s="28" t="n">
        <v>371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84867</v>
      </c>
      <c r="C8076" s="31" t="s">
        <v>8237</v>
      </c>
      <c r="D8076" s="31"/>
      <c r="E8076" s="32" t="n">
        <v>755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84868</v>
      </c>
      <c r="C8077" s="31" t="s">
        <v>8238</v>
      </c>
      <c r="D8077" s="31"/>
      <c r="E8077" s="32" t="n">
        <v>838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84869</v>
      </c>
      <c r="C8078" s="31" t="s">
        <v>8239</v>
      </c>
      <c r="D8078" s="31"/>
      <c r="E8078" s="28" t="n">
        <v>1085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45147</v>
      </c>
      <c r="C8079" s="31" t="s">
        <v>8240</v>
      </c>
      <c r="D8079" s="31"/>
      <c r="E8079" s="28" t="n">
        <v>2155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45148</v>
      </c>
      <c r="C8080" s="31" t="s">
        <v>8241</v>
      </c>
      <c r="D8080" s="31"/>
      <c r="E8080" s="28" t="n">
        <v>2619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313396</v>
      </c>
      <c r="C8081" s="31" t="s">
        <v>8242</v>
      </c>
      <c r="D8081" s="31"/>
      <c r="E8081" s="32" t="n">
        <v>815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313397</v>
      </c>
      <c r="C8082" s="31" t="s">
        <v>8243</v>
      </c>
      <c r="D8082" s="31"/>
      <c r="E8082" s="32" t="n">
        <v>889</v>
      </c>
      <c r="F8082" s="29" t="s">
        <v>1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64739</v>
      </c>
      <c r="C8083" s="31" t="s">
        <v>8244</v>
      </c>
      <c r="D8083" s="31"/>
      <c r="E8083" s="28" t="n">
        <v>2189</v>
      </c>
      <c r="F8083" s="29" t="s">
        <v>1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83202</v>
      </c>
      <c r="C8084" s="31" t="s">
        <v>8245</v>
      </c>
      <c r="D8084" s="31"/>
      <c r="E8084" s="28" t="n">
        <v>2179</v>
      </c>
      <c r="F8084" s="29" t="s">
        <v>1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18087</v>
      </c>
      <c r="C8085" s="31" t="s">
        <v>8246</v>
      </c>
      <c r="D8085" s="31"/>
      <c r="E8085" s="28" t="n">
        <v>1875</v>
      </c>
      <c r="F8085" s="29" t="s">
        <v>16</v>
      </c>
      <c r="G8085" s="30"/>
      <c r="H8085" s="30" t="n">
        <f aca="false">G8085*E8085</f>
        <v>0</v>
      </c>
    </row>
    <row r="8086" s="1" customFormat="true" ht="32.85" hidden="false" customHeight="true" outlineLevel="5" collapsed="false">
      <c r="B8086" s="26" t="n">
        <v>304932</v>
      </c>
      <c r="C8086" s="31" t="s">
        <v>8247</v>
      </c>
      <c r="D8086" s="31"/>
      <c r="E8086" s="28" t="n">
        <v>2258</v>
      </c>
      <c r="F8086" s="29" t="s">
        <v>16</v>
      </c>
      <c r="G8086" s="30"/>
      <c r="H8086" s="30" t="n">
        <f aca="false">G8086*E8086</f>
        <v>0</v>
      </c>
    </row>
    <row r="8087" s="1" customFormat="true" ht="12.6" hidden="false" customHeight="true" outlineLevel="3" collapsed="false">
      <c r="B8087" s="33"/>
      <c r="C8087" s="34" t="s">
        <v>8248</v>
      </c>
      <c r="D8087" s="34"/>
      <c r="E8087" s="35"/>
      <c r="F8087" s="35"/>
      <c r="G8087" s="30"/>
      <c r="H8087" s="30" t="n">
        <f aca="false">G8087*E8087</f>
        <v>0</v>
      </c>
    </row>
    <row r="8088" s="1" customFormat="true" ht="12.6" hidden="false" customHeight="true" outlineLevel="4" collapsed="false">
      <c r="B8088" s="36"/>
      <c r="C8088" s="37" t="s">
        <v>8249</v>
      </c>
      <c r="D8088" s="37"/>
      <c r="E8088" s="38"/>
      <c r="F8088" s="38"/>
      <c r="G8088" s="30"/>
      <c r="H8088" s="30" t="n">
        <f aca="false">G8088*E8088</f>
        <v>0</v>
      </c>
    </row>
    <row r="8089" s="1" customFormat="true" ht="32.85" hidden="false" customHeight="true" outlineLevel="5" collapsed="false">
      <c r="B8089" s="26" t="n">
        <v>89456</v>
      </c>
      <c r="C8089" s="31" t="s">
        <v>8250</v>
      </c>
      <c r="D8089" s="31"/>
      <c r="E8089" s="32" t="n">
        <v>679</v>
      </c>
      <c r="F8089" s="29" t="s">
        <v>16</v>
      </c>
      <c r="G8089" s="30"/>
      <c r="H8089" s="30" t="n">
        <f aca="false">G8089*E8089</f>
        <v>0</v>
      </c>
    </row>
    <row r="8090" s="1" customFormat="true" ht="32.85" hidden="false" customHeight="true" outlineLevel="5" collapsed="false">
      <c r="B8090" s="26" t="n">
        <v>200260</v>
      </c>
      <c r="C8090" s="31" t="s">
        <v>8251</v>
      </c>
      <c r="D8090" s="31"/>
      <c r="E8090" s="28" t="n">
        <v>1426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89455</v>
      </c>
      <c r="C8091" s="27" t="s">
        <v>8252</v>
      </c>
      <c r="D8091" s="27"/>
      <c r="E8091" s="28" t="n">
        <v>1445</v>
      </c>
      <c r="F8091" s="29" t="s">
        <v>16</v>
      </c>
      <c r="G8091" s="30"/>
      <c r="H8091" s="30" t="n">
        <f aca="false">G8091*E8091</f>
        <v>0</v>
      </c>
    </row>
    <row r="8092" s="1" customFormat="true" ht="12.6" hidden="false" customHeight="true" outlineLevel="4" collapsed="false">
      <c r="B8092" s="36"/>
      <c r="C8092" s="37" t="s">
        <v>8253</v>
      </c>
      <c r="D8092" s="37"/>
      <c r="E8092" s="38"/>
      <c r="F8092" s="38"/>
      <c r="G8092" s="30"/>
      <c r="H8092" s="30" t="n">
        <f aca="false">G8092*E8092</f>
        <v>0</v>
      </c>
    </row>
    <row r="8093" s="1" customFormat="true" ht="11.85" hidden="false" customHeight="true" outlineLevel="5" collapsed="false">
      <c r="B8093" s="26" t="n">
        <v>17742</v>
      </c>
      <c r="C8093" s="31" t="s">
        <v>8254</v>
      </c>
      <c r="D8093" s="31"/>
      <c r="E8093" s="32" t="n">
        <v>749</v>
      </c>
      <c r="F8093" s="29" t="s">
        <v>16</v>
      </c>
      <c r="G8093" s="30"/>
      <c r="H8093" s="30" t="n">
        <f aca="false">G8093*E8093</f>
        <v>0</v>
      </c>
    </row>
    <row r="8094" s="1" customFormat="true" ht="12.6" hidden="false" customHeight="true" outlineLevel="4" collapsed="false">
      <c r="B8094" s="36"/>
      <c r="C8094" s="37" t="s">
        <v>8255</v>
      </c>
      <c r="D8094" s="37"/>
      <c r="E8094" s="38"/>
      <c r="F8094" s="38"/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08014</v>
      </c>
      <c r="C8095" s="31" t="s">
        <v>8256</v>
      </c>
      <c r="D8095" s="31"/>
      <c r="E8095" s="32" t="n">
        <v>997</v>
      </c>
      <c r="F8095" s="29" t="s">
        <v>16</v>
      </c>
      <c r="G8095" s="30"/>
      <c r="H8095" s="30" t="n">
        <f aca="false">G8095*E8095</f>
        <v>0</v>
      </c>
    </row>
    <row r="8096" s="1" customFormat="true" ht="23.85" hidden="false" customHeight="true" outlineLevel="4" collapsed="false">
      <c r="B8096" s="36"/>
      <c r="C8096" s="37" t="s">
        <v>8257</v>
      </c>
      <c r="D8096" s="37"/>
      <c r="E8096" s="38"/>
      <c r="F8096" s="38"/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310211</v>
      </c>
      <c r="C8097" s="31" t="s">
        <v>8258</v>
      </c>
      <c r="D8097" s="31"/>
      <c r="E8097" s="32" t="n">
        <v>768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203232</v>
      </c>
      <c r="C8098" s="27" t="s">
        <v>8259</v>
      </c>
      <c r="D8098" s="27"/>
      <c r="E8098" s="32" t="n">
        <v>598</v>
      </c>
      <c r="F8098" s="29" t="s">
        <v>16</v>
      </c>
      <c r="G8098" s="30"/>
      <c r="H8098" s="30" t="n">
        <f aca="false">G8098*E8098</f>
        <v>0</v>
      </c>
    </row>
    <row r="8099" s="1" customFormat="true" ht="32.85" hidden="false" customHeight="true" outlineLevel="5" collapsed="false">
      <c r="B8099" s="26" t="n">
        <v>201523</v>
      </c>
      <c r="C8099" s="31" t="s">
        <v>8260</v>
      </c>
      <c r="D8099" s="31"/>
      <c r="E8099" s="32" t="n">
        <v>599</v>
      </c>
      <c r="F8099" s="29" t="s">
        <v>16</v>
      </c>
      <c r="G8099" s="30"/>
      <c r="H8099" s="30" t="n">
        <f aca="false">G8099*E8099</f>
        <v>0</v>
      </c>
    </row>
    <row r="8100" s="1" customFormat="true" ht="32.85" hidden="false" customHeight="true" outlineLevel="5" collapsed="false">
      <c r="B8100" s="26" t="n">
        <v>201524</v>
      </c>
      <c r="C8100" s="31" t="s">
        <v>8261</v>
      </c>
      <c r="D8100" s="31"/>
      <c r="E8100" s="32" t="n">
        <v>658</v>
      </c>
      <c r="F8100" s="29" t="s">
        <v>16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201525</v>
      </c>
      <c r="C8101" s="31" t="s">
        <v>8262</v>
      </c>
      <c r="D8101" s="31"/>
      <c r="E8101" s="32" t="n">
        <v>535</v>
      </c>
      <c r="F8101" s="29" t="s">
        <v>16</v>
      </c>
      <c r="G8101" s="30"/>
      <c r="H8101" s="30" t="n">
        <f aca="false">G8101*E8101</f>
        <v>0</v>
      </c>
    </row>
    <row r="8102" s="1" customFormat="true" ht="12.6" hidden="false" customHeight="true" outlineLevel="4" collapsed="false">
      <c r="B8102" s="36"/>
      <c r="C8102" s="37" t="s">
        <v>8263</v>
      </c>
      <c r="D8102" s="37"/>
      <c r="E8102" s="38"/>
      <c r="F8102" s="38"/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201745</v>
      </c>
      <c r="C8103" s="31" t="s">
        <v>8264</v>
      </c>
      <c r="D8103" s="31"/>
      <c r="E8103" s="32" t="n">
        <v>399</v>
      </c>
      <c r="F8103" s="29" t="s">
        <v>16</v>
      </c>
      <c r="G8103" s="30"/>
      <c r="H8103" s="30" t="n">
        <f aca="false">G8103*E8103</f>
        <v>0</v>
      </c>
    </row>
    <row r="8104" s="1" customFormat="true" ht="12.6" hidden="false" customHeight="true" outlineLevel="4" collapsed="false">
      <c r="B8104" s="36"/>
      <c r="C8104" s="37" t="s">
        <v>8265</v>
      </c>
      <c r="D8104" s="37"/>
      <c r="E8104" s="38"/>
      <c r="F8104" s="38"/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82300</v>
      </c>
      <c r="C8105" s="27" t="s">
        <v>8266</v>
      </c>
      <c r="D8105" s="27"/>
      <c r="E8105" s="32" t="n">
        <v>765</v>
      </c>
      <c r="F8105" s="29" t="s">
        <v>16</v>
      </c>
      <c r="G8105" s="30"/>
      <c r="H8105" s="30" t="n">
        <f aca="false">G8105*E8105</f>
        <v>0</v>
      </c>
    </row>
    <row r="8106" s="1" customFormat="true" ht="23.85" hidden="false" customHeight="true" outlineLevel="4" collapsed="false">
      <c r="B8106" s="36"/>
      <c r="C8106" s="37" t="s">
        <v>8267</v>
      </c>
      <c r="D8106" s="37"/>
      <c r="E8106" s="38"/>
      <c r="F8106" s="38"/>
      <c r="G8106" s="30"/>
      <c r="H8106" s="30" t="n">
        <f aca="false">G8106*E8106</f>
        <v>0</v>
      </c>
    </row>
    <row r="8107" s="1" customFormat="true" ht="11.85" hidden="false" customHeight="true" outlineLevel="5" collapsed="false">
      <c r="B8107" s="31" t="s">
        <v>8268</v>
      </c>
      <c r="C8107" s="27" t="s">
        <v>8269</v>
      </c>
      <c r="D8107" s="27"/>
      <c r="E8107" s="28" t="n">
        <v>1227</v>
      </c>
      <c r="F8107" s="29" t="s">
        <v>16</v>
      </c>
      <c r="G8107" s="30"/>
      <c r="H8107" s="30" t="n">
        <f aca="false">G8107*E8107</f>
        <v>0</v>
      </c>
    </row>
    <row r="8108" s="1" customFormat="true" ht="11.85" hidden="false" customHeight="true" outlineLevel="5" collapsed="false">
      <c r="B8108" s="31" t="s">
        <v>8270</v>
      </c>
      <c r="C8108" s="27" t="s">
        <v>8271</v>
      </c>
      <c r="D8108" s="27"/>
      <c r="E8108" s="32" t="n">
        <v>639</v>
      </c>
      <c r="F8108" s="29" t="s">
        <v>16</v>
      </c>
      <c r="G8108" s="30"/>
      <c r="H8108" s="30" t="n">
        <f aca="false">G8108*E8108</f>
        <v>0</v>
      </c>
    </row>
    <row r="8109" s="1" customFormat="true" ht="11.85" hidden="false" customHeight="true" outlineLevel="5" collapsed="false">
      <c r="B8109" s="31" t="s">
        <v>8272</v>
      </c>
      <c r="C8109" s="27" t="s">
        <v>8273</v>
      </c>
      <c r="D8109" s="27"/>
      <c r="E8109" s="32" t="n">
        <v>599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016</v>
      </c>
      <c r="C8110" s="27" t="s">
        <v>8274</v>
      </c>
      <c r="D8110" s="27"/>
      <c r="E8110" s="28" t="n">
        <v>1458</v>
      </c>
      <c r="F8110" s="29" t="s">
        <v>16</v>
      </c>
      <c r="G8110" s="30"/>
      <c r="H8110" s="30" t="n">
        <f aca="false">G8110*E8110</f>
        <v>0</v>
      </c>
    </row>
    <row r="8111" s="1" customFormat="true" ht="12.6" hidden="false" customHeight="true" outlineLevel="3" collapsed="false">
      <c r="B8111" s="33"/>
      <c r="C8111" s="34" t="s">
        <v>8275</v>
      </c>
      <c r="D8111" s="34"/>
      <c r="E8111" s="35"/>
      <c r="F8111" s="35"/>
      <c r="G8111" s="30"/>
      <c r="H8111" s="30" t="n">
        <f aca="false">G8111*E8111</f>
        <v>0</v>
      </c>
    </row>
    <row r="8112" s="1" customFormat="true" ht="12.6" hidden="false" customHeight="true" outlineLevel="4" collapsed="false">
      <c r="B8112" s="36"/>
      <c r="C8112" s="37" t="s">
        <v>8276</v>
      </c>
      <c r="D8112" s="37"/>
      <c r="E8112" s="38"/>
      <c r="F8112" s="38"/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88591</v>
      </c>
      <c r="C8113" s="31" t="s">
        <v>8277</v>
      </c>
      <c r="D8113" s="31"/>
      <c r="E8113" s="32" t="n">
        <v>258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88594</v>
      </c>
      <c r="C8114" s="31" t="s">
        <v>8278</v>
      </c>
      <c r="D8114" s="31"/>
      <c r="E8114" s="32" t="n">
        <v>258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88595</v>
      </c>
      <c r="C8115" s="31" t="s">
        <v>8279</v>
      </c>
      <c r="D8115" s="31"/>
      <c r="E8115" s="32" t="n">
        <v>258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88572</v>
      </c>
      <c r="C8116" s="31" t="s">
        <v>8280</v>
      </c>
      <c r="D8116" s="31"/>
      <c r="E8116" s="32" t="n">
        <v>29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88586</v>
      </c>
      <c r="C8117" s="31" t="s">
        <v>8281</v>
      </c>
      <c r="D8117" s="31"/>
      <c r="E8117" s="32" t="n">
        <v>299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88573</v>
      </c>
      <c r="C8118" s="31" t="s">
        <v>8282</v>
      </c>
      <c r="D8118" s="31"/>
      <c r="E8118" s="32" t="n">
        <v>29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88587</v>
      </c>
      <c r="C8119" s="31" t="s">
        <v>8283</v>
      </c>
      <c r="D8119" s="31"/>
      <c r="E8119" s="32" t="n">
        <v>299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88588</v>
      </c>
      <c r="C8120" s="31" t="s">
        <v>8284</v>
      </c>
      <c r="D8120" s="31"/>
      <c r="E8120" s="32" t="n">
        <v>29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88575</v>
      </c>
      <c r="C8121" s="31" t="s">
        <v>8285</v>
      </c>
      <c r="D8121" s="31"/>
      <c r="E8121" s="32" t="n">
        <v>299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88589</v>
      </c>
      <c r="C8122" s="31" t="s">
        <v>8286</v>
      </c>
      <c r="D8122" s="31"/>
      <c r="E8122" s="32" t="n">
        <v>299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88576</v>
      </c>
      <c r="C8123" s="31" t="s">
        <v>8287</v>
      </c>
      <c r="D8123" s="31"/>
      <c r="E8123" s="32" t="n">
        <v>29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88590</v>
      </c>
      <c r="C8124" s="31" t="s">
        <v>8288</v>
      </c>
      <c r="D8124" s="31"/>
      <c r="E8124" s="32" t="n">
        <v>299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88570</v>
      </c>
      <c r="C8125" s="31" t="s">
        <v>8289</v>
      </c>
      <c r="D8125" s="31"/>
      <c r="E8125" s="32" t="n">
        <v>29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88584</v>
      </c>
      <c r="C8126" s="31" t="s">
        <v>8290</v>
      </c>
      <c r="D8126" s="31"/>
      <c r="E8126" s="32" t="n">
        <v>299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88577</v>
      </c>
      <c r="C8127" s="31" t="s">
        <v>8291</v>
      </c>
      <c r="D8127" s="31"/>
      <c r="E8127" s="32" t="n">
        <v>299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88571</v>
      </c>
      <c r="C8128" s="31" t="s">
        <v>8292</v>
      </c>
      <c r="D8128" s="31"/>
      <c r="E8128" s="32" t="n">
        <v>299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88585</v>
      </c>
      <c r="C8129" s="31" t="s">
        <v>8293</v>
      </c>
      <c r="D8129" s="31"/>
      <c r="E8129" s="32" t="n">
        <v>299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88578</v>
      </c>
      <c r="C8130" s="31" t="s">
        <v>8294</v>
      </c>
      <c r="D8130" s="31"/>
      <c r="E8130" s="32" t="n">
        <v>299</v>
      </c>
      <c r="F8130" s="29" t="s">
        <v>16</v>
      </c>
      <c r="G8130" s="30"/>
      <c r="H8130" s="30" t="n">
        <f aca="false">G8130*E8130</f>
        <v>0</v>
      </c>
    </row>
    <row r="8131" s="1" customFormat="true" ht="23.85" hidden="false" customHeight="true" outlineLevel="4" collapsed="false">
      <c r="B8131" s="36"/>
      <c r="C8131" s="37" t="s">
        <v>8295</v>
      </c>
      <c r="D8131" s="37"/>
      <c r="E8131" s="38"/>
      <c r="F8131" s="38"/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82490</v>
      </c>
      <c r="C8132" s="27" t="s">
        <v>8296</v>
      </c>
      <c r="D8132" s="27"/>
      <c r="E8132" s="28" t="n">
        <v>1115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82491</v>
      </c>
      <c r="C8133" s="27" t="s">
        <v>8297</v>
      </c>
      <c r="D8133" s="27"/>
      <c r="E8133" s="28" t="n">
        <v>1115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82492</v>
      </c>
      <c r="C8134" s="27" t="s">
        <v>8298</v>
      </c>
      <c r="D8134" s="27"/>
      <c r="E8134" s="28" t="n">
        <v>1115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82517</v>
      </c>
      <c r="C8135" s="27" t="s">
        <v>8299</v>
      </c>
      <c r="D8135" s="27"/>
      <c r="E8135" s="28" t="n">
        <v>1115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82518</v>
      </c>
      <c r="C8136" s="27" t="s">
        <v>8300</v>
      </c>
      <c r="D8136" s="27"/>
      <c r="E8136" s="28" t="n">
        <v>111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82519</v>
      </c>
      <c r="C8137" s="27" t="s">
        <v>8301</v>
      </c>
      <c r="D8137" s="27"/>
      <c r="E8137" s="28" t="n">
        <v>1115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82487</v>
      </c>
      <c r="C8138" s="27" t="s">
        <v>8302</v>
      </c>
      <c r="D8138" s="27"/>
      <c r="E8138" s="28" t="n">
        <v>1115</v>
      </c>
      <c r="F8138" s="29" t="s">
        <v>16</v>
      </c>
      <c r="G8138" s="30"/>
      <c r="H8138" s="30" t="n">
        <f aca="false">G8138*E8138</f>
        <v>0</v>
      </c>
    </row>
    <row r="8139" s="1" customFormat="true" ht="12.6" hidden="false" customHeight="true" outlineLevel="4" collapsed="false">
      <c r="B8139" s="36"/>
      <c r="C8139" s="37" t="s">
        <v>8303</v>
      </c>
      <c r="D8139" s="37"/>
      <c r="E8139" s="38"/>
      <c r="F8139" s="38"/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67716</v>
      </c>
      <c r="C8140" s="31" t="s">
        <v>8304</v>
      </c>
      <c r="D8140" s="31"/>
      <c r="E8140" s="32" t="n">
        <v>855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67717</v>
      </c>
      <c r="C8141" s="31" t="s">
        <v>8305</v>
      </c>
      <c r="D8141" s="31"/>
      <c r="E8141" s="32" t="n">
        <v>855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67714</v>
      </c>
      <c r="C8142" s="31" t="s">
        <v>8306</v>
      </c>
      <c r="D8142" s="31"/>
      <c r="E8142" s="32" t="n">
        <v>855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67708</v>
      </c>
      <c r="C8143" s="31" t="s">
        <v>8307</v>
      </c>
      <c r="D8143" s="31"/>
      <c r="E8143" s="32" t="n">
        <v>855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67709</v>
      </c>
      <c r="C8144" s="31" t="s">
        <v>8308</v>
      </c>
      <c r="D8144" s="31"/>
      <c r="E8144" s="32" t="n">
        <v>855</v>
      </c>
      <c r="F8144" s="29" t="s">
        <v>1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67712</v>
      </c>
      <c r="C8145" s="31" t="s">
        <v>8309</v>
      </c>
      <c r="D8145" s="31"/>
      <c r="E8145" s="32" t="n">
        <v>855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67512</v>
      </c>
      <c r="C8146" s="31" t="s">
        <v>8310</v>
      </c>
      <c r="D8146" s="31"/>
      <c r="E8146" s="32" t="n">
        <v>855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89519</v>
      </c>
      <c r="C8147" s="31" t="s">
        <v>8311</v>
      </c>
      <c r="D8147" s="31"/>
      <c r="E8147" s="32" t="n">
        <v>855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89520</v>
      </c>
      <c r="C8148" s="31" t="s">
        <v>8312</v>
      </c>
      <c r="D8148" s="31"/>
      <c r="E8148" s="32" t="n">
        <v>855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67698</v>
      </c>
      <c r="C8149" s="31" t="s">
        <v>8313</v>
      </c>
      <c r="D8149" s="31"/>
      <c r="E8149" s="32" t="n">
        <v>929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67699</v>
      </c>
      <c r="C8150" s="31" t="s">
        <v>8314</v>
      </c>
      <c r="D8150" s="31"/>
      <c r="E8150" s="32" t="n">
        <v>929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67704</v>
      </c>
      <c r="C8151" s="31" t="s">
        <v>8315</v>
      </c>
      <c r="D8151" s="31"/>
      <c r="E8151" s="28" t="n">
        <v>1089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67701</v>
      </c>
      <c r="C8152" s="31" t="s">
        <v>8316</v>
      </c>
      <c r="D8152" s="31"/>
      <c r="E8152" s="28" t="n">
        <v>1089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67713</v>
      </c>
      <c r="C8153" s="31" t="s">
        <v>8317</v>
      </c>
      <c r="D8153" s="31"/>
      <c r="E8153" s="28" t="n">
        <v>1089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67702</v>
      </c>
      <c r="C8154" s="31" t="s">
        <v>8318</v>
      </c>
      <c r="D8154" s="31"/>
      <c r="E8154" s="28" t="n">
        <v>1089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80200</v>
      </c>
      <c r="C8155" s="31" t="s">
        <v>8319</v>
      </c>
      <c r="D8155" s="31"/>
      <c r="E8155" s="28" t="n">
        <v>1089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89521</v>
      </c>
      <c r="C8156" s="31" t="s">
        <v>8320</v>
      </c>
      <c r="D8156" s="31"/>
      <c r="E8156" s="28" t="n">
        <v>1089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67705</v>
      </c>
      <c r="C8157" s="31" t="s">
        <v>8321</v>
      </c>
      <c r="D8157" s="31"/>
      <c r="E8157" s="28" t="n">
        <v>1089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67697</v>
      </c>
      <c r="C8158" s="31" t="s">
        <v>8322</v>
      </c>
      <c r="D8158" s="31"/>
      <c r="E8158" s="28" t="n">
        <v>1089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67703</v>
      </c>
      <c r="C8159" s="31" t="s">
        <v>8323</v>
      </c>
      <c r="D8159" s="31"/>
      <c r="E8159" s="28" t="n">
        <v>108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67706</v>
      </c>
      <c r="C8160" s="31" t="s">
        <v>8324</v>
      </c>
      <c r="D8160" s="31"/>
      <c r="E8160" s="28" t="n">
        <v>108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89522</v>
      </c>
      <c r="C8161" s="31" t="s">
        <v>8325</v>
      </c>
      <c r="D8161" s="31"/>
      <c r="E8161" s="28" t="n">
        <v>108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67707</v>
      </c>
      <c r="C8162" s="31" t="s">
        <v>8326</v>
      </c>
      <c r="D8162" s="31"/>
      <c r="E8162" s="28" t="n">
        <v>1089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204872</v>
      </c>
      <c r="C8163" s="31" t="s">
        <v>8327</v>
      </c>
      <c r="D8163" s="31"/>
      <c r="E8163" s="32" t="n">
        <v>769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204873</v>
      </c>
      <c r="C8164" s="31" t="s">
        <v>8328</v>
      </c>
      <c r="D8164" s="31"/>
      <c r="E8164" s="32" t="n">
        <v>769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85751</v>
      </c>
      <c r="C8165" s="27" t="s">
        <v>8329</v>
      </c>
      <c r="D8165" s="27"/>
      <c r="E8165" s="28" t="n">
        <v>1089</v>
      </c>
      <c r="F8165" s="29" t="s">
        <v>16</v>
      </c>
      <c r="G8165" s="30"/>
      <c r="H8165" s="30" t="n">
        <f aca="false">G8165*E8165</f>
        <v>0</v>
      </c>
    </row>
    <row r="8166" s="1" customFormat="true" ht="12.6" hidden="false" customHeight="true" outlineLevel="4" collapsed="false">
      <c r="B8166" s="36"/>
      <c r="C8166" s="37" t="s">
        <v>8330</v>
      </c>
      <c r="D8166" s="37"/>
      <c r="E8166" s="38"/>
      <c r="F8166" s="38"/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31" t="s">
        <v>8331</v>
      </c>
      <c r="C8167" s="31" t="s">
        <v>8332</v>
      </c>
      <c r="D8167" s="31"/>
      <c r="E8167" s="32" t="n">
        <v>345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31" t="s">
        <v>8333</v>
      </c>
      <c r="C8168" s="31" t="s">
        <v>8334</v>
      </c>
      <c r="D8168" s="31"/>
      <c r="E8168" s="32" t="n">
        <v>345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31" t="s">
        <v>8335</v>
      </c>
      <c r="C8169" s="31" t="s">
        <v>8336</v>
      </c>
      <c r="D8169" s="31"/>
      <c r="E8169" s="32" t="n">
        <v>345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31" t="s">
        <v>8337</v>
      </c>
      <c r="C8170" s="31" t="s">
        <v>8338</v>
      </c>
      <c r="D8170" s="31"/>
      <c r="E8170" s="32" t="n">
        <v>345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31" t="s">
        <v>8339</v>
      </c>
      <c r="C8171" s="31" t="s">
        <v>8340</v>
      </c>
      <c r="D8171" s="31"/>
      <c r="E8171" s="32" t="n">
        <v>345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31" t="s">
        <v>8341</v>
      </c>
      <c r="C8172" s="31" t="s">
        <v>8342</v>
      </c>
      <c r="D8172" s="31"/>
      <c r="E8172" s="32" t="n">
        <v>345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31" t="s">
        <v>8343</v>
      </c>
      <c r="C8173" s="31" t="s">
        <v>8344</v>
      </c>
      <c r="D8173" s="31"/>
      <c r="E8173" s="32" t="n">
        <v>345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31" t="s">
        <v>8345</v>
      </c>
      <c r="C8174" s="31" t="s">
        <v>8346</v>
      </c>
      <c r="D8174" s="31"/>
      <c r="E8174" s="32" t="n">
        <v>345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31" t="s">
        <v>8347</v>
      </c>
      <c r="C8175" s="31" t="s">
        <v>8348</v>
      </c>
      <c r="D8175" s="31"/>
      <c r="E8175" s="32" t="n">
        <v>345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31" t="s">
        <v>8349</v>
      </c>
      <c r="C8176" s="31" t="s">
        <v>8350</v>
      </c>
      <c r="D8176" s="31"/>
      <c r="E8176" s="32" t="n">
        <v>34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31" t="s">
        <v>8351</v>
      </c>
      <c r="C8177" s="31" t="s">
        <v>8352</v>
      </c>
      <c r="D8177" s="31"/>
      <c r="E8177" s="32" t="n">
        <v>345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31" t="s">
        <v>8353</v>
      </c>
      <c r="C8178" s="31" t="s">
        <v>8354</v>
      </c>
      <c r="D8178" s="31"/>
      <c r="E8178" s="32" t="n">
        <v>345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31" t="s">
        <v>8355</v>
      </c>
      <c r="C8179" s="31" t="s">
        <v>8356</v>
      </c>
      <c r="D8179" s="31"/>
      <c r="E8179" s="32" t="n">
        <v>345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31" t="s">
        <v>8357</v>
      </c>
      <c r="C8180" s="31" t="s">
        <v>8358</v>
      </c>
      <c r="D8180" s="31"/>
      <c r="E8180" s="32" t="n">
        <v>345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31" t="s">
        <v>8359</v>
      </c>
      <c r="C8181" s="31" t="s">
        <v>8360</v>
      </c>
      <c r="D8181" s="31"/>
      <c r="E8181" s="32" t="n">
        <v>345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31" t="s">
        <v>8361</v>
      </c>
      <c r="C8182" s="31" t="s">
        <v>8362</v>
      </c>
      <c r="D8182" s="31"/>
      <c r="E8182" s="32" t="n">
        <v>345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31" t="s">
        <v>8363</v>
      </c>
      <c r="C8183" s="31" t="s">
        <v>8364</v>
      </c>
      <c r="D8183" s="31"/>
      <c r="E8183" s="32" t="n">
        <v>345</v>
      </c>
      <c r="F8183" s="29" t="s">
        <v>16</v>
      </c>
      <c r="G8183" s="30"/>
      <c r="H8183" s="30" t="n">
        <f aca="false">G8183*E8183</f>
        <v>0</v>
      </c>
    </row>
    <row r="8184" s="1" customFormat="true" ht="23.85" hidden="false" customHeight="true" outlineLevel="4" collapsed="false">
      <c r="B8184" s="36"/>
      <c r="C8184" s="37" t="s">
        <v>8365</v>
      </c>
      <c r="D8184" s="37"/>
      <c r="E8184" s="38"/>
      <c r="F8184" s="38"/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17264</v>
      </c>
      <c r="C8185" s="31" t="s">
        <v>8366</v>
      </c>
      <c r="D8185" s="31"/>
      <c r="E8185" s="28" t="n">
        <v>1559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17265</v>
      </c>
      <c r="C8186" s="31" t="s">
        <v>8367</v>
      </c>
      <c r="D8186" s="31"/>
      <c r="E8186" s="28" t="n">
        <v>1559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17266</v>
      </c>
      <c r="C8187" s="31" t="s">
        <v>8368</v>
      </c>
      <c r="D8187" s="31"/>
      <c r="E8187" s="28" t="n">
        <v>1559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17261</v>
      </c>
      <c r="C8188" s="31" t="s">
        <v>8369</v>
      </c>
      <c r="D8188" s="31"/>
      <c r="E8188" s="28" t="n">
        <v>1499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5" collapsed="false">
      <c r="B8189" s="26" t="n">
        <v>17259</v>
      </c>
      <c r="C8189" s="31" t="s">
        <v>8370</v>
      </c>
      <c r="D8189" s="31"/>
      <c r="E8189" s="28" t="n">
        <v>1559</v>
      </c>
      <c r="F8189" s="29" t="s">
        <v>16</v>
      </c>
      <c r="G8189" s="30"/>
      <c r="H8189" s="30" t="n">
        <f aca="false">G8189*E8189</f>
        <v>0</v>
      </c>
    </row>
    <row r="8190" s="1" customFormat="true" ht="12.6" hidden="false" customHeight="true" outlineLevel="4" collapsed="false">
      <c r="B8190" s="36"/>
      <c r="C8190" s="37" t="s">
        <v>8371</v>
      </c>
      <c r="D8190" s="37"/>
      <c r="E8190" s="38"/>
      <c r="F8190" s="38"/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200174</v>
      </c>
      <c r="C8191" s="31" t="s">
        <v>8372</v>
      </c>
      <c r="D8191" s="31"/>
      <c r="E8191" s="32" t="n">
        <v>935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200175</v>
      </c>
      <c r="C8192" s="31" t="s">
        <v>8373</v>
      </c>
      <c r="D8192" s="31"/>
      <c r="E8192" s="32" t="n">
        <v>935</v>
      </c>
      <c r="F8192" s="29" t="s">
        <v>16</v>
      </c>
      <c r="G8192" s="30"/>
      <c r="H8192" s="30" t="n">
        <f aca="false">G8192*E8192</f>
        <v>0</v>
      </c>
    </row>
    <row r="8193" s="1" customFormat="true" ht="23.85" hidden="false" customHeight="true" outlineLevel="4" collapsed="false">
      <c r="B8193" s="36"/>
      <c r="C8193" s="37" t="s">
        <v>8374</v>
      </c>
      <c r="D8193" s="37"/>
      <c r="E8193" s="38"/>
      <c r="F8193" s="38"/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80997</v>
      </c>
      <c r="C8194" s="31" t="s">
        <v>8375</v>
      </c>
      <c r="D8194" s="31"/>
      <c r="E8194" s="32" t="n">
        <v>698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204014</v>
      </c>
      <c r="C8195" s="31" t="s">
        <v>8376</v>
      </c>
      <c r="D8195" s="31"/>
      <c r="E8195" s="32" t="n">
        <v>500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204015</v>
      </c>
      <c r="C8196" s="31" t="s">
        <v>8377</v>
      </c>
      <c r="D8196" s="31"/>
      <c r="E8196" s="32" t="n">
        <v>500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204017</v>
      </c>
      <c r="C8197" s="31" t="s">
        <v>8378</v>
      </c>
      <c r="D8197" s="31"/>
      <c r="E8197" s="32" t="n">
        <v>499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80173</v>
      </c>
      <c r="C8198" s="31" t="s">
        <v>8379</v>
      </c>
      <c r="D8198" s="31"/>
      <c r="E8198" s="32" t="n">
        <v>705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63491</v>
      </c>
      <c r="C8199" s="31" t="s">
        <v>8380</v>
      </c>
      <c r="D8199" s="31"/>
      <c r="E8199" s="28" t="n">
        <v>1117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307478</v>
      </c>
      <c r="C8200" s="31" t="s">
        <v>8381</v>
      </c>
      <c r="D8200" s="31"/>
      <c r="E8200" s="32" t="n">
        <v>779</v>
      </c>
      <c r="F8200" s="29" t="s">
        <v>16</v>
      </c>
      <c r="G8200" s="30"/>
      <c r="H8200" s="30" t="n">
        <f aca="false">G8200*E8200</f>
        <v>0</v>
      </c>
    </row>
    <row r="8201" s="1" customFormat="true" ht="12.6" hidden="false" customHeight="true" outlineLevel="4" collapsed="false">
      <c r="B8201" s="36"/>
      <c r="C8201" s="37" t="s">
        <v>8382</v>
      </c>
      <c r="D8201" s="37"/>
      <c r="E8201" s="38"/>
      <c r="F8201" s="38"/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63540</v>
      </c>
      <c r="C8202" s="31" t="s">
        <v>8383</v>
      </c>
      <c r="D8202" s="31"/>
      <c r="E8202" s="32" t="n">
        <v>318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63541</v>
      </c>
      <c r="C8203" s="31" t="s">
        <v>8384</v>
      </c>
      <c r="D8203" s="31"/>
      <c r="E8203" s="32" t="n">
        <v>318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63542</v>
      </c>
      <c r="C8204" s="31" t="s">
        <v>8385</v>
      </c>
      <c r="D8204" s="31"/>
      <c r="E8204" s="32" t="n">
        <v>318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85545</v>
      </c>
      <c r="C8205" s="31" t="s">
        <v>8386</v>
      </c>
      <c r="D8205" s="31"/>
      <c r="E8205" s="32" t="n">
        <v>318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85540</v>
      </c>
      <c r="C8206" s="31" t="s">
        <v>8387</v>
      </c>
      <c r="D8206" s="31"/>
      <c r="E8206" s="32" t="n">
        <v>318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85541</v>
      </c>
      <c r="C8207" s="31" t="s">
        <v>8388</v>
      </c>
      <c r="D8207" s="31"/>
      <c r="E8207" s="32" t="n">
        <v>318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85542</v>
      </c>
      <c r="C8208" s="31" t="s">
        <v>8389</v>
      </c>
      <c r="D8208" s="31"/>
      <c r="E8208" s="32" t="n">
        <v>318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85560</v>
      </c>
      <c r="C8209" s="31" t="s">
        <v>8390</v>
      </c>
      <c r="D8209" s="31"/>
      <c r="E8209" s="32" t="n">
        <v>195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85561</v>
      </c>
      <c r="C8210" s="31" t="s">
        <v>8391</v>
      </c>
      <c r="D8210" s="31"/>
      <c r="E8210" s="32" t="n">
        <v>195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85562</v>
      </c>
      <c r="C8211" s="31" t="s">
        <v>8392</v>
      </c>
      <c r="D8211" s="31"/>
      <c r="E8211" s="32" t="n">
        <v>195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85564</v>
      </c>
      <c r="C8212" s="31" t="s">
        <v>8393</v>
      </c>
      <c r="D8212" s="31"/>
      <c r="E8212" s="32" t="n">
        <v>195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85565</v>
      </c>
      <c r="C8213" s="31" t="s">
        <v>8394</v>
      </c>
      <c r="D8213" s="31"/>
      <c r="E8213" s="32" t="n">
        <v>195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63533</v>
      </c>
      <c r="C8214" s="31" t="s">
        <v>8395</v>
      </c>
      <c r="D8214" s="31"/>
      <c r="E8214" s="32" t="n">
        <v>195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309169</v>
      </c>
      <c r="C8215" s="31" t="s">
        <v>8396</v>
      </c>
      <c r="D8215" s="31"/>
      <c r="E8215" s="32" t="n">
        <v>269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5" collapsed="false">
      <c r="B8216" s="26" t="n">
        <v>309170</v>
      </c>
      <c r="C8216" s="31" t="s">
        <v>8397</v>
      </c>
      <c r="D8216" s="31"/>
      <c r="E8216" s="32" t="n">
        <v>269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5" collapsed="false">
      <c r="B8217" s="26" t="n">
        <v>309171</v>
      </c>
      <c r="C8217" s="31" t="s">
        <v>8398</v>
      </c>
      <c r="D8217" s="31"/>
      <c r="E8217" s="32" t="n">
        <v>269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309172</v>
      </c>
      <c r="C8218" s="31" t="s">
        <v>8399</v>
      </c>
      <c r="D8218" s="31"/>
      <c r="E8218" s="32" t="n">
        <v>269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309173</v>
      </c>
      <c r="C8219" s="31" t="s">
        <v>8400</v>
      </c>
      <c r="D8219" s="31"/>
      <c r="E8219" s="32" t="n">
        <v>269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309174</v>
      </c>
      <c r="C8220" s="27" t="s">
        <v>8401</v>
      </c>
      <c r="D8220" s="27"/>
      <c r="E8220" s="32" t="n">
        <v>21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309175</v>
      </c>
      <c r="C8221" s="27" t="s">
        <v>8402</v>
      </c>
      <c r="D8221" s="27"/>
      <c r="E8221" s="32" t="n">
        <v>21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26" t="n">
        <v>309176</v>
      </c>
      <c r="C8222" s="27" t="s">
        <v>8403</v>
      </c>
      <c r="D8222" s="27"/>
      <c r="E8222" s="32" t="n">
        <v>21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309177</v>
      </c>
      <c r="C8223" s="27" t="s">
        <v>8404</v>
      </c>
      <c r="D8223" s="27"/>
      <c r="E8223" s="32" t="n">
        <v>215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309178</v>
      </c>
      <c r="C8224" s="27" t="s">
        <v>8405</v>
      </c>
      <c r="D8224" s="27"/>
      <c r="E8224" s="32" t="n">
        <v>215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26" t="n">
        <v>309179</v>
      </c>
      <c r="C8225" s="27" t="s">
        <v>8406</v>
      </c>
      <c r="D8225" s="27"/>
      <c r="E8225" s="32" t="n">
        <v>215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309165</v>
      </c>
      <c r="C8226" s="27" t="s">
        <v>8407</v>
      </c>
      <c r="D8226" s="27"/>
      <c r="E8226" s="32" t="n">
        <v>318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309166</v>
      </c>
      <c r="C8227" s="27" t="s">
        <v>8408</v>
      </c>
      <c r="D8227" s="27"/>
      <c r="E8227" s="32" t="n">
        <v>318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309167</v>
      </c>
      <c r="C8228" s="27" t="s">
        <v>8409</v>
      </c>
      <c r="D8228" s="27"/>
      <c r="E8228" s="32" t="n">
        <v>318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309168</v>
      </c>
      <c r="C8229" s="27" t="s">
        <v>8410</v>
      </c>
      <c r="D8229" s="27"/>
      <c r="E8229" s="32" t="n">
        <v>318</v>
      </c>
      <c r="F8229" s="29" t="s">
        <v>16</v>
      </c>
      <c r="G8229" s="30"/>
      <c r="H8229" s="30" t="n">
        <f aca="false">G8229*E8229</f>
        <v>0</v>
      </c>
    </row>
    <row r="8230" s="1" customFormat="true" ht="23.85" hidden="false" customHeight="true" outlineLevel="4" collapsed="false">
      <c r="B8230" s="36"/>
      <c r="C8230" s="37" t="s">
        <v>8411</v>
      </c>
      <c r="D8230" s="37"/>
      <c r="E8230" s="38"/>
      <c r="F8230" s="38"/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82126</v>
      </c>
      <c r="C8231" s="27" t="s">
        <v>8412</v>
      </c>
      <c r="D8231" s="27"/>
      <c r="E8231" s="28" t="n">
        <v>1455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82127</v>
      </c>
      <c r="C8232" s="27" t="s">
        <v>8413</v>
      </c>
      <c r="D8232" s="27"/>
      <c r="E8232" s="28" t="n">
        <v>1455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82125</v>
      </c>
      <c r="C8233" s="27" t="s">
        <v>8414</v>
      </c>
      <c r="D8233" s="27"/>
      <c r="E8233" s="28" t="n">
        <v>1455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82427</v>
      </c>
      <c r="C8234" s="27" t="s">
        <v>8415</v>
      </c>
      <c r="D8234" s="27"/>
      <c r="E8234" s="32" t="n">
        <v>899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82485</v>
      </c>
      <c r="C8235" s="27" t="s">
        <v>8416</v>
      </c>
      <c r="D8235" s="27"/>
      <c r="E8235" s="32" t="n">
        <v>89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82428</v>
      </c>
      <c r="C8236" s="27" t="s">
        <v>8417</v>
      </c>
      <c r="D8236" s="27"/>
      <c r="E8236" s="32" t="n">
        <v>89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82429</v>
      </c>
      <c r="C8237" s="27" t="s">
        <v>8418</v>
      </c>
      <c r="D8237" s="27"/>
      <c r="E8237" s="32" t="n">
        <v>899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82430</v>
      </c>
      <c r="C8238" s="27" t="s">
        <v>8419</v>
      </c>
      <c r="D8238" s="27"/>
      <c r="E8238" s="32" t="n">
        <v>89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82396</v>
      </c>
      <c r="C8239" s="27" t="s">
        <v>8420</v>
      </c>
      <c r="D8239" s="27"/>
      <c r="E8239" s="32" t="n">
        <v>89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82397</v>
      </c>
      <c r="C8240" s="27" t="s">
        <v>8421</v>
      </c>
      <c r="D8240" s="27"/>
      <c r="E8240" s="32" t="n">
        <v>89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82431</v>
      </c>
      <c r="C8241" s="27" t="s">
        <v>8422</v>
      </c>
      <c r="D8241" s="27"/>
      <c r="E8241" s="32" t="n">
        <v>89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82122</v>
      </c>
      <c r="C8242" s="27" t="s">
        <v>8423</v>
      </c>
      <c r="D8242" s="27"/>
      <c r="E8242" s="28" t="n">
        <v>112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82129</v>
      </c>
      <c r="C8243" s="27" t="s">
        <v>8424</v>
      </c>
      <c r="D8243" s="27"/>
      <c r="E8243" s="28" t="n">
        <v>112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82130</v>
      </c>
      <c r="C8244" s="27" t="s">
        <v>8425</v>
      </c>
      <c r="D8244" s="27"/>
      <c r="E8244" s="28" t="n">
        <v>112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82120</v>
      </c>
      <c r="C8245" s="27" t="s">
        <v>8426</v>
      </c>
      <c r="D8245" s="27"/>
      <c r="E8245" s="28" t="n">
        <v>112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82123</v>
      </c>
      <c r="C8246" s="27" t="s">
        <v>8427</v>
      </c>
      <c r="D8246" s="27"/>
      <c r="E8246" s="28" t="n">
        <v>112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82111</v>
      </c>
      <c r="C8247" s="27" t="s">
        <v>8428</v>
      </c>
      <c r="D8247" s="27"/>
      <c r="E8247" s="28" t="n">
        <v>1129</v>
      </c>
      <c r="F8247" s="29" t="s">
        <v>16</v>
      </c>
      <c r="G8247" s="30"/>
      <c r="H8247" s="30" t="n">
        <f aca="false">G8247*E8247</f>
        <v>0</v>
      </c>
    </row>
    <row r="8248" s="1" customFormat="true" ht="12.6" hidden="false" customHeight="true" outlineLevel="4" collapsed="false">
      <c r="B8248" s="36"/>
      <c r="C8248" s="37" t="s">
        <v>8429</v>
      </c>
      <c r="D8248" s="37"/>
      <c r="E8248" s="38"/>
      <c r="F8248" s="38"/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64055</v>
      </c>
      <c r="C8249" s="27" t="s">
        <v>8430</v>
      </c>
      <c r="D8249" s="27"/>
      <c r="E8249" s="28" t="n">
        <v>181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64056</v>
      </c>
      <c r="C8250" s="27" t="s">
        <v>8431</v>
      </c>
      <c r="D8250" s="27"/>
      <c r="E8250" s="28" t="n">
        <v>2078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64057</v>
      </c>
      <c r="C8251" s="27" t="s">
        <v>8432</v>
      </c>
      <c r="D8251" s="27"/>
      <c r="E8251" s="28" t="n">
        <v>1819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200819</v>
      </c>
      <c r="C8252" s="27" t="s">
        <v>8433</v>
      </c>
      <c r="D8252" s="27"/>
      <c r="E8252" s="28" t="n">
        <v>206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63244</v>
      </c>
      <c r="C8253" s="27" t="s">
        <v>8434</v>
      </c>
      <c r="D8253" s="27"/>
      <c r="E8253" s="28" t="n">
        <v>1819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63246</v>
      </c>
      <c r="C8254" s="27" t="s">
        <v>8435</v>
      </c>
      <c r="D8254" s="27"/>
      <c r="E8254" s="28" t="n">
        <v>206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64058</v>
      </c>
      <c r="C8255" s="27" t="s">
        <v>8436</v>
      </c>
      <c r="D8255" s="27"/>
      <c r="E8255" s="28" t="n">
        <v>1819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64640</v>
      </c>
      <c r="C8256" s="27" t="s">
        <v>8437</v>
      </c>
      <c r="D8256" s="27"/>
      <c r="E8256" s="28" t="n">
        <v>232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64059</v>
      </c>
      <c r="C8257" s="27" t="s">
        <v>8438</v>
      </c>
      <c r="D8257" s="27"/>
      <c r="E8257" s="28" t="n">
        <v>181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64060</v>
      </c>
      <c r="C8258" s="27" t="s">
        <v>8439</v>
      </c>
      <c r="D8258" s="27"/>
      <c r="E8258" s="28" t="n">
        <v>1819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63254</v>
      </c>
      <c r="C8259" s="27" t="s">
        <v>8440</v>
      </c>
      <c r="D8259" s="27"/>
      <c r="E8259" s="28" t="n">
        <v>3009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311919</v>
      </c>
      <c r="C8260" s="27" t="s">
        <v>8441</v>
      </c>
      <c r="D8260" s="27"/>
      <c r="E8260" s="28" t="n">
        <v>1509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311921</v>
      </c>
      <c r="C8261" s="27" t="s">
        <v>8442</v>
      </c>
      <c r="D8261" s="27"/>
      <c r="E8261" s="28" t="n">
        <v>1509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311922</v>
      </c>
      <c r="C8262" s="27" t="s">
        <v>8443</v>
      </c>
      <c r="D8262" s="27"/>
      <c r="E8262" s="28" t="n">
        <v>150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311918</v>
      </c>
      <c r="C8263" s="27" t="s">
        <v>8444</v>
      </c>
      <c r="D8263" s="27"/>
      <c r="E8263" s="28" t="n">
        <v>150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205270</v>
      </c>
      <c r="C8264" s="27" t="s">
        <v>8445</v>
      </c>
      <c r="D8264" s="27"/>
      <c r="E8264" s="28" t="n">
        <v>1819</v>
      </c>
      <c r="F8264" s="29" t="s">
        <v>16</v>
      </c>
      <c r="G8264" s="30"/>
      <c r="H8264" s="30" t="n">
        <f aca="false">G8264*E8264</f>
        <v>0</v>
      </c>
    </row>
    <row r="8265" s="1" customFormat="true" ht="12.6" hidden="false" customHeight="true" outlineLevel="4" collapsed="false">
      <c r="B8265" s="36"/>
      <c r="C8265" s="37" t="s">
        <v>8446</v>
      </c>
      <c r="D8265" s="37"/>
      <c r="E8265" s="38"/>
      <c r="F8265" s="38"/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304837</v>
      </c>
      <c r="C8266" s="31" t="s">
        <v>8447</v>
      </c>
      <c r="D8266" s="31"/>
      <c r="E8266" s="32" t="n">
        <v>36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85685</v>
      </c>
      <c r="C8267" s="31" t="s">
        <v>8448</v>
      </c>
      <c r="D8267" s="31"/>
      <c r="E8267" s="32" t="n">
        <v>748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85686</v>
      </c>
      <c r="C8268" s="31" t="s">
        <v>8449</v>
      </c>
      <c r="D8268" s="31"/>
      <c r="E8268" s="32" t="n">
        <v>748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304830</v>
      </c>
      <c r="C8269" s="31" t="s">
        <v>8450</v>
      </c>
      <c r="D8269" s="31"/>
      <c r="E8269" s="32" t="n">
        <v>748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85687</v>
      </c>
      <c r="C8270" s="31" t="s">
        <v>8451</v>
      </c>
      <c r="D8270" s="31"/>
      <c r="E8270" s="32" t="n">
        <v>748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85690</v>
      </c>
      <c r="C8271" s="31" t="s">
        <v>8452</v>
      </c>
      <c r="D8271" s="31"/>
      <c r="E8271" s="28" t="n">
        <v>1035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85691</v>
      </c>
      <c r="C8272" s="31" t="s">
        <v>8453</v>
      </c>
      <c r="D8272" s="31"/>
      <c r="E8272" s="28" t="n">
        <v>1035</v>
      </c>
      <c r="F8272" s="29" t="s">
        <v>16</v>
      </c>
      <c r="G8272" s="30"/>
      <c r="H8272" s="30" t="n">
        <f aca="false">G8272*E8272</f>
        <v>0</v>
      </c>
    </row>
    <row r="8273" s="1" customFormat="true" ht="12.6" hidden="false" customHeight="true" outlineLevel="4" collapsed="false">
      <c r="B8273" s="36"/>
      <c r="C8273" s="37" t="s">
        <v>8454</v>
      </c>
      <c r="D8273" s="37"/>
      <c r="E8273" s="38"/>
      <c r="F8273" s="38"/>
      <c r="G8273" s="30"/>
      <c r="H8273" s="30" t="n">
        <f aca="false">G8273*E8273</f>
        <v>0</v>
      </c>
    </row>
    <row r="8274" s="1" customFormat="true" ht="11.85" hidden="false" customHeight="true" outlineLevel="5" collapsed="false">
      <c r="B8274" s="26" t="n">
        <v>12560</v>
      </c>
      <c r="C8274" s="31" t="s">
        <v>8455</v>
      </c>
      <c r="D8274" s="31"/>
      <c r="E8274" s="32" t="n">
        <v>365</v>
      </c>
      <c r="F8274" s="29" t="s">
        <v>16</v>
      </c>
      <c r="G8274" s="30"/>
      <c r="H8274" s="30" t="n">
        <f aca="false">G8274*E8274</f>
        <v>0</v>
      </c>
    </row>
    <row r="8275" s="1" customFormat="true" ht="11.85" hidden="false" customHeight="true" outlineLevel="5" collapsed="false">
      <c r="B8275" s="26" t="n">
        <v>11957</v>
      </c>
      <c r="C8275" s="31" t="s">
        <v>8456</v>
      </c>
      <c r="D8275" s="31"/>
      <c r="E8275" s="32" t="n">
        <v>365</v>
      </c>
      <c r="F8275" s="29" t="s">
        <v>16</v>
      </c>
      <c r="G8275" s="30"/>
      <c r="H8275" s="30" t="n">
        <f aca="false">G8275*E8275</f>
        <v>0</v>
      </c>
    </row>
    <row r="8276" s="1" customFormat="true" ht="11.85" hidden="false" customHeight="true" outlineLevel="5" collapsed="false">
      <c r="B8276" s="26" t="n">
        <v>11960</v>
      </c>
      <c r="C8276" s="31" t="s">
        <v>8457</v>
      </c>
      <c r="D8276" s="31"/>
      <c r="E8276" s="32" t="n">
        <v>365</v>
      </c>
      <c r="F8276" s="29" t="s">
        <v>16</v>
      </c>
      <c r="G8276" s="30"/>
      <c r="H8276" s="30" t="n">
        <f aca="false">G8276*E8276</f>
        <v>0</v>
      </c>
    </row>
    <row r="8277" s="1" customFormat="true" ht="11.85" hidden="false" customHeight="true" outlineLevel="5" collapsed="false">
      <c r="B8277" s="26" t="n">
        <v>12419</v>
      </c>
      <c r="C8277" s="31" t="s">
        <v>8458</v>
      </c>
      <c r="D8277" s="31"/>
      <c r="E8277" s="32" t="n">
        <v>365</v>
      </c>
      <c r="F8277" s="29" t="s">
        <v>16</v>
      </c>
      <c r="G8277" s="30"/>
      <c r="H8277" s="30" t="n">
        <f aca="false">G8277*E8277</f>
        <v>0</v>
      </c>
    </row>
    <row r="8278" s="1" customFormat="true" ht="23.85" hidden="false" customHeight="true" outlineLevel="4" collapsed="false">
      <c r="B8278" s="36"/>
      <c r="C8278" s="37" t="s">
        <v>8459</v>
      </c>
      <c r="D8278" s="37"/>
      <c r="E8278" s="38"/>
      <c r="F8278" s="38"/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85204</v>
      </c>
      <c r="C8279" s="27" t="s">
        <v>8460</v>
      </c>
      <c r="D8279" s="27"/>
      <c r="E8279" s="28" t="n">
        <v>1093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313363</v>
      </c>
      <c r="C8280" s="31" t="s">
        <v>8461</v>
      </c>
      <c r="D8280" s="31"/>
      <c r="E8280" s="32" t="n">
        <v>178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313370</v>
      </c>
      <c r="C8281" s="31" t="s">
        <v>8462</v>
      </c>
      <c r="D8281" s="31"/>
      <c r="E8281" s="32" t="n">
        <v>178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313371</v>
      </c>
      <c r="C8282" s="31" t="s">
        <v>8463</v>
      </c>
      <c r="D8282" s="31"/>
      <c r="E8282" s="32" t="n">
        <v>178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313367</v>
      </c>
      <c r="C8283" s="31" t="s">
        <v>8464</v>
      </c>
      <c r="D8283" s="31"/>
      <c r="E8283" s="32" t="n">
        <v>178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313389</v>
      </c>
      <c r="C8284" s="31" t="s">
        <v>8465</v>
      </c>
      <c r="D8284" s="31"/>
      <c r="E8284" s="32" t="n">
        <v>178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313364</v>
      </c>
      <c r="C8285" s="31" t="s">
        <v>8466</v>
      </c>
      <c r="D8285" s="31"/>
      <c r="E8285" s="32" t="n">
        <v>178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313366</v>
      </c>
      <c r="C8286" s="31" t="s">
        <v>8467</v>
      </c>
      <c r="D8286" s="31"/>
      <c r="E8286" s="32" t="n">
        <v>178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313374</v>
      </c>
      <c r="C8287" s="31" t="s">
        <v>8468</v>
      </c>
      <c r="D8287" s="31"/>
      <c r="E8287" s="32" t="n">
        <v>178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313369</v>
      </c>
      <c r="C8288" s="31" t="s">
        <v>8469</v>
      </c>
      <c r="D8288" s="31"/>
      <c r="E8288" s="32" t="n">
        <v>178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313368</v>
      </c>
      <c r="C8289" s="31" t="s">
        <v>8470</v>
      </c>
      <c r="D8289" s="31"/>
      <c r="E8289" s="32" t="n">
        <v>178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313365</v>
      </c>
      <c r="C8290" s="31" t="s">
        <v>8471</v>
      </c>
      <c r="D8290" s="31"/>
      <c r="E8290" s="32" t="n">
        <v>17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313372</v>
      </c>
      <c r="C8291" s="31" t="s">
        <v>8472</v>
      </c>
      <c r="D8291" s="31"/>
      <c r="E8291" s="32" t="n">
        <v>178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313362</v>
      </c>
      <c r="C8292" s="31" t="s">
        <v>8473</v>
      </c>
      <c r="D8292" s="31"/>
      <c r="E8292" s="32" t="n">
        <v>178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313386</v>
      </c>
      <c r="C8293" s="31" t="s">
        <v>8474</v>
      </c>
      <c r="D8293" s="31"/>
      <c r="E8293" s="32" t="n">
        <v>195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313378</v>
      </c>
      <c r="C8294" s="31" t="s">
        <v>8475</v>
      </c>
      <c r="D8294" s="31"/>
      <c r="E8294" s="32" t="n">
        <v>195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5" collapsed="false">
      <c r="B8295" s="26" t="n">
        <v>313381</v>
      </c>
      <c r="C8295" s="31" t="s">
        <v>8476</v>
      </c>
      <c r="D8295" s="31"/>
      <c r="E8295" s="32" t="n">
        <v>195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313384</v>
      </c>
      <c r="C8296" s="31" t="s">
        <v>8477</v>
      </c>
      <c r="D8296" s="31"/>
      <c r="E8296" s="32" t="n">
        <v>195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313383</v>
      </c>
      <c r="C8297" s="31" t="s">
        <v>8478</v>
      </c>
      <c r="D8297" s="31"/>
      <c r="E8297" s="32" t="n">
        <v>19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313387</v>
      </c>
      <c r="C8298" s="31" t="s">
        <v>8479</v>
      </c>
      <c r="D8298" s="31"/>
      <c r="E8298" s="32" t="n">
        <v>19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313377</v>
      </c>
      <c r="C8299" s="31" t="s">
        <v>8480</v>
      </c>
      <c r="D8299" s="31"/>
      <c r="E8299" s="32" t="n">
        <v>195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5" collapsed="false">
      <c r="B8300" s="26" t="n">
        <v>313379</v>
      </c>
      <c r="C8300" s="31" t="s">
        <v>8481</v>
      </c>
      <c r="D8300" s="31"/>
      <c r="E8300" s="32" t="n">
        <v>195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313376</v>
      </c>
      <c r="C8301" s="31" t="s">
        <v>8482</v>
      </c>
      <c r="D8301" s="31"/>
      <c r="E8301" s="32" t="n">
        <v>195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313385</v>
      </c>
      <c r="C8302" s="31" t="s">
        <v>8483</v>
      </c>
      <c r="D8302" s="31"/>
      <c r="E8302" s="32" t="n">
        <v>195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313382</v>
      </c>
      <c r="C8303" s="31" t="s">
        <v>8484</v>
      </c>
      <c r="D8303" s="31"/>
      <c r="E8303" s="32" t="n">
        <v>195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313388</v>
      </c>
      <c r="C8304" s="31" t="s">
        <v>8485</v>
      </c>
      <c r="D8304" s="31"/>
      <c r="E8304" s="32" t="n">
        <v>195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313375</v>
      </c>
      <c r="C8305" s="31" t="s">
        <v>8486</v>
      </c>
      <c r="D8305" s="31"/>
      <c r="E8305" s="32" t="n">
        <v>195</v>
      </c>
      <c r="F8305" s="29" t="s">
        <v>16</v>
      </c>
      <c r="G8305" s="30"/>
      <c r="H8305" s="30" t="n">
        <f aca="false">G8305*E8305</f>
        <v>0</v>
      </c>
    </row>
    <row r="8306" s="1" customFormat="true" ht="12.6" hidden="false" customHeight="true" outlineLevel="3" collapsed="false">
      <c r="B8306" s="33"/>
      <c r="C8306" s="34" t="s">
        <v>8487</v>
      </c>
      <c r="D8306" s="34"/>
      <c r="E8306" s="35"/>
      <c r="F8306" s="35"/>
      <c r="G8306" s="30"/>
      <c r="H8306" s="30" t="n">
        <f aca="false">G8306*E8306</f>
        <v>0</v>
      </c>
    </row>
    <row r="8307" s="1" customFormat="true" ht="12.6" hidden="false" customHeight="true" outlineLevel="4" collapsed="false">
      <c r="B8307" s="36"/>
      <c r="C8307" s="37" t="s">
        <v>8488</v>
      </c>
      <c r="D8307" s="37"/>
      <c r="E8307" s="38"/>
      <c r="F8307" s="38"/>
      <c r="G8307" s="30"/>
      <c r="H8307" s="30" t="n">
        <f aca="false">G8307*E8307</f>
        <v>0</v>
      </c>
    </row>
    <row r="8308" s="1" customFormat="true" ht="11.85" hidden="false" customHeight="true" outlineLevel="5" collapsed="false">
      <c r="B8308" s="26" t="n">
        <v>310587</v>
      </c>
      <c r="C8308" s="31" t="s">
        <v>8489</v>
      </c>
      <c r="D8308" s="31"/>
      <c r="E8308" s="32" t="n">
        <v>419</v>
      </c>
      <c r="F8308" s="29" t="s">
        <v>16</v>
      </c>
      <c r="G8308" s="30"/>
      <c r="H8308" s="30" t="n">
        <f aca="false">G8308*E8308</f>
        <v>0</v>
      </c>
    </row>
    <row r="8309" s="1" customFormat="true" ht="23.85" hidden="false" customHeight="true" outlineLevel="4" collapsed="false">
      <c r="B8309" s="36"/>
      <c r="C8309" s="37" t="s">
        <v>8490</v>
      </c>
      <c r="D8309" s="37"/>
      <c r="E8309" s="38"/>
      <c r="F8309" s="38"/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309737</v>
      </c>
      <c r="C8310" s="31" t="s">
        <v>8491</v>
      </c>
      <c r="D8310" s="31"/>
      <c r="E8310" s="28" t="n">
        <v>1079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308025</v>
      </c>
      <c r="C8311" s="31" t="s">
        <v>8492</v>
      </c>
      <c r="D8311" s="31"/>
      <c r="E8311" s="32" t="n">
        <v>435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44879</v>
      </c>
      <c r="C8312" s="27" t="s">
        <v>8493</v>
      </c>
      <c r="D8312" s="27"/>
      <c r="E8312" s="32" t="n">
        <v>379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11029</v>
      </c>
      <c r="C8313" s="31" t="s">
        <v>8494</v>
      </c>
      <c r="D8313" s="31"/>
      <c r="E8313" s="32" t="n">
        <v>29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67361</v>
      </c>
      <c r="C8314" s="31" t="s">
        <v>8495</v>
      </c>
      <c r="D8314" s="31"/>
      <c r="E8314" s="32" t="n">
        <v>12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66529</v>
      </c>
      <c r="C8315" s="31" t="s">
        <v>8496</v>
      </c>
      <c r="D8315" s="31"/>
      <c r="E8315" s="32" t="n">
        <v>49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44874</v>
      </c>
      <c r="C8316" s="27" t="s">
        <v>8497</v>
      </c>
      <c r="D8316" s="27"/>
      <c r="E8316" s="32" t="n">
        <v>19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92639</v>
      </c>
      <c r="C8317" s="31" t="s">
        <v>8498</v>
      </c>
      <c r="D8317" s="31"/>
      <c r="E8317" s="32" t="n">
        <v>19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99748</v>
      </c>
      <c r="C8318" s="31" t="s">
        <v>8499</v>
      </c>
      <c r="D8318" s="31"/>
      <c r="E8318" s="32" t="n">
        <v>49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23138</v>
      </c>
      <c r="C8319" s="31" t="s">
        <v>8500</v>
      </c>
      <c r="D8319" s="31"/>
      <c r="E8319" s="32" t="n">
        <v>369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23136</v>
      </c>
      <c r="C8320" s="27" t="s">
        <v>8501</v>
      </c>
      <c r="D8320" s="27"/>
      <c r="E8320" s="32" t="n">
        <v>525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87822</v>
      </c>
      <c r="C8321" s="27" t="s">
        <v>8502</v>
      </c>
      <c r="D8321" s="27"/>
      <c r="E8321" s="32" t="n">
        <v>342</v>
      </c>
      <c r="F8321" s="29" t="s">
        <v>16</v>
      </c>
      <c r="G8321" s="30"/>
      <c r="H8321" s="30" t="n">
        <f aca="false">G8321*E8321</f>
        <v>0</v>
      </c>
    </row>
    <row r="8322" s="1" customFormat="true" ht="12.6" hidden="false" customHeight="true" outlineLevel="4" collapsed="false">
      <c r="B8322" s="36"/>
      <c r="C8322" s="37" t="s">
        <v>8503</v>
      </c>
      <c r="D8322" s="37"/>
      <c r="E8322" s="38"/>
      <c r="F8322" s="38"/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80023</v>
      </c>
      <c r="C8323" s="31" t="s">
        <v>8504</v>
      </c>
      <c r="D8323" s="31"/>
      <c r="E8323" s="32" t="n">
        <v>315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200184</v>
      </c>
      <c r="C8324" s="31" t="s">
        <v>8505</v>
      </c>
      <c r="D8324" s="31"/>
      <c r="E8324" s="32" t="n">
        <v>13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200185</v>
      </c>
      <c r="C8325" s="31" t="s">
        <v>8506</v>
      </c>
      <c r="D8325" s="31"/>
      <c r="E8325" s="32" t="n">
        <v>198</v>
      </c>
      <c r="F8325" s="29" t="s">
        <v>16</v>
      </c>
      <c r="G8325" s="30"/>
      <c r="H8325" s="30" t="n">
        <f aca="false">G8325*E8325</f>
        <v>0</v>
      </c>
    </row>
    <row r="8326" s="1" customFormat="true" ht="11.85" hidden="false" customHeight="true" outlineLevel="5" collapsed="false">
      <c r="B8326" s="26" t="n">
        <v>200192</v>
      </c>
      <c r="C8326" s="31" t="s">
        <v>8507</v>
      </c>
      <c r="D8326" s="31"/>
      <c r="E8326" s="32" t="n">
        <v>28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200187</v>
      </c>
      <c r="C8327" s="31" t="s">
        <v>8508</v>
      </c>
      <c r="D8327" s="31"/>
      <c r="E8327" s="32" t="n">
        <v>38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80024</v>
      </c>
      <c r="C8328" s="31" t="s">
        <v>8509</v>
      </c>
      <c r="D8328" s="31"/>
      <c r="E8328" s="32" t="n">
        <v>82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200186</v>
      </c>
      <c r="C8329" s="31" t="s">
        <v>8510</v>
      </c>
      <c r="D8329" s="31"/>
      <c r="E8329" s="32" t="n">
        <v>258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80033</v>
      </c>
      <c r="C8330" s="31" t="s">
        <v>8511</v>
      </c>
      <c r="D8330" s="31"/>
      <c r="E8330" s="32" t="n">
        <v>25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305854</v>
      </c>
      <c r="C8331" s="31" t="s">
        <v>8512</v>
      </c>
      <c r="D8331" s="31"/>
      <c r="E8331" s="32" t="n">
        <v>135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310722</v>
      </c>
      <c r="C8332" s="31" t="s">
        <v>8513</v>
      </c>
      <c r="D8332" s="31"/>
      <c r="E8332" s="32" t="n">
        <v>189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312488</v>
      </c>
      <c r="C8333" s="31" t="s">
        <v>8514</v>
      </c>
      <c r="D8333" s="31"/>
      <c r="E8333" s="32" t="n">
        <v>29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312489</v>
      </c>
      <c r="C8334" s="31" t="s">
        <v>8515</v>
      </c>
      <c r="D8334" s="31"/>
      <c r="E8334" s="32" t="n">
        <v>39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18518</v>
      </c>
      <c r="C8335" s="31" t="s">
        <v>8516</v>
      </c>
      <c r="D8335" s="31"/>
      <c r="E8335" s="32" t="n">
        <v>55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200188</v>
      </c>
      <c r="C8336" s="31" t="s">
        <v>8517</v>
      </c>
      <c r="D8336" s="31"/>
      <c r="E8336" s="32" t="n">
        <v>5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200189</v>
      </c>
      <c r="C8337" s="31" t="s">
        <v>8518</v>
      </c>
      <c r="D8337" s="31"/>
      <c r="E8337" s="32" t="n">
        <v>59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200191</v>
      </c>
      <c r="C8338" s="31" t="s">
        <v>8519</v>
      </c>
      <c r="D8338" s="31"/>
      <c r="E8338" s="32" t="n">
        <v>69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200190</v>
      </c>
      <c r="C8339" s="31" t="s">
        <v>8520</v>
      </c>
      <c r="D8339" s="31"/>
      <c r="E8339" s="32" t="n">
        <v>5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82782</v>
      </c>
      <c r="C8340" s="31" t="s">
        <v>8521</v>
      </c>
      <c r="D8340" s="31"/>
      <c r="E8340" s="32" t="n">
        <v>55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82783</v>
      </c>
      <c r="C8341" s="31" t="s">
        <v>8522</v>
      </c>
      <c r="D8341" s="31"/>
      <c r="E8341" s="32" t="n">
        <v>59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200181</v>
      </c>
      <c r="C8342" s="31" t="s">
        <v>8523</v>
      </c>
      <c r="D8342" s="31"/>
      <c r="E8342" s="32" t="n">
        <v>10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200182</v>
      </c>
      <c r="C8343" s="31" t="s">
        <v>8524</v>
      </c>
      <c r="D8343" s="31"/>
      <c r="E8343" s="32" t="n">
        <v>128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200183</v>
      </c>
      <c r="C8344" s="31" t="s">
        <v>8525</v>
      </c>
      <c r="D8344" s="31"/>
      <c r="E8344" s="32" t="n">
        <v>135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82781</v>
      </c>
      <c r="C8345" s="31" t="s">
        <v>8526</v>
      </c>
      <c r="D8345" s="31"/>
      <c r="E8345" s="32" t="n">
        <v>75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18517</v>
      </c>
      <c r="C8346" s="31" t="s">
        <v>8527</v>
      </c>
      <c r="D8346" s="31"/>
      <c r="E8346" s="32" t="n">
        <v>63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80025</v>
      </c>
      <c r="C8347" s="31" t="s">
        <v>8528</v>
      </c>
      <c r="D8347" s="31"/>
      <c r="E8347" s="32" t="n">
        <v>79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200193</v>
      </c>
      <c r="C8348" s="31" t="s">
        <v>8529</v>
      </c>
      <c r="D8348" s="31"/>
      <c r="E8348" s="32" t="n">
        <v>128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200194</v>
      </c>
      <c r="C8349" s="31" t="s">
        <v>8530</v>
      </c>
      <c r="D8349" s="31"/>
      <c r="E8349" s="32" t="n">
        <v>215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200195</v>
      </c>
      <c r="C8350" s="31" t="s">
        <v>8531</v>
      </c>
      <c r="D8350" s="31"/>
      <c r="E8350" s="32" t="n">
        <v>298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200196</v>
      </c>
      <c r="C8351" s="31" t="s">
        <v>8532</v>
      </c>
      <c r="D8351" s="31"/>
      <c r="E8351" s="32" t="n">
        <v>43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204331</v>
      </c>
      <c r="C8352" s="31" t="s">
        <v>8533</v>
      </c>
      <c r="D8352" s="31"/>
      <c r="E8352" s="32" t="n">
        <v>445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204332</v>
      </c>
      <c r="C8353" s="31" t="s">
        <v>8534</v>
      </c>
      <c r="D8353" s="31"/>
      <c r="E8353" s="32" t="n">
        <v>315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80030</v>
      </c>
      <c r="C8354" s="31" t="s">
        <v>8535</v>
      </c>
      <c r="D8354" s="31"/>
      <c r="E8354" s="32" t="n">
        <v>8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80028</v>
      </c>
      <c r="C8355" s="31" t="s">
        <v>8536</v>
      </c>
      <c r="D8355" s="31"/>
      <c r="E8355" s="32" t="n">
        <v>89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80032</v>
      </c>
      <c r="C8356" s="31" t="s">
        <v>8537</v>
      </c>
      <c r="D8356" s="31"/>
      <c r="E8356" s="32" t="n">
        <v>125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80031</v>
      </c>
      <c r="C8357" s="31" t="s">
        <v>8538</v>
      </c>
      <c r="D8357" s="31"/>
      <c r="E8357" s="32" t="n">
        <v>125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80029</v>
      </c>
      <c r="C8358" s="31" t="s">
        <v>8539</v>
      </c>
      <c r="D8358" s="31"/>
      <c r="E8358" s="32" t="n">
        <v>89</v>
      </c>
      <c r="F8358" s="29" t="s">
        <v>16</v>
      </c>
      <c r="G8358" s="30"/>
      <c r="H8358" s="30" t="n">
        <f aca="false">G8358*E8358</f>
        <v>0</v>
      </c>
    </row>
    <row r="8359" s="1" customFormat="true" ht="11.85" hidden="false" customHeight="true" outlineLevel="5" collapsed="false">
      <c r="B8359" s="26" t="n">
        <v>200199</v>
      </c>
      <c r="C8359" s="31" t="s">
        <v>8540</v>
      </c>
      <c r="D8359" s="31"/>
      <c r="E8359" s="32" t="n">
        <v>15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80021</v>
      </c>
      <c r="C8360" s="31" t="s">
        <v>8541</v>
      </c>
      <c r="D8360" s="31"/>
      <c r="E8360" s="32" t="n">
        <v>34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80027</v>
      </c>
      <c r="C8361" s="31" t="s">
        <v>8542</v>
      </c>
      <c r="D8361" s="31"/>
      <c r="E8361" s="32" t="n">
        <v>429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80022</v>
      </c>
      <c r="C8362" s="31" t="s">
        <v>8543</v>
      </c>
      <c r="D8362" s="31"/>
      <c r="E8362" s="32" t="n">
        <v>215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80026</v>
      </c>
      <c r="C8363" s="31" t="s">
        <v>8544</v>
      </c>
      <c r="D8363" s="31"/>
      <c r="E8363" s="32" t="n">
        <v>268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200198</v>
      </c>
      <c r="C8364" s="31" t="s">
        <v>8545</v>
      </c>
      <c r="D8364" s="31"/>
      <c r="E8364" s="32" t="n">
        <v>129</v>
      </c>
      <c r="F8364" s="29" t="s">
        <v>16</v>
      </c>
      <c r="G8364" s="30"/>
      <c r="H8364" s="30" t="n">
        <f aca="false">G8364*E8364</f>
        <v>0</v>
      </c>
    </row>
    <row r="8365" s="1" customFormat="true" ht="11.85" hidden="false" customHeight="true" outlineLevel="5" collapsed="false">
      <c r="B8365" s="26" t="n">
        <v>83404</v>
      </c>
      <c r="C8365" s="31" t="s">
        <v>8546</v>
      </c>
      <c r="D8365" s="31"/>
      <c r="E8365" s="32" t="n">
        <v>18</v>
      </c>
      <c r="F8365" s="29" t="s">
        <v>16</v>
      </c>
      <c r="G8365" s="30"/>
      <c r="H8365" s="30" t="n">
        <f aca="false">G8365*E8365</f>
        <v>0</v>
      </c>
    </row>
    <row r="8366" s="1" customFormat="true" ht="11.85" hidden="false" customHeight="true" outlineLevel="5" collapsed="false">
      <c r="B8366" s="26" t="n">
        <v>83405</v>
      </c>
      <c r="C8366" s="31" t="s">
        <v>8547</v>
      </c>
      <c r="D8366" s="31"/>
      <c r="E8366" s="32" t="n">
        <v>27</v>
      </c>
      <c r="F8366" s="29" t="s">
        <v>16</v>
      </c>
      <c r="G8366" s="30"/>
      <c r="H8366" s="30" t="n">
        <f aca="false">G8366*E8366</f>
        <v>0</v>
      </c>
    </row>
    <row r="8367" s="1" customFormat="true" ht="11.85" hidden="false" customHeight="true" outlineLevel="5" collapsed="false">
      <c r="B8367" s="26" t="n">
        <v>200197</v>
      </c>
      <c r="C8367" s="31" t="s">
        <v>8548</v>
      </c>
      <c r="D8367" s="31"/>
      <c r="E8367" s="32" t="n">
        <v>35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201005</v>
      </c>
      <c r="C8368" s="31" t="s">
        <v>8549</v>
      </c>
      <c r="D8368" s="31"/>
      <c r="E8368" s="32" t="n">
        <v>719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18953</v>
      </c>
      <c r="C8369" s="31" t="s">
        <v>8550</v>
      </c>
      <c r="D8369" s="31"/>
      <c r="E8369" s="32" t="n">
        <v>435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18516</v>
      </c>
      <c r="C8370" s="31" t="s">
        <v>8551</v>
      </c>
      <c r="D8370" s="31"/>
      <c r="E8370" s="32" t="n">
        <v>43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18952</v>
      </c>
      <c r="C8371" s="31" t="s">
        <v>8552</v>
      </c>
      <c r="D8371" s="31"/>
      <c r="E8371" s="32" t="n">
        <v>435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200998</v>
      </c>
      <c r="C8372" s="31" t="s">
        <v>8553</v>
      </c>
      <c r="D8372" s="31"/>
      <c r="E8372" s="32" t="n">
        <v>455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11243</v>
      </c>
      <c r="C8373" s="31" t="s">
        <v>8554</v>
      </c>
      <c r="D8373" s="31"/>
      <c r="E8373" s="32" t="n">
        <v>585</v>
      </c>
      <c r="F8373" s="29" t="s">
        <v>16</v>
      </c>
      <c r="G8373" s="30"/>
      <c r="H8373" s="30" t="n">
        <f aca="false">G8373*E8373</f>
        <v>0</v>
      </c>
    </row>
    <row r="8374" s="1" customFormat="true" ht="12.6" hidden="false" customHeight="true" outlineLevel="1" collapsed="false">
      <c r="B8374" s="18"/>
      <c r="C8374" s="19" t="s">
        <v>8555</v>
      </c>
      <c r="D8374" s="19"/>
      <c r="E8374" s="20"/>
      <c r="F8374" s="20"/>
      <c r="G8374" s="30"/>
      <c r="H8374" s="30" t="n">
        <f aca="false">G8374*E8374</f>
        <v>0</v>
      </c>
    </row>
    <row r="8375" s="1" customFormat="true" ht="12.6" hidden="false" customHeight="true" outlineLevel="2" collapsed="false">
      <c r="B8375" s="22"/>
      <c r="C8375" s="23" t="s">
        <v>8556</v>
      </c>
      <c r="D8375" s="23"/>
      <c r="E8375" s="24"/>
      <c r="F8375" s="24"/>
      <c r="G8375" s="30"/>
      <c r="H8375" s="30" t="n">
        <f aca="false">G8375*E8375</f>
        <v>0</v>
      </c>
    </row>
    <row r="8376" s="1" customFormat="true" ht="12.6" hidden="false" customHeight="true" outlineLevel="3" collapsed="false">
      <c r="B8376" s="33"/>
      <c r="C8376" s="34" t="s">
        <v>8557</v>
      </c>
      <c r="D8376" s="34"/>
      <c r="E8376" s="35"/>
      <c r="F8376" s="35"/>
      <c r="G8376" s="30"/>
      <c r="H8376" s="30" t="n">
        <f aca="false">G8376*E8376</f>
        <v>0</v>
      </c>
    </row>
    <row r="8377" s="1" customFormat="true" ht="12.6" hidden="false" customHeight="true" outlineLevel="4" collapsed="false">
      <c r="B8377" s="36"/>
      <c r="C8377" s="37" t="s">
        <v>8558</v>
      </c>
      <c r="D8377" s="37"/>
      <c r="E8377" s="38"/>
      <c r="F8377" s="38"/>
      <c r="G8377" s="30"/>
      <c r="H8377" s="30" t="n">
        <f aca="false">G8377*E8377</f>
        <v>0</v>
      </c>
    </row>
    <row r="8378" s="1" customFormat="true" ht="32.85" hidden="false" customHeight="true" outlineLevel="5" collapsed="false">
      <c r="B8378" s="26" t="n">
        <v>303130</v>
      </c>
      <c r="C8378" s="31" t="s">
        <v>8559</v>
      </c>
      <c r="D8378" s="31"/>
      <c r="E8378" s="32" t="n">
        <v>295</v>
      </c>
      <c r="F8378" s="29" t="s">
        <v>81</v>
      </c>
      <c r="G8378" s="30"/>
      <c r="H8378" s="30" t="n">
        <f aca="false">G8378*E8378</f>
        <v>0</v>
      </c>
    </row>
    <row r="8379" s="1" customFormat="true" ht="32.85" hidden="false" customHeight="true" outlineLevel="5" collapsed="false">
      <c r="B8379" s="26" t="n">
        <v>703255</v>
      </c>
      <c r="C8379" s="31" t="s">
        <v>8560</v>
      </c>
      <c r="D8379" s="31"/>
      <c r="E8379" s="32" t="n">
        <v>295</v>
      </c>
      <c r="F8379" s="29" t="s">
        <v>81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701708</v>
      </c>
      <c r="C8380" s="31" t="s">
        <v>8561</v>
      </c>
      <c r="D8380" s="31"/>
      <c r="E8380" s="32" t="n">
        <v>148</v>
      </c>
      <c r="F8380" s="29" t="s">
        <v>81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303177</v>
      </c>
      <c r="C8381" s="31" t="s">
        <v>8562</v>
      </c>
      <c r="D8381" s="31"/>
      <c r="E8381" s="32" t="n">
        <v>192</v>
      </c>
      <c r="F8381" s="29" t="s">
        <v>81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703558</v>
      </c>
      <c r="C8382" s="31" t="s">
        <v>8563</v>
      </c>
      <c r="D8382" s="31"/>
      <c r="E8382" s="32" t="n">
        <v>492</v>
      </c>
      <c r="F8382" s="29" t="s">
        <v>81</v>
      </c>
      <c r="G8382" s="30"/>
      <c r="H8382" s="30" t="n">
        <f aca="false">G8382*E8382</f>
        <v>0</v>
      </c>
    </row>
    <row r="8383" s="1" customFormat="true" ht="32.85" hidden="false" customHeight="true" outlineLevel="5" collapsed="false">
      <c r="B8383" s="26" t="n">
        <v>700148</v>
      </c>
      <c r="C8383" s="31" t="s">
        <v>8564</v>
      </c>
      <c r="D8383" s="31"/>
      <c r="E8383" s="32" t="n">
        <v>282</v>
      </c>
      <c r="F8383" s="29" t="s">
        <v>81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100722</v>
      </c>
      <c r="C8384" s="27" t="s">
        <v>8565</v>
      </c>
      <c r="D8384" s="27"/>
      <c r="E8384" s="32" t="n">
        <v>238</v>
      </c>
      <c r="F8384" s="29" t="s">
        <v>856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703284</v>
      </c>
      <c r="C8385" s="27" t="s">
        <v>8567</v>
      </c>
      <c r="D8385" s="27"/>
      <c r="E8385" s="32" t="n">
        <v>249</v>
      </c>
      <c r="F8385" s="29" t="s">
        <v>81</v>
      </c>
      <c r="G8385" s="30"/>
      <c r="H8385" s="30" t="n">
        <f aca="false">G8385*E8385</f>
        <v>0</v>
      </c>
    </row>
    <row r="8386" s="1" customFormat="true" ht="32.85" hidden="false" customHeight="true" outlineLevel="5" collapsed="false">
      <c r="B8386" s="26" t="n">
        <v>99666</v>
      </c>
      <c r="C8386" s="27" t="s">
        <v>8568</v>
      </c>
      <c r="D8386" s="27"/>
      <c r="E8386" s="32" t="n">
        <v>249</v>
      </c>
      <c r="F8386" s="29" t="s">
        <v>8566</v>
      </c>
      <c r="G8386" s="30"/>
      <c r="H8386" s="30" t="n">
        <f aca="false">G8386*E8386</f>
        <v>0</v>
      </c>
    </row>
    <row r="8387" s="1" customFormat="true" ht="32.85" hidden="false" customHeight="true" outlineLevel="5" collapsed="false">
      <c r="B8387" s="26" t="n">
        <v>93799</v>
      </c>
      <c r="C8387" s="27" t="s">
        <v>8569</v>
      </c>
      <c r="D8387" s="27"/>
      <c r="E8387" s="32" t="n">
        <v>249</v>
      </c>
      <c r="F8387" s="29" t="s">
        <v>856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703559</v>
      </c>
      <c r="C8388" s="31" t="s">
        <v>8570</v>
      </c>
      <c r="D8388" s="31"/>
      <c r="E8388" s="32" t="n">
        <v>328</v>
      </c>
      <c r="F8388" s="29" t="s">
        <v>81</v>
      </c>
      <c r="G8388" s="30"/>
      <c r="H8388" s="30" t="n">
        <f aca="false">G8388*E8388</f>
        <v>0</v>
      </c>
    </row>
    <row r="8389" s="1" customFormat="true" ht="32.85" hidden="false" customHeight="true" outlineLevel="5" collapsed="false">
      <c r="B8389" s="26" t="n">
        <v>703508</v>
      </c>
      <c r="C8389" s="31" t="s">
        <v>8571</v>
      </c>
      <c r="D8389" s="31"/>
      <c r="E8389" s="32" t="n">
        <v>199</v>
      </c>
      <c r="F8389" s="29" t="s">
        <v>81</v>
      </c>
      <c r="G8389" s="30"/>
      <c r="H8389" s="30" t="n">
        <f aca="false">G8389*E8389</f>
        <v>0</v>
      </c>
    </row>
    <row r="8390" s="1" customFormat="true" ht="32.85" hidden="false" customHeight="true" outlineLevel="5" collapsed="false">
      <c r="B8390" s="26" t="n">
        <v>703506</v>
      </c>
      <c r="C8390" s="31" t="s">
        <v>8572</v>
      </c>
      <c r="D8390" s="31"/>
      <c r="E8390" s="32" t="n">
        <v>199</v>
      </c>
      <c r="F8390" s="29" t="s">
        <v>81</v>
      </c>
      <c r="G8390" s="30"/>
      <c r="H8390" s="30" t="n">
        <f aca="false">G8390*E8390</f>
        <v>0</v>
      </c>
    </row>
    <row r="8391" s="1" customFormat="true" ht="32.85" hidden="false" customHeight="true" outlineLevel="5" collapsed="false">
      <c r="B8391" s="26" t="n">
        <v>703514</v>
      </c>
      <c r="C8391" s="31" t="s">
        <v>8573</v>
      </c>
      <c r="D8391" s="31"/>
      <c r="E8391" s="32" t="n">
        <v>219</v>
      </c>
      <c r="F8391" s="29" t="s">
        <v>81</v>
      </c>
      <c r="G8391" s="30"/>
      <c r="H8391" s="30" t="n">
        <f aca="false">G8391*E8391</f>
        <v>0</v>
      </c>
    </row>
    <row r="8392" s="1" customFormat="true" ht="32.85" hidden="false" customHeight="true" outlineLevel="5" collapsed="false">
      <c r="B8392" s="26" t="n">
        <v>703515</v>
      </c>
      <c r="C8392" s="31" t="s">
        <v>8574</v>
      </c>
      <c r="D8392" s="31"/>
      <c r="E8392" s="32" t="n">
        <v>219</v>
      </c>
      <c r="F8392" s="29" t="s">
        <v>81</v>
      </c>
      <c r="G8392" s="30"/>
      <c r="H8392" s="30" t="n">
        <f aca="false">G8392*E8392</f>
        <v>0</v>
      </c>
    </row>
    <row r="8393" s="1" customFormat="true" ht="32.85" hidden="false" customHeight="true" outlineLevel="5" collapsed="false">
      <c r="B8393" s="26" t="n">
        <v>703513</v>
      </c>
      <c r="C8393" s="31" t="s">
        <v>8575</v>
      </c>
      <c r="D8393" s="31"/>
      <c r="E8393" s="32" t="n">
        <v>219</v>
      </c>
      <c r="F8393" s="29" t="s">
        <v>81</v>
      </c>
      <c r="G8393" s="30"/>
      <c r="H8393" s="30" t="n">
        <f aca="false">G8393*E8393</f>
        <v>0</v>
      </c>
    </row>
    <row r="8394" s="1" customFormat="true" ht="32.85" hidden="false" customHeight="true" outlineLevel="5" collapsed="false">
      <c r="B8394" s="26" t="n">
        <v>703504</v>
      </c>
      <c r="C8394" s="31" t="s">
        <v>8576</v>
      </c>
      <c r="D8394" s="31"/>
      <c r="E8394" s="32" t="n">
        <v>148</v>
      </c>
      <c r="F8394" s="29" t="s">
        <v>81</v>
      </c>
      <c r="G8394" s="30"/>
      <c r="H8394" s="30" t="n">
        <f aca="false">G8394*E8394</f>
        <v>0</v>
      </c>
    </row>
    <row r="8395" s="1" customFormat="true" ht="32.85" hidden="false" customHeight="true" outlineLevel="5" collapsed="false">
      <c r="B8395" s="26" t="n">
        <v>703502</v>
      </c>
      <c r="C8395" s="31" t="s">
        <v>8577</v>
      </c>
      <c r="D8395" s="31"/>
      <c r="E8395" s="32" t="n">
        <v>188</v>
      </c>
      <c r="F8395" s="29" t="s">
        <v>81</v>
      </c>
      <c r="G8395" s="30"/>
      <c r="H8395" s="30" t="n">
        <f aca="false">G8395*E8395</f>
        <v>0</v>
      </c>
    </row>
    <row r="8396" s="1" customFormat="true" ht="32.85" hidden="false" customHeight="true" outlineLevel="5" collapsed="false">
      <c r="B8396" s="26" t="n">
        <v>703501</v>
      </c>
      <c r="C8396" s="31" t="s">
        <v>8578</v>
      </c>
      <c r="D8396" s="31"/>
      <c r="E8396" s="32" t="n">
        <v>148</v>
      </c>
      <c r="F8396" s="29" t="s">
        <v>81</v>
      </c>
      <c r="G8396" s="30"/>
      <c r="H8396" s="30" t="n">
        <f aca="false">G8396*E8396</f>
        <v>0</v>
      </c>
    </row>
    <row r="8397" s="1" customFormat="true" ht="32.85" hidden="false" customHeight="true" outlineLevel="5" collapsed="false">
      <c r="B8397" s="26" t="n">
        <v>703519</v>
      </c>
      <c r="C8397" s="31" t="s">
        <v>8579</v>
      </c>
      <c r="D8397" s="31"/>
      <c r="E8397" s="32" t="n">
        <v>228</v>
      </c>
      <c r="F8397" s="29" t="s">
        <v>81</v>
      </c>
      <c r="G8397" s="30"/>
      <c r="H8397" s="30" t="n">
        <f aca="false">G8397*E8397</f>
        <v>0</v>
      </c>
    </row>
    <row r="8398" s="1" customFormat="true" ht="32.85" hidden="false" customHeight="true" outlineLevel="5" collapsed="false">
      <c r="B8398" s="26" t="n">
        <v>703517</v>
      </c>
      <c r="C8398" s="31" t="s">
        <v>8580</v>
      </c>
      <c r="D8398" s="31"/>
      <c r="E8398" s="32" t="n">
        <v>228</v>
      </c>
      <c r="F8398" s="29" t="s">
        <v>81</v>
      </c>
      <c r="G8398" s="30"/>
      <c r="H8398" s="30" t="n">
        <f aca="false">G8398*E8398</f>
        <v>0</v>
      </c>
    </row>
    <row r="8399" s="1" customFormat="true" ht="32.85" hidden="false" customHeight="true" outlineLevel="5" collapsed="false">
      <c r="B8399" s="26" t="n">
        <v>703518</v>
      </c>
      <c r="C8399" s="31" t="s">
        <v>8581</v>
      </c>
      <c r="D8399" s="31"/>
      <c r="E8399" s="32" t="n">
        <v>228</v>
      </c>
      <c r="F8399" s="29" t="s">
        <v>81</v>
      </c>
      <c r="G8399" s="30"/>
      <c r="H8399" s="30" t="n">
        <f aca="false">G8399*E8399</f>
        <v>0</v>
      </c>
    </row>
    <row r="8400" s="1" customFormat="true" ht="32.85" hidden="false" customHeight="true" outlineLevel="5" collapsed="false">
      <c r="B8400" s="26" t="n">
        <v>703520</v>
      </c>
      <c r="C8400" s="31" t="s">
        <v>8582</v>
      </c>
      <c r="D8400" s="31"/>
      <c r="E8400" s="32" t="n">
        <v>228</v>
      </c>
      <c r="F8400" s="29" t="s">
        <v>81</v>
      </c>
      <c r="G8400" s="30"/>
      <c r="H8400" s="30" t="n">
        <f aca="false">G8400*E8400</f>
        <v>0</v>
      </c>
    </row>
    <row r="8401" s="1" customFormat="true" ht="32.85" hidden="false" customHeight="true" outlineLevel="5" collapsed="false">
      <c r="B8401" s="26" t="n">
        <v>703516</v>
      </c>
      <c r="C8401" s="31" t="s">
        <v>8583</v>
      </c>
      <c r="D8401" s="31"/>
      <c r="E8401" s="32" t="n">
        <v>228</v>
      </c>
      <c r="F8401" s="29" t="s">
        <v>81</v>
      </c>
      <c r="G8401" s="30"/>
      <c r="H8401" s="30" t="n">
        <f aca="false">G8401*E8401</f>
        <v>0</v>
      </c>
    </row>
    <row r="8402" s="1" customFormat="true" ht="32.85" hidden="false" customHeight="true" outlineLevel="5" collapsed="false">
      <c r="B8402" s="26" t="n">
        <v>703487</v>
      </c>
      <c r="C8402" s="31" t="s">
        <v>8584</v>
      </c>
      <c r="D8402" s="31"/>
      <c r="E8402" s="32" t="n">
        <v>158</v>
      </c>
      <c r="F8402" s="29" t="s">
        <v>81</v>
      </c>
      <c r="G8402" s="30"/>
      <c r="H8402" s="30" t="n">
        <f aca="false">G8402*E8402</f>
        <v>0</v>
      </c>
    </row>
    <row r="8403" s="1" customFormat="true" ht="32.85" hidden="false" customHeight="true" outlineLevel="5" collapsed="false">
      <c r="B8403" s="26" t="n">
        <v>703484</v>
      </c>
      <c r="C8403" s="31" t="s">
        <v>8585</v>
      </c>
      <c r="D8403" s="31"/>
      <c r="E8403" s="32" t="n">
        <v>158</v>
      </c>
      <c r="F8403" s="29" t="s">
        <v>81</v>
      </c>
      <c r="G8403" s="30"/>
      <c r="H8403" s="30" t="n">
        <f aca="false">G8403*E8403</f>
        <v>0</v>
      </c>
    </row>
    <row r="8404" s="1" customFormat="true" ht="32.85" hidden="false" customHeight="true" outlineLevel="5" collapsed="false">
      <c r="B8404" s="26" t="n">
        <v>703486</v>
      </c>
      <c r="C8404" s="31" t="s">
        <v>8586</v>
      </c>
      <c r="D8404" s="31"/>
      <c r="E8404" s="32" t="n">
        <v>158</v>
      </c>
      <c r="F8404" s="29" t="s">
        <v>81</v>
      </c>
      <c r="G8404" s="30"/>
      <c r="H8404" s="30" t="n">
        <f aca="false">G8404*E8404</f>
        <v>0</v>
      </c>
    </row>
    <row r="8405" s="1" customFormat="true" ht="32.85" hidden="false" customHeight="true" outlineLevel="5" collapsed="false">
      <c r="B8405" s="26" t="n">
        <v>703510</v>
      </c>
      <c r="C8405" s="31" t="s">
        <v>8587</v>
      </c>
      <c r="D8405" s="31"/>
      <c r="E8405" s="32" t="n">
        <v>199</v>
      </c>
      <c r="F8405" s="29" t="s">
        <v>81</v>
      </c>
      <c r="G8405" s="30"/>
      <c r="H8405" s="30" t="n">
        <f aca="false">G8405*E8405</f>
        <v>0</v>
      </c>
    </row>
    <row r="8406" s="1" customFormat="true" ht="32.85" hidden="false" customHeight="true" outlineLevel="5" collapsed="false">
      <c r="B8406" s="26" t="n">
        <v>703512</v>
      </c>
      <c r="C8406" s="31" t="s">
        <v>8588</v>
      </c>
      <c r="D8406" s="31"/>
      <c r="E8406" s="32" t="n">
        <v>158</v>
      </c>
      <c r="F8406" s="29" t="s">
        <v>81</v>
      </c>
      <c r="G8406" s="30"/>
      <c r="H8406" s="30" t="n">
        <f aca="false">G8406*E8406</f>
        <v>0</v>
      </c>
    </row>
    <row r="8407" s="1" customFormat="true" ht="32.85" hidden="false" customHeight="true" outlineLevel="5" collapsed="false">
      <c r="B8407" s="26" t="n">
        <v>703511</v>
      </c>
      <c r="C8407" s="31" t="s">
        <v>8589</v>
      </c>
      <c r="D8407" s="31"/>
      <c r="E8407" s="32" t="n">
        <v>199</v>
      </c>
      <c r="F8407" s="29" t="s">
        <v>81</v>
      </c>
      <c r="G8407" s="30"/>
      <c r="H8407" s="30" t="n">
        <f aca="false">G8407*E8407</f>
        <v>0</v>
      </c>
    </row>
    <row r="8408" s="1" customFormat="true" ht="32.85" hidden="false" customHeight="true" outlineLevel="5" collapsed="false">
      <c r="B8408" s="26" t="n">
        <v>703483</v>
      </c>
      <c r="C8408" s="31" t="s">
        <v>8590</v>
      </c>
      <c r="D8408" s="31"/>
      <c r="E8408" s="32" t="n">
        <v>158</v>
      </c>
      <c r="F8408" s="29" t="s">
        <v>81</v>
      </c>
      <c r="G8408" s="30"/>
      <c r="H8408" s="30" t="n">
        <f aca="false">G8408*E8408</f>
        <v>0</v>
      </c>
    </row>
    <row r="8409" s="1" customFormat="true" ht="32.85" hidden="false" customHeight="true" outlineLevel="5" collapsed="false">
      <c r="B8409" s="26" t="n">
        <v>703485</v>
      </c>
      <c r="C8409" s="31" t="s">
        <v>8591</v>
      </c>
      <c r="D8409" s="31"/>
      <c r="E8409" s="32" t="n">
        <v>158</v>
      </c>
      <c r="F8409" s="29" t="s">
        <v>81</v>
      </c>
      <c r="G8409" s="30"/>
      <c r="H8409" s="30" t="n">
        <f aca="false">G8409*E8409</f>
        <v>0</v>
      </c>
    </row>
    <row r="8410" s="1" customFormat="true" ht="32.85" hidden="false" customHeight="true" outlineLevel="5" collapsed="false">
      <c r="B8410" s="26" t="n">
        <v>703509</v>
      </c>
      <c r="C8410" s="31" t="s">
        <v>8592</v>
      </c>
      <c r="D8410" s="31"/>
      <c r="E8410" s="32" t="n">
        <v>199</v>
      </c>
      <c r="F8410" s="29" t="s">
        <v>81</v>
      </c>
      <c r="G8410" s="30"/>
      <c r="H8410" s="30" t="n">
        <f aca="false">G8410*E8410</f>
        <v>0</v>
      </c>
    </row>
    <row r="8411" s="1" customFormat="true" ht="32.85" hidden="false" customHeight="true" outlineLevel="5" collapsed="false">
      <c r="B8411" s="26" t="n">
        <v>703499</v>
      </c>
      <c r="C8411" s="31" t="s">
        <v>8593</v>
      </c>
      <c r="D8411" s="31"/>
      <c r="E8411" s="32" t="n">
        <v>188</v>
      </c>
      <c r="F8411" s="29" t="s">
        <v>81</v>
      </c>
      <c r="G8411" s="30"/>
      <c r="H8411" s="30" t="n">
        <f aca="false">G8411*E8411</f>
        <v>0</v>
      </c>
    </row>
    <row r="8412" s="1" customFormat="true" ht="32.85" hidden="false" customHeight="true" outlineLevel="5" collapsed="false">
      <c r="B8412" s="26" t="n">
        <v>703500</v>
      </c>
      <c r="C8412" s="31" t="s">
        <v>8594</v>
      </c>
      <c r="D8412" s="31"/>
      <c r="E8412" s="32" t="n">
        <v>188</v>
      </c>
      <c r="F8412" s="29" t="s">
        <v>81</v>
      </c>
      <c r="G8412" s="30"/>
      <c r="H8412" s="30" t="n">
        <f aca="false">G8412*E8412</f>
        <v>0</v>
      </c>
    </row>
    <row r="8413" s="1" customFormat="true" ht="32.85" hidden="false" customHeight="true" outlineLevel="5" collapsed="false">
      <c r="B8413" s="26" t="n">
        <v>703496</v>
      </c>
      <c r="C8413" s="31" t="s">
        <v>8595</v>
      </c>
      <c r="D8413" s="31"/>
      <c r="E8413" s="32" t="n">
        <v>182</v>
      </c>
      <c r="F8413" s="29" t="s">
        <v>81</v>
      </c>
      <c r="G8413" s="30"/>
      <c r="H8413" s="30" t="n">
        <f aca="false">G8413*E8413</f>
        <v>0</v>
      </c>
    </row>
    <row r="8414" s="1" customFormat="true" ht="32.85" hidden="false" customHeight="true" outlineLevel="5" collapsed="false">
      <c r="B8414" s="26" t="n">
        <v>703497</v>
      </c>
      <c r="C8414" s="31" t="s">
        <v>8596</v>
      </c>
      <c r="D8414" s="31"/>
      <c r="E8414" s="32" t="n">
        <v>218</v>
      </c>
      <c r="F8414" s="29" t="s">
        <v>81</v>
      </c>
      <c r="G8414" s="30"/>
      <c r="H8414" s="30" t="n">
        <f aca="false">G8414*E8414</f>
        <v>0</v>
      </c>
    </row>
    <row r="8415" s="1" customFormat="true" ht="32.85" hidden="false" customHeight="true" outlineLevel="5" collapsed="false">
      <c r="B8415" s="26" t="n">
        <v>703492</v>
      </c>
      <c r="C8415" s="31" t="s">
        <v>8597</v>
      </c>
      <c r="D8415" s="31"/>
      <c r="E8415" s="32" t="n">
        <v>235</v>
      </c>
      <c r="F8415" s="29" t="s">
        <v>81</v>
      </c>
      <c r="G8415" s="30"/>
      <c r="H8415" s="30" t="n">
        <f aca="false">G8415*E8415</f>
        <v>0</v>
      </c>
    </row>
    <row r="8416" s="1" customFormat="true" ht="32.85" hidden="false" customHeight="true" outlineLevel="5" collapsed="false">
      <c r="B8416" s="26" t="n">
        <v>703493</v>
      </c>
      <c r="C8416" s="31" t="s">
        <v>8598</v>
      </c>
      <c r="D8416" s="31"/>
      <c r="E8416" s="32" t="n">
        <v>235</v>
      </c>
      <c r="F8416" s="29" t="s">
        <v>81</v>
      </c>
      <c r="G8416" s="30"/>
      <c r="H8416" s="30" t="n">
        <f aca="false">G8416*E8416</f>
        <v>0</v>
      </c>
    </row>
    <row r="8417" s="1" customFormat="true" ht="32.85" hidden="false" customHeight="true" outlineLevel="5" collapsed="false">
      <c r="B8417" s="26" t="n">
        <v>703494</v>
      </c>
      <c r="C8417" s="31" t="s">
        <v>8599</v>
      </c>
      <c r="D8417" s="31"/>
      <c r="E8417" s="32" t="n">
        <v>235</v>
      </c>
      <c r="F8417" s="29" t="s">
        <v>81</v>
      </c>
      <c r="G8417" s="30"/>
      <c r="H8417" s="30" t="n">
        <f aca="false">G8417*E8417</f>
        <v>0</v>
      </c>
    </row>
    <row r="8418" s="1" customFormat="true" ht="32.85" hidden="false" customHeight="true" outlineLevel="5" collapsed="false">
      <c r="B8418" s="26" t="n">
        <v>703495</v>
      </c>
      <c r="C8418" s="31" t="s">
        <v>8600</v>
      </c>
      <c r="D8418" s="31"/>
      <c r="E8418" s="32" t="n">
        <v>218</v>
      </c>
      <c r="F8418" s="29" t="s">
        <v>81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3474</v>
      </c>
      <c r="C8419" s="31" t="s">
        <v>8601</v>
      </c>
      <c r="D8419" s="31"/>
      <c r="E8419" s="32" t="n">
        <v>378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702477</v>
      </c>
      <c r="C8420" s="31" t="s">
        <v>8602</v>
      </c>
      <c r="D8420" s="31"/>
      <c r="E8420" s="32" t="n">
        <v>378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3473</v>
      </c>
      <c r="C8421" s="31" t="s">
        <v>8603</v>
      </c>
      <c r="D8421" s="31"/>
      <c r="E8421" s="32" t="n">
        <v>378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3472</v>
      </c>
      <c r="C8422" s="31" t="s">
        <v>8604</v>
      </c>
      <c r="D8422" s="31"/>
      <c r="E8422" s="32" t="n">
        <v>378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703475</v>
      </c>
      <c r="C8423" s="31" t="s">
        <v>8605</v>
      </c>
      <c r="D8423" s="31"/>
      <c r="E8423" s="32" t="n">
        <v>378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702285</v>
      </c>
      <c r="C8424" s="31" t="s">
        <v>8606</v>
      </c>
      <c r="D8424" s="31"/>
      <c r="E8424" s="32" t="n">
        <v>378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303825</v>
      </c>
      <c r="C8425" s="31" t="s">
        <v>8607</v>
      </c>
      <c r="D8425" s="31"/>
      <c r="E8425" s="32" t="n">
        <v>132</v>
      </c>
      <c r="F8425" s="29" t="s">
        <v>81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99557</v>
      </c>
      <c r="C8426" s="31" t="s">
        <v>8608</v>
      </c>
      <c r="D8426" s="31"/>
      <c r="E8426" s="32" t="n">
        <v>189</v>
      </c>
      <c r="F8426" s="29" t="s">
        <v>8566</v>
      </c>
      <c r="G8426" s="30"/>
      <c r="H8426" s="30" t="n">
        <f aca="false">G8426*E8426</f>
        <v>0</v>
      </c>
    </row>
    <row r="8427" s="1" customFormat="true" ht="32.85" hidden="false" customHeight="true" outlineLevel="5" collapsed="false">
      <c r="B8427" s="26" t="n">
        <v>703256</v>
      </c>
      <c r="C8427" s="31" t="s">
        <v>8609</v>
      </c>
      <c r="D8427" s="31"/>
      <c r="E8427" s="32" t="n">
        <v>192</v>
      </c>
      <c r="F8427" s="29" t="s">
        <v>81</v>
      </c>
      <c r="G8427" s="30"/>
      <c r="H8427" s="30" t="n">
        <f aca="false">G8427*E8427</f>
        <v>0</v>
      </c>
    </row>
    <row r="8428" s="1" customFormat="true" ht="32.85" hidden="false" customHeight="true" outlineLevel="5" collapsed="false">
      <c r="B8428" s="26" t="n">
        <v>703138</v>
      </c>
      <c r="C8428" s="31" t="s">
        <v>8610</v>
      </c>
      <c r="D8428" s="31"/>
      <c r="E8428" s="32" t="n">
        <v>235</v>
      </c>
      <c r="F8428" s="29" t="s">
        <v>81</v>
      </c>
      <c r="G8428" s="30"/>
      <c r="H8428" s="30" t="n">
        <f aca="false">G8428*E8428</f>
        <v>0</v>
      </c>
    </row>
    <row r="8429" s="1" customFormat="true" ht="32.85" hidden="false" customHeight="true" outlineLevel="5" collapsed="false">
      <c r="B8429" s="26" t="n">
        <v>703286</v>
      </c>
      <c r="C8429" s="31" t="s">
        <v>8611</v>
      </c>
      <c r="D8429" s="31"/>
      <c r="E8429" s="32" t="n">
        <v>228</v>
      </c>
      <c r="F8429" s="29" t="s">
        <v>81</v>
      </c>
      <c r="G8429" s="30"/>
      <c r="H8429" s="30" t="n">
        <f aca="false">G8429*E8429</f>
        <v>0</v>
      </c>
    </row>
    <row r="8430" s="1" customFormat="true" ht="32.85" hidden="false" customHeight="true" outlineLevel="5" collapsed="false">
      <c r="B8430" s="26" t="n">
        <v>703482</v>
      </c>
      <c r="C8430" s="31" t="s">
        <v>8612</v>
      </c>
      <c r="D8430" s="31"/>
      <c r="E8430" s="32" t="n">
        <v>128</v>
      </c>
      <c r="F8430" s="29" t="s">
        <v>81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98109</v>
      </c>
      <c r="C8431" s="31" t="s">
        <v>8613</v>
      </c>
      <c r="D8431" s="31"/>
      <c r="E8431" s="32" t="n">
        <v>108</v>
      </c>
      <c r="F8431" s="29" t="s">
        <v>856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1051</v>
      </c>
      <c r="C8432" s="31" t="s">
        <v>8614</v>
      </c>
      <c r="D8432" s="31"/>
      <c r="E8432" s="32" t="n">
        <v>115</v>
      </c>
      <c r="F8432" s="29" t="s">
        <v>81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701027</v>
      </c>
      <c r="C8433" s="31" t="s">
        <v>8615</v>
      </c>
      <c r="D8433" s="31"/>
      <c r="E8433" s="32" t="n">
        <v>112</v>
      </c>
      <c r="F8433" s="29" t="s">
        <v>81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702273</v>
      </c>
      <c r="C8434" s="31" t="s">
        <v>8616</v>
      </c>
      <c r="D8434" s="31"/>
      <c r="E8434" s="32" t="n">
        <v>368</v>
      </c>
      <c r="F8434" s="29" t="s">
        <v>81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3476</v>
      </c>
      <c r="C8435" s="31" t="s">
        <v>8617</v>
      </c>
      <c r="D8435" s="31"/>
      <c r="E8435" s="32" t="n">
        <v>25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703470</v>
      </c>
      <c r="C8436" s="31" t="s">
        <v>8618</v>
      </c>
      <c r="D8436" s="31"/>
      <c r="E8436" s="32" t="n">
        <v>279</v>
      </c>
      <c r="F8436" s="29" t="s">
        <v>81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3469</v>
      </c>
      <c r="C8437" s="31" t="s">
        <v>8619</v>
      </c>
      <c r="D8437" s="31"/>
      <c r="E8437" s="32" t="n">
        <v>279</v>
      </c>
      <c r="F8437" s="29" t="s">
        <v>81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703471</v>
      </c>
      <c r="C8438" s="31" t="s">
        <v>8620</v>
      </c>
      <c r="D8438" s="31"/>
      <c r="E8438" s="32" t="n">
        <v>279</v>
      </c>
      <c r="F8438" s="29" t="s">
        <v>81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703466</v>
      </c>
      <c r="C8439" s="31" t="s">
        <v>8621</v>
      </c>
      <c r="D8439" s="31"/>
      <c r="E8439" s="32" t="n">
        <v>279</v>
      </c>
      <c r="F8439" s="29" t="s">
        <v>81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303131</v>
      </c>
      <c r="C8440" s="31" t="s">
        <v>8622</v>
      </c>
      <c r="D8440" s="31"/>
      <c r="E8440" s="32" t="n">
        <v>189</v>
      </c>
      <c r="F8440" s="29" t="s">
        <v>81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96369</v>
      </c>
      <c r="C8441" s="31" t="s">
        <v>8623</v>
      </c>
      <c r="D8441" s="31"/>
      <c r="E8441" s="32" t="n">
        <v>199</v>
      </c>
      <c r="F8441" s="29" t="s">
        <v>856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3530</v>
      </c>
      <c r="C8442" s="31" t="s">
        <v>8624</v>
      </c>
      <c r="D8442" s="31"/>
      <c r="E8442" s="32" t="n">
        <v>655</v>
      </c>
      <c r="F8442" s="29" t="s">
        <v>81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3532</v>
      </c>
      <c r="C8443" s="31" t="s">
        <v>8625</v>
      </c>
      <c r="D8443" s="31"/>
      <c r="E8443" s="32" t="n">
        <v>655</v>
      </c>
      <c r="F8443" s="29" t="s">
        <v>81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3529</v>
      </c>
      <c r="C8444" s="31" t="s">
        <v>8626</v>
      </c>
      <c r="D8444" s="31"/>
      <c r="E8444" s="32" t="n">
        <v>655</v>
      </c>
      <c r="F8444" s="29" t="s">
        <v>81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703531</v>
      </c>
      <c r="C8445" s="31" t="s">
        <v>8627</v>
      </c>
      <c r="D8445" s="31"/>
      <c r="E8445" s="32" t="n">
        <v>655</v>
      </c>
      <c r="F8445" s="29" t="s">
        <v>81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703535</v>
      </c>
      <c r="C8446" s="31" t="s">
        <v>8628</v>
      </c>
      <c r="D8446" s="31"/>
      <c r="E8446" s="32" t="n">
        <v>298</v>
      </c>
      <c r="F8446" s="29" t="s">
        <v>81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3528</v>
      </c>
      <c r="C8447" s="31" t="s">
        <v>8629</v>
      </c>
      <c r="D8447" s="31"/>
      <c r="E8447" s="32" t="n">
        <v>315</v>
      </c>
      <c r="F8447" s="29" t="s">
        <v>81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703534</v>
      </c>
      <c r="C8448" s="31" t="s">
        <v>8630</v>
      </c>
      <c r="D8448" s="31"/>
      <c r="E8448" s="32" t="n">
        <v>298</v>
      </c>
      <c r="F8448" s="29" t="s">
        <v>81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703527</v>
      </c>
      <c r="C8449" s="31" t="s">
        <v>8631</v>
      </c>
      <c r="D8449" s="31"/>
      <c r="E8449" s="32" t="n">
        <v>315</v>
      </c>
      <c r="F8449" s="29" t="s">
        <v>81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100895</v>
      </c>
      <c r="C8450" s="31" t="s">
        <v>8632</v>
      </c>
      <c r="D8450" s="31"/>
      <c r="E8450" s="32" t="n">
        <v>248</v>
      </c>
      <c r="F8450" s="29" t="s">
        <v>81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0155</v>
      </c>
      <c r="C8451" s="31" t="s">
        <v>8633</v>
      </c>
      <c r="D8451" s="31"/>
      <c r="E8451" s="28" t="n">
        <v>1685</v>
      </c>
      <c r="F8451" s="29" t="s">
        <v>81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0149</v>
      </c>
      <c r="C8452" s="31" t="s">
        <v>8634</v>
      </c>
      <c r="D8452" s="31"/>
      <c r="E8452" s="28" t="n">
        <v>1365</v>
      </c>
      <c r="F8452" s="29" t="s">
        <v>81</v>
      </c>
      <c r="G8452" s="30"/>
      <c r="H8452" s="30" t="n">
        <f aca="false">G8452*E8452</f>
        <v>0</v>
      </c>
    </row>
    <row r="8453" s="1" customFormat="true" ht="32.85" hidden="false" customHeight="true" outlineLevel="5" collapsed="false">
      <c r="B8453" s="26" t="n">
        <v>700150</v>
      </c>
      <c r="C8453" s="31" t="s">
        <v>8635</v>
      </c>
      <c r="D8453" s="31"/>
      <c r="E8453" s="28" t="n">
        <v>1395</v>
      </c>
      <c r="F8453" s="29" t="s">
        <v>81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0154</v>
      </c>
      <c r="C8454" s="31" t="s">
        <v>8636</v>
      </c>
      <c r="D8454" s="31"/>
      <c r="E8454" s="28" t="n">
        <v>1855</v>
      </c>
      <c r="F8454" s="29" t="s">
        <v>81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701689</v>
      </c>
      <c r="C8455" s="31" t="s">
        <v>8637</v>
      </c>
      <c r="D8455" s="31"/>
      <c r="E8455" s="32" t="n">
        <v>158</v>
      </c>
      <c r="F8455" s="29" t="s">
        <v>81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303272</v>
      </c>
      <c r="C8456" s="31" t="s">
        <v>8638</v>
      </c>
      <c r="D8456" s="31"/>
      <c r="E8456" s="32" t="n">
        <v>182</v>
      </c>
      <c r="F8456" s="29" t="s">
        <v>81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700151</v>
      </c>
      <c r="C8457" s="31" t="s">
        <v>8639</v>
      </c>
      <c r="D8457" s="31"/>
      <c r="E8457" s="28" t="n">
        <v>1685</v>
      </c>
      <c r="F8457" s="29" t="s">
        <v>81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700175</v>
      </c>
      <c r="C8458" s="31" t="s">
        <v>8640</v>
      </c>
      <c r="D8458" s="31"/>
      <c r="E8458" s="28" t="n">
        <v>1728</v>
      </c>
      <c r="F8458" s="29" t="s">
        <v>81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700153</v>
      </c>
      <c r="C8459" s="31" t="s">
        <v>8641</v>
      </c>
      <c r="D8459" s="31"/>
      <c r="E8459" s="28" t="n">
        <v>1548</v>
      </c>
      <c r="F8459" s="29" t="s">
        <v>81</v>
      </c>
      <c r="G8459" s="30"/>
      <c r="H8459" s="30" t="n">
        <f aca="false">G8459*E8459</f>
        <v>0</v>
      </c>
    </row>
    <row r="8460" s="1" customFormat="true" ht="12.6" hidden="false" customHeight="true" outlineLevel="4" collapsed="false">
      <c r="B8460" s="36"/>
      <c r="C8460" s="37" t="s">
        <v>8642</v>
      </c>
      <c r="D8460" s="37"/>
      <c r="E8460" s="38"/>
      <c r="F8460" s="38"/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98847</v>
      </c>
      <c r="C8461" s="31" t="s">
        <v>8643</v>
      </c>
      <c r="D8461" s="31"/>
      <c r="E8461" s="32" t="n">
        <v>278</v>
      </c>
      <c r="F8461" s="29" t="s">
        <v>8566</v>
      </c>
      <c r="G8461" s="30"/>
      <c r="H8461" s="30" t="n">
        <f aca="false">G8461*E8461</f>
        <v>0</v>
      </c>
    </row>
    <row r="8462" s="1" customFormat="true" ht="12.6" hidden="false" customHeight="true" outlineLevel="3" collapsed="false">
      <c r="B8462" s="33"/>
      <c r="C8462" s="34" t="s">
        <v>8644</v>
      </c>
      <c r="D8462" s="34"/>
      <c r="E8462" s="35"/>
      <c r="F8462" s="35"/>
      <c r="G8462" s="30"/>
      <c r="H8462" s="30" t="n">
        <f aca="false">G8462*E8462</f>
        <v>0</v>
      </c>
    </row>
    <row r="8463" s="1" customFormat="true" ht="12.6" hidden="false" customHeight="true" outlineLevel="4" collapsed="false">
      <c r="B8463" s="36"/>
      <c r="C8463" s="37" t="s">
        <v>8645</v>
      </c>
      <c r="D8463" s="37"/>
      <c r="E8463" s="38"/>
      <c r="F8463" s="38"/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93845</v>
      </c>
      <c r="C8464" s="31" t="s">
        <v>8646</v>
      </c>
      <c r="D8464" s="31"/>
      <c r="E8464" s="28" t="n">
        <v>2415</v>
      </c>
      <c r="F8464" s="29" t="s">
        <v>856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93846</v>
      </c>
      <c r="C8465" s="31" t="s">
        <v>8647</v>
      </c>
      <c r="D8465" s="31"/>
      <c r="E8465" s="28" t="n">
        <v>2415</v>
      </c>
      <c r="F8465" s="29" t="s">
        <v>8566</v>
      </c>
      <c r="G8465" s="30"/>
      <c r="H8465" s="30" t="n">
        <f aca="false">G8465*E8465</f>
        <v>0</v>
      </c>
    </row>
    <row r="8466" s="1" customFormat="true" ht="12.6" hidden="false" customHeight="true" outlineLevel="4" collapsed="false">
      <c r="B8466" s="36"/>
      <c r="C8466" s="37" t="s">
        <v>8648</v>
      </c>
      <c r="D8466" s="37"/>
      <c r="E8466" s="38"/>
      <c r="F8466" s="38"/>
      <c r="G8466" s="30"/>
      <c r="H8466" s="30" t="n">
        <f aca="false">G8466*E8466</f>
        <v>0</v>
      </c>
    </row>
    <row r="8467" s="1" customFormat="true" ht="12.6" hidden="false" customHeight="true" outlineLevel="5" collapsed="false">
      <c r="B8467" s="39"/>
      <c r="C8467" s="40" t="s">
        <v>8649</v>
      </c>
      <c r="D8467" s="40"/>
      <c r="E8467" s="41"/>
      <c r="F8467" s="41"/>
      <c r="G8467" s="30"/>
      <c r="H8467" s="30" t="n">
        <f aca="false">G8467*E8467</f>
        <v>0</v>
      </c>
    </row>
    <row r="8468" s="1" customFormat="true" ht="22.35" hidden="false" customHeight="true" outlineLevel="6" collapsed="false">
      <c r="B8468" s="26" t="n">
        <v>303290</v>
      </c>
      <c r="C8468" s="31" t="s">
        <v>8650</v>
      </c>
      <c r="D8468" s="31"/>
      <c r="E8468" s="32" t="n">
        <v>419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6" collapsed="false">
      <c r="B8469" s="26" t="n">
        <v>92718</v>
      </c>
      <c r="C8469" s="31" t="s">
        <v>8651</v>
      </c>
      <c r="D8469" s="31"/>
      <c r="E8469" s="32" t="n">
        <v>515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6" collapsed="false">
      <c r="B8470" s="26" t="n">
        <v>701646</v>
      </c>
      <c r="C8470" s="31" t="s">
        <v>8652</v>
      </c>
      <c r="D8470" s="31"/>
      <c r="E8470" s="32" t="n">
        <v>445</v>
      </c>
      <c r="F8470" s="29" t="s">
        <v>76</v>
      </c>
      <c r="G8470" s="30"/>
      <c r="H8470" s="30" t="n">
        <f aca="false">G8470*E8470</f>
        <v>0</v>
      </c>
    </row>
    <row r="8471" s="1" customFormat="true" ht="11.85" hidden="false" customHeight="true" outlineLevel="6" collapsed="false">
      <c r="B8471" s="26" t="n">
        <v>97857</v>
      </c>
      <c r="C8471" s="31" t="s">
        <v>8653</v>
      </c>
      <c r="D8471" s="31"/>
      <c r="E8471" s="32" t="n">
        <v>98</v>
      </c>
      <c r="F8471" s="29" t="s">
        <v>16</v>
      </c>
      <c r="G8471" s="30"/>
      <c r="H8471" s="30" t="n">
        <f aca="false">G8471*E8471</f>
        <v>0</v>
      </c>
    </row>
    <row r="8472" s="1" customFormat="true" ht="11.85" hidden="false" customHeight="true" outlineLevel="6" collapsed="false">
      <c r="B8472" s="26" t="n">
        <v>97856</v>
      </c>
      <c r="C8472" s="31" t="s">
        <v>8654</v>
      </c>
      <c r="D8472" s="31"/>
      <c r="E8472" s="32" t="n">
        <v>75</v>
      </c>
      <c r="F8472" s="29" t="s">
        <v>16</v>
      </c>
      <c r="G8472" s="30"/>
      <c r="H8472" s="30" t="n">
        <f aca="false">G8472*E8472</f>
        <v>0</v>
      </c>
    </row>
    <row r="8473" s="1" customFormat="true" ht="23.85" hidden="false" customHeight="true" outlineLevel="3" collapsed="false">
      <c r="B8473" s="33"/>
      <c r="C8473" s="34" t="s">
        <v>8655</v>
      </c>
      <c r="D8473" s="34"/>
      <c r="E8473" s="35"/>
      <c r="F8473" s="35"/>
      <c r="G8473" s="30"/>
      <c r="H8473" s="30" t="n">
        <f aca="false">G8473*E8473</f>
        <v>0</v>
      </c>
    </row>
    <row r="8474" s="1" customFormat="true" ht="22.35" hidden="false" customHeight="true" outlineLevel="4" collapsed="false">
      <c r="B8474" s="26" t="n">
        <v>99217</v>
      </c>
      <c r="C8474" s="27" t="s">
        <v>8656</v>
      </c>
      <c r="D8474" s="27"/>
      <c r="E8474" s="32" t="n">
        <v>147</v>
      </c>
      <c r="F8474" s="29" t="s">
        <v>8566</v>
      </c>
      <c r="G8474" s="30"/>
      <c r="H8474" s="30" t="n">
        <f aca="false">G8474*E8474</f>
        <v>0</v>
      </c>
    </row>
    <row r="8475" s="1" customFormat="true" ht="22.35" hidden="false" customHeight="true" outlineLevel="4" collapsed="false">
      <c r="B8475" s="26" t="n">
        <v>99220</v>
      </c>
      <c r="C8475" s="27" t="s">
        <v>8657</v>
      </c>
      <c r="D8475" s="27"/>
      <c r="E8475" s="32" t="n">
        <v>435</v>
      </c>
      <c r="F8475" s="29" t="s">
        <v>5216</v>
      </c>
      <c r="G8475" s="30"/>
      <c r="H8475" s="30" t="n">
        <f aca="false">G8475*E8475</f>
        <v>0</v>
      </c>
    </row>
    <row r="8476" s="1" customFormat="true" ht="22.35" hidden="false" customHeight="true" outlineLevel="4" collapsed="false">
      <c r="B8476" s="26" t="n">
        <v>99219</v>
      </c>
      <c r="C8476" s="27" t="s">
        <v>8658</v>
      </c>
      <c r="D8476" s="27"/>
      <c r="E8476" s="32" t="n">
        <v>616</v>
      </c>
      <c r="F8476" s="29" t="s">
        <v>5216</v>
      </c>
      <c r="G8476" s="30"/>
      <c r="H8476" s="30" t="n">
        <f aca="false">G8476*E8476</f>
        <v>0</v>
      </c>
    </row>
    <row r="8477" s="1" customFormat="true" ht="22.35" hidden="false" customHeight="true" outlineLevel="4" collapsed="false">
      <c r="B8477" s="26" t="n">
        <v>99221</v>
      </c>
      <c r="C8477" s="27" t="s">
        <v>8659</v>
      </c>
      <c r="D8477" s="27"/>
      <c r="E8477" s="32" t="n">
        <v>419</v>
      </c>
      <c r="F8477" s="29" t="s">
        <v>5216</v>
      </c>
      <c r="G8477" s="30"/>
      <c r="H8477" s="30" t="n">
        <f aca="false">G8477*E8477</f>
        <v>0</v>
      </c>
    </row>
    <row r="8478" s="1" customFormat="true" ht="22.35" hidden="false" customHeight="true" outlineLevel="4" collapsed="false">
      <c r="B8478" s="26" t="n">
        <v>99222</v>
      </c>
      <c r="C8478" s="27" t="s">
        <v>8660</v>
      </c>
      <c r="D8478" s="27"/>
      <c r="E8478" s="32" t="n">
        <v>435</v>
      </c>
      <c r="F8478" s="29" t="s">
        <v>8566</v>
      </c>
      <c r="G8478" s="30"/>
      <c r="H8478" s="30" t="n">
        <f aca="false">G8478*E8478</f>
        <v>0</v>
      </c>
    </row>
    <row r="8479" s="1" customFormat="true" ht="22.35" hidden="false" customHeight="true" outlineLevel="4" collapsed="false">
      <c r="B8479" s="26" t="n">
        <v>99224</v>
      </c>
      <c r="C8479" s="27" t="s">
        <v>8661</v>
      </c>
      <c r="D8479" s="27"/>
      <c r="E8479" s="32" t="n">
        <v>370</v>
      </c>
      <c r="F8479" s="29" t="s">
        <v>8566</v>
      </c>
      <c r="G8479" s="30"/>
      <c r="H8479" s="30" t="n">
        <f aca="false">G8479*E8479</f>
        <v>0</v>
      </c>
    </row>
    <row r="8480" s="1" customFormat="true" ht="22.35" hidden="false" customHeight="true" outlineLevel="4" collapsed="false">
      <c r="B8480" s="26" t="n">
        <v>99223</v>
      </c>
      <c r="C8480" s="27" t="s">
        <v>8662</v>
      </c>
      <c r="D8480" s="27"/>
      <c r="E8480" s="32" t="n">
        <v>493</v>
      </c>
      <c r="F8480" s="29" t="s">
        <v>8566</v>
      </c>
      <c r="G8480" s="30"/>
      <c r="H8480" s="30" t="n">
        <f aca="false">G8480*E8480</f>
        <v>0</v>
      </c>
    </row>
    <row r="8481" s="1" customFormat="true" ht="22.35" hidden="false" customHeight="true" outlineLevel="4" collapsed="false">
      <c r="B8481" s="26" t="n">
        <v>99225</v>
      </c>
      <c r="C8481" s="27" t="s">
        <v>8663</v>
      </c>
      <c r="D8481" s="27"/>
      <c r="E8481" s="32" t="n">
        <v>370</v>
      </c>
      <c r="F8481" s="29" t="s">
        <v>8566</v>
      </c>
      <c r="G8481" s="30"/>
      <c r="H8481" s="30" t="n">
        <f aca="false">G8481*E8481</f>
        <v>0</v>
      </c>
    </row>
    <row r="8482" s="1" customFormat="true" ht="22.35" hidden="false" customHeight="true" outlineLevel="4" collapsed="false">
      <c r="B8482" s="26" t="n">
        <v>99227</v>
      </c>
      <c r="C8482" s="27" t="s">
        <v>8664</v>
      </c>
      <c r="D8482" s="27"/>
      <c r="E8482" s="32" t="n">
        <v>158</v>
      </c>
      <c r="F8482" s="29" t="s">
        <v>8566</v>
      </c>
      <c r="G8482" s="30"/>
      <c r="H8482" s="30" t="n">
        <f aca="false">G8482*E8482</f>
        <v>0</v>
      </c>
    </row>
    <row r="8483" s="1" customFormat="true" ht="22.35" hidden="false" customHeight="true" outlineLevel="4" collapsed="false">
      <c r="B8483" s="26" t="n">
        <v>700096</v>
      </c>
      <c r="C8483" s="27" t="s">
        <v>8665</v>
      </c>
      <c r="D8483" s="27"/>
      <c r="E8483" s="28" t="n">
        <v>1878</v>
      </c>
      <c r="F8483" s="29" t="s">
        <v>81</v>
      </c>
      <c r="G8483" s="30"/>
      <c r="H8483" s="30" t="n">
        <f aca="false">G8483*E8483</f>
        <v>0</v>
      </c>
    </row>
    <row r="8484" s="1" customFormat="true" ht="22.35" hidden="false" customHeight="true" outlineLevel="4" collapsed="false">
      <c r="B8484" s="26" t="n">
        <v>97016</v>
      </c>
      <c r="C8484" s="27" t="s">
        <v>8666</v>
      </c>
      <c r="D8484" s="27"/>
      <c r="E8484" s="28" t="n">
        <v>1898</v>
      </c>
      <c r="F8484" s="29" t="s">
        <v>8566</v>
      </c>
      <c r="G8484" s="30"/>
      <c r="H8484" s="30" t="n">
        <f aca="false">G8484*E8484</f>
        <v>0</v>
      </c>
    </row>
    <row r="8485" s="1" customFormat="true" ht="22.35" hidden="false" customHeight="true" outlineLevel="4" collapsed="false">
      <c r="B8485" s="26" t="n">
        <v>98106</v>
      </c>
      <c r="C8485" s="27" t="s">
        <v>8667</v>
      </c>
      <c r="D8485" s="27"/>
      <c r="E8485" s="28" t="n">
        <v>2328</v>
      </c>
      <c r="F8485" s="29" t="s">
        <v>8566</v>
      </c>
      <c r="G8485" s="30"/>
      <c r="H8485" s="30" t="n">
        <f aca="false">G8485*E8485</f>
        <v>0</v>
      </c>
    </row>
    <row r="8486" s="1" customFormat="true" ht="22.35" hidden="false" customHeight="true" outlineLevel="4" collapsed="false">
      <c r="B8486" s="26" t="n">
        <v>98034</v>
      </c>
      <c r="C8486" s="27" t="s">
        <v>8668</v>
      </c>
      <c r="D8486" s="27"/>
      <c r="E8486" s="28" t="n">
        <v>2705</v>
      </c>
      <c r="F8486" s="29" t="s">
        <v>8566</v>
      </c>
      <c r="G8486" s="30"/>
      <c r="H8486" s="30" t="n">
        <f aca="false">G8486*E8486</f>
        <v>0</v>
      </c>
    </row>
    <row r="8487" s="1" customFormat="true" ht="22.35" hidden="false" customHeight="true" outlineLevel="4" collapsed="false">
      <c r="B8487" s="26" t="n">
        <v>98107</v>
      </c>
      <c r="C8487" s="27" t="s">
        <v>8669</v>
      </c>
      <c r="D8487" s="27"/>
      <c r="E8487" s="28" t="n">
        <v>2705</v>
      </c>
      <c r="F8487" s="29" t="s">
        <v>8566</v>
      </c>
      <c r="G8487" s="30"/>
      <c r="H8487" s="30" t="n">
        <f aca="false">G8487*E8487</f>
        <v>0</v>
      </c>
    </row>
    <row r="8488" s="1" customFormat="true" ht="22.35" hidden="false" customHeight="true" outlineLevel="4" collapsed="false">
      <c r="B8488" s="26" t="n">
        <v>98247</v>
      </c>
      <c r="C8488" s="27" t="s">
        <v>8670</v>
      </c>
      <c r="D8488" s="27"/>
      <c r="E8488" s="28" t="n">
        <v>2705</v>
      </c>
      <c r="F8488" s="29" t="s">
        <v>8566</v>
      </c>
      <c r="G8488" s="30"/>
      <c r="H8488" s="30" t="n">
        <f aca="false">G8488*E8488</f>
        <v>0</v>
      </c>
    </row>
    <row r="8489" s="1" customFormat="true" ht="22.35" hidden="false" customHeight="true" outlineLevel="4" collapsed="false">
      <c r="B8489" s="26" t="n">
        <v>98160</v>
      </c>
      <c r="C8489" s="27" t="s">
        <v>8671</v>
      </c>
      <c r="D8489" s="27"/>
      <c r="E8489" s="28" t="n">
        <v>2705</v>
      </c>
      <c r="F8489" s="29" t="s">
        <v>8566</v>
      </c>
      <c r="G8489" s="30"/>
      <c r="H8489" s="30" t="n">
        <f aca="false">G8489*E8489</f>
        <v>0</v>
      </c>
    </row>
    <row r="8490" s="1" customFormat="true" ht="22.35" hidden="false" customHeight="true" outlineLevel="4" collapsed="false">
      <c r="B8490" s="26" t="n">
        <v>98108</v>
      </c>
      <c r="C8490" s="27" t="s">
        <v>8672</v>
      </c>
      <c r="D8490" s="27"/>
      <c r="E8490" s="28" t="n">
        <v>2999</v>
      </c>
      <c r="F8490" s="29" t="s">
        <v>8566</v>
      </c>
      <c r="G8490" s="30"/>
      <c r="H8490" s="30" t="n">
        <f aca="false">G8490*E8490</f>
        <v>0</v>
      </c>
    </row>
    <row r="8491" s="1" customFormat="true" ht="22.35" hidden="false" customHeight="true" outlineLevel="4" collapsed="false">
      <c r="B8491" s="26" t="n">
        <v>98035</v>
      </c>
      <c r="C8491" s="27" t="s">
        <v>8673</v>
      </c>
      <c r="D8491" s="27"/>
      <c r="E8491" s="28" t="n">
        <v>2999</v>
      </c>
      <c r="F8491" s="29" t="s">
        <v>8566</v>
      </c>
      <c r="G8491" s="30"/>
      <c r="H8491" s="30" t="n">
        <f aca="false">G8491*E8491</f>
        <v>0</v>
      </c>
    </row>
    <row r="8492" s="1" customFormat="true" ht="22.35" hidden="false" customHeight="true" outlineLevel="4" collapsed="false">
      <c r="B8492" s="26" t="n">
        <v>98036</v>
      </c>
      <c r="C8492" s="27" t="s">
        <v>8674</v>
      </c>
      <c r="D8492" s="27"/>
      <c r="E8492" s="28" t="n">
        <v>3299</v>
      </c>
      <c r="F8492" s="29" t="s">
        <v>8566</v>
      </c>
      <c r="G8492" s="30"/>
      <c r="H8492" s="30" t="n">
        <f aca="false">G8492*E8492</f>
        <v>0</v>
      </c>
    </row>
    <row r="8493" s="1" customFormat="true" ht="22.35" hidden="false" customHeight="true" outlineLevel="4" collapsed="false">
      <c r="B8493" s="26" t="n">
        <v>97017</v>
      </c>
      <c r="C8493" s="27" t="s">
        <v>8675</v>
      </c>
      <c r="D8493" s="27"/>
      <c r="E8493" s="28" t="n">
        <v>1278</v>
      </c>
      <c r="F8493" s="29" t="s">
        <v>8566</v>
      </c>
      <c r="G8493" s="30"/>
      <c r="H8493" s="30" t="n">
        <f aca="false">G8493*E8493</f>
        <v>0</v>
      </c>
    </row>
    <row r="8494" s="1" customFormat="true" ht="22.35" hidden="false" customHeight="true" outlineLevel="4" collapsed="false">
      <c r="B8494" s="26" t="n">
        <v>97018</v>
      </c>
      <c r="C8494" s="27" t="s">
        <v>8676</v>
      </c>
      <c r="D8494" s="27"/>
      <c r="E8494" s="28" t="n">
        <v>2928</v>
      </c>
      <c r="F8494" s="29" t="s">
        <v>8566</v>
      </c>
      <c r="G8494" s="30"/>
      <c r="H8494" s="30" t="n">
        <f aca="false">G8494*E8494</f>
        <v>0</v>
      </c>
    </row>
    <row r="8495" s="1" customFormat="true" ht="22.35" hidden="false" customHeight="true" outlineLevel="4" collapsed="false">
      <c r="B8495" s="26" t="n">
        <v>97010</v>
      </c>
      <c r="C8495" s="27" t="s">
        <v>8677</v>
      </c>
      <c r="D8495" s="27"/>
      <c r="E8495" s="28" t="n">
        <v>1598</v>
      </c>
      <c r="F8495" s="29" t="s">
        <v>8566</v>
      </c>
      <c r="G8495" s="30"/>
      <c r="H8495" s="30" t="n">
        <f aca="false">G8495*E8495</f>
        <v>0</v>
      </c>
    </row>
    <row r="8496" s="1" customFormat="true" ht="22.35" hidden="false" customHeight="true" outlineLevel="4" collapsed="false">
      <c r="B8496" s="26" t="n">
        <v>97009</v>
      </c>
      <c r="C8496" s="27" t="s">
        <v>8678</v>
      </c>
      <c r="D8496" s="27"/>
      <c r="E8496" s="28" t="n">
        <v>1278</v>
      </c>
      <c r="F8496" s="29" t="s">
        <v>8566</v>
      </c>
      <c r="G8496" s="30"/>
      <c r="H8496" s="30" t="n">
        <f aca="false">G8496*E8496</f>
        <v>0</v>
      </c>
    </row>
    <row r="8497" s="1" customFormat="true" ht="22.35" hidden="false" customHeight="true" outlineLevel="4" collapsed="false">
      <c r="B8497" s="26" t="n">
        <v>97013</v>
      </c>
      <c r="C8497" s="27" t="s">
        <v>8679</v>
      </c>
      <c r="D8497" s="27"/>
      <c r="E8497" s="28" t="n">
        <v>2999</v>
      </c>
      <c r="F8497" s="29" t="s">
        <v>8566</v>
      </c>
      <c r="G8497" s="30"/>
      <c r="H8497" s="30" t="n">
        <f aca="false">G8497*E8497</f>
        <v>0</v>
      </c>
    </row>
    <row r="8498" s="1" customFormat="true" ht="22.35" hidden="false" customHeight="true" outlineLevel="4" collapsed="false">
      <c r="B8498" s="26" t="n">
        <v>97014</v>
      </c>
      <c r="C8498" s="27" t="s">
        <v>8680</v>
      </c>
      <c r="D8498" s="27"/>
      <c r="E8498" s="28" t="n">
        <v>2999</v>
      </c>
      <c r="F8498" s="29" t="s">
        <v>8566</v>
      </c>
      <c r="G8498" s="30"/>
      <c r="H8498" s="30" t="n">
        <f aca="false">G8498*E8498</f>
        <v>0</v>
      </c>
    </row>
    <row r="8499" s="1" customFormat="true" ht="22.35" hidden="false" customHeight="true" outlineLevel="4" collapsed="false">
      <c r="B8499" s="26" t="n">
        <v>97008</v>
      </c>
      <c r="C8499" s="27" t="s">
        <v>8681</v>
      </c>
      <c r="D8499" s="27"/>
      <c r="E8499" s="28" t="n">
        <v>2848</v>
      </c>
      <c r="F8499" s="29" t="s">
        <v>8566</v>
      </c>
      <c r="G8499" s="30"/>
      <c r="H8499" s="30" t="n">
        <f aca="false">G8499*E8499</f>
        <v>0</v>
      </c>
    </row>
    <row r="8500" s="1" customFormat="true" ht="11.85" hidden="false" customHeight="true" outlineLevel="4" collapsed="false">
      <c r="B8500" s="26" t="n">
        <v>702458</v>
      </c>
      <c r="C8500" s="27" t="s">
        <v>8682</v>
      </c>
      <c r="D8500" s="27"/>
      <c r="E8500" s="32" t="n">
        <v>188</v>
      </c>
      <c r="F8500" s="29" t="s">
        <v>81</v>
      </c>
      <c r="G8500" s="30"/>
      <c r="H8500" s="30" t="n">
        <f aca="false">G8500*E8500</f>
        <v>0</v>
      </c>
    </row>
    <row r="8501" s="1" customFormat="true" ht="11.85" hidden="false" customHeight="true" outlineLevel="4" collapsed="false">
      <c r="B8501" s="26" t="n">
        <v>702459</v>
      </c>
      <c r="C8501" s="31" t="s">
        <v>8683</v>
      </c>
      <c r="D8501" s="31"/>
      <c r="E8501" s="32" t="n">
        <v>169</v>
      </c>
      <c r="F8501" s="29" t="s">
        <v>81</v>
      </c>
      <c r="G8501" s="30"/>
      <c r="H8501" s="30" t="n">
        <f aca="false">G8501*E8501</f>
        <v>0</v>
      </c>
    </row>
    <row r="8502" s="1" customFormat="true" ht="12.6" hidden="false" customHeight="true" outlineLevel="3" collapsed="false">
      <c r="B8502" s="33"/>
      <c r="C8502" s="34" t="s">
        <v>8684</v>
      </c>
      <c r="D8502" s="34"/>
      <c r="E8502" s="35"/>
      <c r="F8502" s="35"/>
      <c r="G8502" s="30"/>
      <c r="H8502" s="30" t="n">
        <f aca="false">G8502*E8502</f>
        <v>0</v>
      </c>
    </row>
    <row r="8503" s="1" customFormat="true" ht="12.6" hidden="false" customHeight="true" outlineLevel="4" collapsed="false">
      <c r="B8503" s="36"/>
      <c r="C8503" s="37" t="s">
        <v>8685</v>
      </c>
      <c r="D8503" s="37"/>
      <c r="E8503" s="38"/>
      <c r="F8503" s="38"/>
      <c r="G8503" s="30"/>
      <c r="H8503" s="30" t="n">
        <f aca="false">G8503*E8503</f>
        <v>0</v>
      </c>
    </row>
    <row r="8504" s="1" customFormat="true" ht="12.6" hidden="false" customHeight="true" outlineLevel="5" collapsed="false">
      <c r="B8504" s="39"/>
      <c r="C8504" s="40" t="s">
        <v>8686</v>
      </c>
      <c r="D8504" s="40"/>
      <c r="E8504" s="41"/>
      <c r="F8504" s="41"/>
      <c r="G8504" s="30"/>
      <c r="H8504" s="30" t="n">
        <f aca="false">G8504*E8504</f>
        <v>0</v>
      </c>
    </row>
    <row r="8505" s="1" customFormat="true" ht="22.35" hidden="false" customHeight="true" outlineLevel="6" collapsed="false">
      <c r="B8505" s="26" t="n">
        <v>93703</v>
      </c>
      <c r="C8505" s="27" t="s">
        <v>8687</v>
      </c>
      <c r="D8505" s="27"/>
      <c r="E8505" s="32" t="n">
        <v>649</v>
      </c>
      <c r="F8505" s="29" t="s">
        <v>8566</v>
      </c>
      <c r="G8505" s="30"/>
      <c r="H8505" s="30" t="n">
        <f aca="false">G8505*E8505</f>
        <v>0</v>
      </c>
    </row>
    <row r="8506" s="1" customFormat="true" ht="11.85" hidden="false" customHeight="true" outlineLevel="6" collapsed="false">
      <c r="B8506" s="26" t="n">
        <v>93529</v>
      </c>
      <c r="C8506" s="27" t="s">
        <v>8688</v>
      </c>
      <c r="D8506" s="27"/>
      <c r="E8506" s="32" t="n">
        <v>523</v>
      </c>
      <c r="F8506" s="29" t="s">
        <v>8566</v>
      </c>
      <c r="G8506" s="30"/>
      <c r="H8506" s="30" t="n">
        <f aca="false">G8506*E8506</f>
        <v>0</v>
      </c>
    </row>
    <row r="8507" s="1" customFormat="true" ht="12.6" hidden="false" customHeight="true" outlineLevel="5" collapsed="false">
      <c r="B8507" s="39"/>
      <c r="C8507" s="40" t="s">
        <v>8689</v>
      </c>
      <c r="D8507" s="40"/>
      <c r="E8507" s="41"/>
      <c r="F8507" s="41"/>
      <c r="G8507" s="30"/>
      <c r="H8507" s="30" t="n">
        <f aca="false">G8507*E8507</f>
        <v>0</v>
      </c>
    </row>
    <row r="8508" s="1" customFormat="true" ht="22.35" hidden="false" customHeight="true" outlineLevel="6" collapsed="false">
      <c r="B8508" s="26" t="n">
        <v>98143</v>
      </c>
      <c r="C8508" s="27" t="s">
        <v>8690</v>
      </c>
      <c r="D8508" s="27"/>
      <c r="E8508" s="28" t="n">
        <v>1122</v>
      </c>
      <c r="F8508" s="29" t="s">
        <v>8566</v>
      </c>
      <c r="G8508" s="30"/>
      <c r="H8508" s="30" t="n">
        <f aca="false">G8508*E8508</f>
        <v>0</v>
      </c>
    </row>
    <row r="8509" s="1" customFormat="true" ht="22.35" hidden="false" customHeight="true" outlineLevel="6" collapsed="false">
      <c r="B8509" s="26" t="n">
        <v>98146</v>
      </c>
      <c r="C8509" s="27" t="s">
        <v>8691</v>
      </c>
      <c r="D8509" s="27"/>
      <c r="E8509" s="28" t="n">
        <v>1269</v>
      </c>
      <c r="F8509" s="29" t="s">
        <v>8566</v>
      </c>
      <c r="G8509" s="30"/>
      <c r="H8509" s="30" t="n">
        <f aca="false">G8509*E8509</f>
        <v>0</v>
      </c>
    </row>
    <row r="8510" s="1" customFormat="true" ht="22.35" hidden="false" customHeight="true" outlineLevel="6" collapsed="false">
      <c r="B8510" s="26" t="n">
        <v>98162</v>
      </c>
      <c r="C8510" s="27" t="s">
        <v>8692</v>
      </c>
      <c r="D8510" s="27"/>
      <c r="E8510" s="28" t="n">
        <v>1122</v>
      </c>
      <c r="F8510" s="29" t="s">
        <v>8566</v>
      </c>
      <c r="G8510" s="30"/>
      <c r="H8510" s="30" t="n">
        <f aca="false">G8510*E8510</f>
        <v>0</v>
      </c>
    </row>
    <row r="8511" s="1" customFormat="true" ht="22.35" hidden="false" customHeight="true" outlineLevel="6" collapsed="false">
      <c r="B8511" s="26" t="n">
        <v>98163</v>
      </c>
      <c r="C8511" s="27" t="s">
        <v>8693</v>
      </c>
      <c r="D8511" s="27"/>
      <c r="E8511" s="28" t="n">
        <v>1269</v>
      </c>
      <c r="F8511" s="29" t="s">
        <v>8566</v>
      </c>
      <c r="G8511" s="30"/>
      <c r="H8511" s="30" t="n">
        <f aca="false">G8511*E8511</f>
        <v>0</v>
      </c>
    </row>
    <row r="8512" s="1" customFormat="true" ht="22.35" hidden="false" customHeight="true" outlineLevel="6" collapsed="false">
      <c r="B8512" s="26" t="n">
        <v>98147</v>
      </c>
      <c r="C8512" s="27" t="s">
        <v>8694</v>
      </c>
      <c r="D8512" s="27"/>
      <c r="E8512" s="28" t="n">
        <v>1269</v>
      </c>
      <c r="F8512" s="29" t="s">
        <v>8566</v>
      </c>
      <c r="G8512" s="30"/>
      <c r="H8512" s="30" t="n">
        <f aca="false">G8512*E8512</f>
        <v>0</v>
      </c>
    </row>
    <row r="8513" s="1" customFormat="true" ht="22.35" hidden="false" customHeight="true" outlineLevel="6" collapsed="false">
      <c r="B8513" s="26" t="n">
        <v>98144</v>
      </c>
      <c r="C8513" s="27" t="s">
        <v>8695</v>
      </c>
      <c r="D8513" s="27"/>
      <c r="E8513" s="28" t="n">
        <v>1122</v>
      </c>
      <c r="F8513" s="29" t="s">
        <v>8566</v>
      </c>
      <c r="G8513" s="30"/>
      <c r="H8513" s="30" t="n">
        <f aca="false">G8513*E8513</f>
        <v>0</v>
      </c>
    </row>
    <row r="8514" s="1" customFormat="true" ht="22.35" hidden="false" customHeight="true" outlineLevel="6" collapsed="false">
      <c r="B8514" s="26" t="n">
        <v>98165</v>
      </c>
      <c r="C8514" s="27" t="s">
        <v>8696</v>
      </c>
      <c r="D8514" s="27"/>
      <c r="E8514" s="28" t="n">
        <v>1269</v>
      </c>
      <c r="F8514" s="29" t="s">
        <v>8566</v>
      </c>
      <c r="G8514" s="30"/>
      <c r="H8514" s="30" t="n">
        <f aca="false">G8514*E8514</f>
        <v>0</v>
      </c>
    </row>
    <row r="8515" s="1" customFormat="true" ht="22.35" hidden="false" customHeight="true" outlineLevel="6" collapsed="false">
      <c r="B8515" s="26" t="n">
        <v>98148</v>
      </c>
      <c r="C8515" s="27" t="s">
        <v>8697</v>
      </c>
      <c r="D8515" s="27"/>
      <c r="E8515" s="28" t="n">
        <v>1387</v>
      </c>
      <c r="F8515" s="29" t="s">
        <v>8566</v>
      </c>
      <c r="G8515" s="30"/>
      <c r="H8515" s="30" t="n">
        <f aca="false">G8515*E8515</f>
        <v>0</v>
      </c>
    </row>
    <row r="8516" s="1" customFormat="true" ht="22.35" hidden="false" customHeight="true" outlineLevel="6" collapsed="false">
      <c r="B8516" s="26" t="n">
        <v>98161</v>
      </c>
      <c r="C8516" s="27" t="s">
        <v>8698</v>
      </c>
      <c r="D8516" s="27"/>
      <c r="E8516" s="28" t="n">
        <v>1122</v>
      </c>
      <c r="F8516" s="29" t="s">
        <v>8566</v>
      </c>
      <c r="G8516" s="30"/>
      <c r="H8516" s="30" t="n">
        <f aca="false">G8516*E8516</f>
        <v>0</v>
      </c>
    </row>
    <row r="8517" s="1" customFormat="true" ht="22.35" hidden="false" customHeight="true" outlineLevel="6" collapsed="false">
      <c r="B8517" s="26" t="n">
        <v>98145</v>
      </c>
      <c r="C8517" s="27" t="s">
        <v>8699</v>
      </c>
      <c r="D8517" s="27"/>
      <c r="E8517" s="28" t="n">
        <v>1269</v>
      </c>
      <c r="F8517" s="29" t="s">
        <v>8566</v>
      </c>
      <c r="G8517" s="30"/>
      <c r="H8517" s="30" t="n">
        <f aca="false">G8517*E8517</f>
        <v>0</v>
      </c>
    </row>
    <row r="8518" s="1" customFormat="true" ht="22.35" hidden="false" customHeight="true" outlineLevel="6" collapsed="false">
      <c r="B8518" s="26" t="n">
        <v>98164</v>
      </c>
      <c r="C8518" s="27" t="s">
        <v>8700</v>
      </c>
      <c r="D8518" s="27"/>
      <c r="E8518" s="28" t="n">
        <v>1269</v>
      </c>
      <c r="F8518" s="29" t="s">
        <v>8566</v>
      </c>
      <c r="G8518" s="30"/>
      <c r="H8518" s="30" t="n">
        <f aca="false">G8518*E8518</f>
        <v>0</v>
      </c>
    </row>
    <row r="8519" s="1" customFormat="true" ht="11.85" hidden="false" customHeight="true" outlineLevel="6" collapsed="false">
      <c r="B8519" s="26" t="n">
        <v>96854</v>
      </c>
      <c r="C8519" s="27" t="s">
        <v>8701</v>
      </c>
      <c r="D8519" s="27"/>
      <c r="E8519" s="32" t="n">
        <v>979</v>
      </c>
      <c r="F8519" s="29" t="s">
        <v>8566</v>
      </c>
      <c r="G8519" s="30"/>
      <c r="H8519" s="30" t="n">
        <f aca="false">G8519*E8519</f>
        <v>0</v>
      </c>
    </row>
    <row r="8520" s="1" customFormat="true" ht="11.85" hidden="false" customHeight="true" outlineLevel="6" collapsed="false">
      <c r="B8520" s="26" t="n">
        <v>92692</v>
      </c>
      <c r="C8520" s="27" t="s">
        <v>8702</v>
      </c>
      <c r="D8520" s="27"/>
      <c r="E8520" s="32" t="n">
        <v>934</v>
      </c>
      <c r="F8520" s="29" t="s">
        <v>8566</v>
      </c>
      <c r="G8520" s="30"/>
      <c r="H8520" s="30" t="n">
        <f aca="false">G8520*E8520</f>
        <v>0</v>
      </c>
    </row>
    <row r="8521" s="1" customFormat="true" ht="12.6" hidden="false" customHeight="true" outlineLevel="4" collapsed="false">
      <c r="B8521" s="36"/>
      <c r="C8521" s="37" t="s">
        <v>8703</v>
      </c>
      <c r="D8521" s="37"/>
      <c r="E8521" s="38"/>
      <c r="F8521" s="38"/>
      <c r="G8521" s="30"/>
      <c r="H8521" s="30" t="n">
        <f aca="false">G8521*E8521</f>
        <v>0</v>
      </c>
    </row>
    <row r="8522" s="1" customFormat="true" ht="12.6" hidden="false" customHeight="true" outlineLevel="5" collapsed="false">
      <c r="B8522" s="39"/>
      <c r="C8522" s="40" t="s">
        <v>8704</v>
      </c>
      <c r="D8522" s="40"/>
      <c r="E8522" s="41"/>
      <c r="F8522" s="41"/>
      <c r="G8522" s="30"/>
      <c r="H8522" s="30" t="n">
        <f aca="false">G8522*E8522</f>
        <v>0</v>
      </c>
    </row>
    <row r="8523" s="1" customFormat="true" ht="22.35" hidden="false" customHeight="true" outlineLevel="6" collapsed="false">
      <c r="B8523" s="26" t="n">
        <v>96120</v>
      </c>
      <c r="C8523" s="31" t="s">
        <v>8705</v>
      </c>
      <c r="D8523" s="31"/>
      <c r="E8523" s="28" t="n">
        <v>1047</v>
      </c>
      <c r="F8523" s="29" t="s">
        <v>8566</v>
      </c>
      <c r="G8523" s="30"/>
      <c r="H8523" s="30" t="n">
        <f aca="false">G8523*E8523</f>
        <v>0</v>
      </c>
    </row>
    <row r="8524" s="1" customFormat="true" ht="32.85" hidden="false" customHeight="true" outlineLevel="6" collapsed="false">
      <c r="B8524" s="26" t="n">
        <v>93649</v>
      </c>
      <c r="C8524" s="31" t="s">
        <v>8706</v>
      </c>
      <c r="D8524" s="31"/>
      <c r="E8524" s="32" t="n">
        <v>898</v>
      </c>
      <c r="F8524" s="29" t="s">
        <v>8566</v>
      </c>
      <c r="G8524" s="30"/>
      <c r="H8524" s="30" t="n">
        <f aca="false">G8524*E8524</f>
        <v>0</v>
      </c>
    </row>
    <row r="8525" s="1" customFormat="true" ht="22.35" hidden="false" customHeight="true" outlineLevel="6" collapsed="false">
      <c r="B8525" s="26" t="n">
        <v>93664</v>
      </c>
      <c r="C8525" s="31" t="s">
        <v>8707</v>
      </c>
      <c r="D8525" s="31"/>
      <c r="E8525" s="28" t="n">
        <v>1099</v>
      </c>
      <c r="F8525" s="29" t="s">
        <v>8566</v>
      </c>
      <c r="G8525" s="30"/>
      <c r="H8525" s="30" t="n">
        <f aca="false">G8525*E8525</f>
        <v>0</v>
      </c>
    </row>
    <row r="8526" s="1" customFormat="true" ht="12.6" hidden="false" customHeight="true" outlineLevel="5" collapsed="false">
      <c r="B8526" s="39"/>
      <c r="C8526" s="40" t="s">
        <v>8708</v>
      </c>
      <c r="D8526" s="40"/>
      <c r="E8526" s="41"/>
      <c r="F8526" s="41"/>
      <c r="G8526" s="30"/>
      <c r="H8526" s="30" t="n">
        <f aca="false">G8526*E8526</f>
        <v>0</v>
      </c>
    </row>
    <row r="8527" s="1" customFormat="true" ht="22.35" hidden="false" customHeight="true" outlineLevel="6" collapsed="false">
      <c r="B8527" s="26" t="n">
        <v>700190</v>
      </c>
      <c r="C8527" s="31" t="s">
        <v>8709</v>
      </c>
      <c r="D8527" s="31"/>
      <c r="E8527" s="28" t="n">
        <v>1562</v>
      </c>
      <c r="F8527" s="29" t="s">
        <v>81</v>
      </c>
      <c r="G8527" s="30"/>
      <c r="H8527" s="30" t="n">
        <f aca="false">G8527*E8527</f>
        <v>0</v>
      </c>
    </row>
    <row r="8528" s="1" customFormat="true" ht="12.6" hidden="false" customHeight="true" outlineLevel="4" collapsed="false">
      <c r="B8528" s="36"/>
      <c r="C8528" s="37" t="s">
        <v>8710</v>
      </c>
      <c r="D8528" s="37"/>
      <c r="E8528" s="38"/>
      <c r="F8528" s="38"/>
      <c r="G8528" s="30"/>
      <c r="H8528" s="30" t="n">
        <f aca="false">G8528*E8528</f>
        <v>0</v>
      </c>
    </row>
    <row r="8529" s="1" customFormat="true" ht="12.6" hidden="false" customHeight="true" outlineLevel="5" collapsed="false">
      <c r="B8529" s="39"/>
      <c r="C8529" s="40" t="s">
        <v>8711</v>
      </c>
      <c r="D8529" s="40"/>
      <c r="E8529" s="41"/>
      <c r="F8529" s="41"/>
      <c r="G8529" s="30"/>
      <c r="H8529" s="30" t="n">
        <f aca="false">G8529*E8529</f>
        <v>0</v>
      </c>
    </row>
    <row r="8530" s="1" customFormat="true" ht="22.35" hidden="false" customHeight="true" outlineLevel="6" collapsed="false">
      <c r="B8530" s="26" t="n">
        <v>99836</v>
      </c>
      <c r="C8530" s="27" t="s">
        <v>8712</v>
      </c>
      <c r="D8530" s="27"/>
      <c r="E8530" s="28" t="n">
        <v>1729</v>
      </c>
      <c r="F8530" s="29" t="s">
        <v>5216</v>
      </c>
      <c r="G8530" s="30"/>
      <c r="H8530" s="30" t="n">
        <f aca="false">G8530*E8530</f>
        <v>0</v>
      </c>
    </row>
    <row r="8531" s="1" customFormat="true" ht="22.35" hidden="false" customHeight="true" outlineLevel="6" collapsed="false">
      <c r="B8531" s="26" t="n">
        <v>99838</v>
      </c>
      <c r="C8531" s="27" t="s">
        <v>8713</v>
      </c>
      <c r="D8531" s="27"/>
      <c r="E8531" s="28" t="n">
        <v>1729</v>
      </c>
      <c r="F8531" s="29" t="s">
        <v>5216</v>
      </c>
      <c r="G8531" s="30"/>
      <c r="H8531" s="30" t="n">
        <f aca="false">G8531*E8531</f>
        <v>0</v>
      </c>
    </row>
    <row r="8532" s="1" customFormat="true" ht="22.35" hidden="false" customHeight="true" outlineLevel="6" collapsed="false">
      <c r="B8532" s="26" t="n">
        <v>303292</v>
      </c>
      <c r="C8532" s="27" t="s">
        <v>8714</v>
      </c>
      <c r="D8532" s="27"/>
      <c r="E8532" s="28" t="n">
        <v>1729</v>
      </c>
      <c r="F8532" s="29" t="s">
        <v>5216</v>
      </c>
      <c r="G8532" s="30"/>
      <c r="H8532" s="30" t="n">
        <f aca="false">G8532*E8532</f>
        <v>0</v>
      </c>
    </row>
    <row r="8533" s="1" customFormat="true" ht="22.35" hidden="false" customHeight="true" outlineLevel="6" collapsed="false">
      <c r="B8533" s="26" t="n">
        <v>303293</v>
      </c>
      <c r="C8533" s="27" t="s">
        <v>8715</v>
      </c>
      <c r="D8533" s="27"/>
      <c r="E8533" s="28" t="n">
        <v>1729</v>
      </c>
      <c r="F8533" s="29" t="s">
        <v>5216</v>
      </c>
      <c r="G8533" s="30"/>
      <c r="H8533" s="30" t="n">
        <f aca="false">G8533*E8533</f>
        <v>0</v>
      </c>
    </row>
    <row r="8534" s="1" customFormat="true" ht="22.35" hidden="false" customHeight="true" outlineLevel="6" collapsed="false">
      <c r="B8534" s="26" t="n">
        <v>303296</v>
      </c>
      <c r="C8534" s="27" t="s">
        <v>8716</v>
      </c>
      <c r="D8534" s="27"/>
      <c r="E8534" s="28" t="n">
        <v>1729</v>
      </c>
      <c r="F8534" s="29" t="s">
        <v>5216</v>
      </c>
      <c r="G8534" s="30"/>
      <c r="H8534" s="30" t="n">
        <f aca="false">G8534*E8534</f>
        <v>0</v>
      </c>
    </row>
    <row r="8535" s="1" customFormat="true" ht="22.35" hidden="false" customHeight="true" outlineLevel="6" collapsed="false">
      <c r="B8535" s="26" t="n">
        <v>303297</v>
      </c>
      <c r="C8535" s="27" t="s">
        <v>8717</v>
      </c>
      <c r="D8535" s="27"/>
      <c r="E8535" s="28" t="n">
        <v>1729</v>
      </c>
      <c r="F8535" s="29" t="s">
        <v>5216</v>
      </c>
      <c r="G8535" s="30"/>
      <c r="H8535" s="30" t="n">
        <f aca="false">G8535*E8535</f>
        <v>0</v>
      </c>
    </row>
    <row r="8536" s="1" customFormat="true" ht="22.35" hidden="false" customHeight="true" outlineLevel="6" collapsed="false">
      <c r="B8536" s="26" t="n">
        <v>99840</v>
      </c>
      <c r="C8536" s="27" t="s">
        <v>8718</v>
      </c>
      <c r="D8536" s="27"/>
      <c r="E8536" s="28" t="n">
        <v>1729</v>
      </c>
      <c r="F8536" s="29" t="s">
        <v>5216</v>
      </c>
      <c r="G8536" s="30"/>
      <c r="H8536" s="30" t="n">
        <f aca="false">G8536*E8536</f>
        <v>0</v>
      </c>
    </row>
    <row r="8537" s="1" customFormat="true" ht="22.35" hidden="false" customHeight="true" outlineLevel="6" collapsed="false">
      <c r="B8537" s="26" t="n">
        <v>303298</v>
      </c>
      <c r="C8537" s="27" t="s">
        <v>8719</v>
      </c>
      <c r="D8537" s="27"/>
      <c r="E8537" s="28" t="n">
        <v>1729</v>
      </c>
      <c r="F8537" s="29" t="s">
        <v>5216</v>
      </c>
      <c r="G8537" s="30"/>
      <c r="H8537" s="30" t="n">
        <f aca="false">G8537*E8537</f>
        <v>0</v>
      </c>
    </row>
    <row r="8538" s="1" customFormat="true" ht="22.35" hidden="false" customHeight="true" outlineLevel="6" collapsed="false">
      <c r="B8538" s="26" t="n">
        <v>303299</v>
      </c>
      <c r="C8538" s="27" t="s">
        <v>8720</v>
      </c>
      <c r="D8538" s="27"/>
      <c r="E8538" s="28" t="n">
        <v>1729</v>
      </c>
      <c r="F8538" s="29" t="s">
        <v>5216</v>
      </c>
      <c r="G8538" s="30"/>
      <c r="H8538" s="30" t="n">
        <f aca="false">G8538*E8538</f>
        <v>0</v>
      </c>
    </row>
    <row r="8539" s="1" customFormat="true" ht="12.6" hidden="false" customHeight="true" outlineLevel="5" collapsed="false">
      <c r="B8539" s="39"/>
      <c r="C8539" s="40" t="s">
        <v>8721</v>
      </c>
      <c r="D8539" s="40"/>
      <c r="E8539" s="41"/>
      <c r="F8539" s="41"/>
      <c r="G8539" s="30"/>
      <c r="H8539" s="30" t="n">
        <f aca="false">G8539*E8539</f>
        <v>0</v>
      </c>
    </row>
    <row r="8540" s="1" customFormat="true" ht="22.35" hidden="false" customHeight="true" outlineLevel="6" collapsed="false">
      <c r="B8540" s="26" t="n">
        <v>98506</v>
      </c>
      <c r="C8540" s="27" t="s">
        <v>8722</v>
      </c>
      <c r="D8540" s="27"/>
      <c r="E8540" s="28" t="n">
        <v>1188</v>
      </c>
      <c r="F8540" s="29" t="s">
        <v>5216</v>
      </c>
      <c r="G8540" s="30"/>
      <c r="H8540" s="30" t="n">
        <f aca="false">G8540*E8540</f>
        <v>0</v>
      </c>
    </row>
    <row r="8541" s="1" customFormat="true" ht="22.35" hidden="false" customHeight="true" outlineLevel="6" collapsed="false">
      <c r="B8541" s="26" t="n">
        <v>98512</v>
      </c>
      <c r="C8541" s="27" t="s">
        <v>8723</v>
      </c>
      <c r="D8541" s="27"/>
      <c r="E8541" s="28" t="n">
        <v>1243</v>
      </c>
      <c r="F8541" s="29" t="s">
        <v>5216</v>
      </c>
      <c r="G8541" s="30"/>
      <c r="H8541" s="30" t="n">
        <f aca="false">G8541*E8541</f>
        <v>0</v>
      </c>
    </row>
    <row r="8542" s="1" customFormat="true" ht="22.35" hidden="false" customHeight="true" outlineLevel="6" collapsed="false">
      <c r="B8542" s="26" t="n">
        <v>98526</v>
      </c>
      <c r="C8542" s="27" t="s">
        <v>8724</v>
      </c>
      <c r="D8542" s="27"/>
      <c r="E8542" s="28" t="n">
        <v>1243</v>
      </c>
      <c r="F8542" s="29" t="s">
        <v>5216</v>
      </c>
      <c r="G8542" s="30"/>
      <c r="H8542" s="30" t="n">
        <f aca="false">G8542*E8542</f>
        <v>0</v>
      </c>
    </row>
    <row r="8543" s="1" customFormat="true" ht="12.6" hidden="false" customHeight="true" outlineLevel="4" collapsed="false">
      <c r="B8543" s="36"/>
      <c r="C8543" s="37" t="s">
        <v>8725</v>
      </c>
      <c r="D8543" s="37"/>
      <c r="E8543" s="38"/>
      <c r="F8543" s="38"/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98159</v>
      </c>
      <c r="C8544" s="31" t="s">
        <v>8726</v>
      </c>
      <c r="D8544" s="31"/>
      <c r="E8544" s="32" t="n">
        <v>443</v>
      </c>
      <c r="F8544" s="29" t="s">
        <v>856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98158</v>
      </c>
      <c r="C8545" s="31" t="s">
        <v>8727</v>
      </c>
      <c r="D8545" s="31"/>
      <c r="E8545" s="32" t="n">
        <v>380</v>
      </c>
      <c r="F8545" s="29" t="s">
        <v>8566</v>
      </c>
      <c r="G8545" s="30"/>
      <c r="H8545" s="30" t="n">
        <f aca="false">G8545*E8545</f>
        <v>0</v>
      </c>
    </row>
    <row r="8546" s="1" customFormat="true" ht="32.85" hidden="false" customHeight="true" outlineLevel="5" collapsed="false">
      <c r="B8546" s="26" t="n">
        <v>96069</v>
      </c>
      <c r="C8546" s="27" t="s">
        <v>8728</v>
      </c>
      <c r="D8546" s="27"/>
      <c r="E8546" s="32" t="n">
        <v>116</v>
      </c>
      <c r="F8546" s="29" t="s">
        <v>856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701058</v>
      </c>
      <c r="C8547" s="31" t="s">
        <v>8729</v>
      </c>
      <c r="D8547" s="31"/>
      <c r="E8547" s="32" t="n">
        <v>85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701067</v>
      </c>
      <c r="C8548" s="31" t="s">
        <v>8730</v>
      </c>
      <c r="D8548" s="31"/>
      <c r="E8548" s="32" t="n">
        <v>419</v>
      </c>
      <c r="F8548" s="29" t="s">
        <v>5216</v>
      </c>
      <c r="G8548" s="30"/>
      <c r="H8548" s="30" t="n">
        <f aca="false">G8548*E8548</f>
        <v>0</v>
      </c>
    </row>
    <row r="8549" s="1" customFormat="true" ht="11.85" hidden="false" customHeight="true" outlineLevel="5" collapsed="false">
      <c r="B8549" s="26" t="n">
        <v>99226</v>
      </c>
      <c r="C8549" s="27" t="s">
        <v>8731</v>
      </c>
      <c r="D8549" s="27"/>
      <c r="E8549" s="32" t="n">
        <v>136</v>
      </c>
      <c r="F8549" s="29" t="s">
        <v>16</v>
      </c>
      <c r="G8549" s="30"/>
      <c r="H8549" s="30" t="n">
        <f aca="false">G8549*E8549</f>
        <v>0</v>
      </c>
    </row>
    <row r="8550" s="1" customFormat="true" ht="12.6" hidden="false" customHeight="true" outlineLevel="4" collapsed="false">
      <c r="B8550" s="36"/>
      <c r="C8550" s="37" t="s">
        <v>8732</v>
      </c>
      <c r="D8550" s="37"/>
      <c r="E8550" s="38"/>
      <c r="F8550" s="38"/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700197</v>
      </c>
      <c r="C8551" s="31" t="s">
        <v>8733</v>
      </c>
      <c r="D8551" s="31"/>
      <c r="E8551" s="32" t="n">
        <v>178</v>
      </c>
      <c r="F8551" s="29" t="s">
        <v>81</v>
      </c>
      <c r="G8551" s="30"/>
      <c r="H8551" s="30" t="n">
        <f aca="false">G8551*E8551</f>
        <v>0</v>
      </c>
    </row>
    <row r="8552" s="1" customFormat="true" ht="12.6" hidden="false" customHeight="true" outlineLevel="4" collapsed="false">
      <c r="B8552" s="36"/>
      <c r="C8552" s="37" t="s">
        <v>8734</v>
      </c>
      <c r="D8552" s="37"/>
      <c r="E8552" s="38"/>
      <c r="F8552" s="38"/>
      <c r="G8552" s="30"/>
      <c r="H8552" s="30" t="n">
        <f aca="false">G8552*E8552</f>
        <v>0</v>
      </c>
    </row>
    <row r="8553" s="1" customFormat="true" ht="11.85" hidden="false" customHeight="true" outlineLevel="5" collapsed="false">
      <c r="B8553" s="26" t="n">
        <v>97261</v>
      </c>
      <c r="C8553" s="27" t="s">
        <v>8735</v>
      </c>
      <c r="D8553" s="27"/>
      <c r="E8553" s="32" t="n">
        <v>82</v>
      </c>
      <c r="F8553" s="29" t="s">
        <v>8566</v>
      </c>
      <c r="G8553" s="30"/>
      <c r="H8553" s="30" t="n">
        <f aca="false">G8553*E8553</f>
        <v>0</v>
      </c>
    </row>
    <row r="8554" s="1" customFormat="true" ht="11.85" hidden="false" customHeight="true" outlineLevel="5" collapsed="false">
      <c r="B8554" s="26" t="n">
        <v>97262</v>
      </c>
      <c r="C8554" s="27" t="s">
        <v>8736</v>
      </c>
      <c r="D8554" s="27"/>
      <c r="E8554" s="32" t="n">
        <v>82</v>
      </c>
      <c r="F8554" s="29" t="s">
        <v>856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92670</v>
      </c>
      <c r="C8555" s="27" t="s">
        <v>8737</v>
      </c>
      <c r="D8555" s="27"/>
      <c r="E8555" s="32" t="n">
        <v>123</v>
      </c>
      <c r="F8555" s="29" t="s">
        <v>8566</v>
      </c>
      <c r="G8555" s="30"/>
      <c r="H8555" s="30" t="n">
        <f aca="false">G8555*E8555</f>
        <v>0</v>
      </c>
    </row>
    <row r="8556" s="1" customFormat="true" ht="11.85" hidden="false" customHeight="true" outlineLevel="5" collapsed="false">
      <c r="B8556" s="26" t="n">
        <v>92590</v>
      </c>
      <c r="C8556" s="31" t="s">
        <v>8738</v>
      </c>
      <c r="D8556" s="31"/>
      <c r="E8556" s="32" t="n">
        <v>509</v>
      </c>
      <c r="F8556" s="29" t="s">
        <v>8566</v>
      </c>
      <c r="G8556" s="30"/>
      <c r="H8556" s="30" t="n">
        <f aca="false">G8556*E8556</f>
        <v>0</v>
      </c>
    </row>
    <row r="8557" s="1" customFormat="true" ht="11.85" hidden="false" customHeight="true" outlineLevel="5" collapsed="false">
      <c r="B8557" s="26" t="n">
        <v>98155</v>
      </c>
      <c r="C8557" s="31" t="s">
        <v>8739</v>
      </c>
      <c r="D8557" s="31"/>
      <c r="E8557" s="32" t="n">
        <v>284</v>
      </c>
      <c r="F8557" s="29" t="s">
        <v>8566</v>
      </c>
      <c r="G8557" s="30"/>
      <c r="H8557" s="30" t="n">
        <f aca="false">G8557*E8557</f>
        <v>0</v>
      </c>
    </row>
    <row r="8558" s="1" customFormat="true" ht="11.85" hidden="false" customHeight="true" outlineLevel="5" collapsed="false">
      <c r="B8558" s="26" t="n">
        <v>98156</v>
      </c>
      <c r="C8558" s="31" t="s">
        <v>8740</v>
      </c>
      <c r="D8558" s="31"/>
      <c r="E8558" s="32" t="n">
        <v>288</v>
      </c>
      <c r="F8558" s="29" t="s">
        <v>8566</v>
      </c>
      <c r="G8558" s="30"/>
      <c r="H8558" s="30" t="n">
        <f aca="false">G8558*E8558</f>
        <v>0</v>
      </c>
    </row>
    <row r="8559" s="1" customFormat="true" ht="12.6" hidden="false" customHeight="true" outlineLevel="3" collapsed="false">
      <c r="B8559" s="33"/>
      <c r="C8559" s="34" t="s">
        <v>8741</v>
      </c>
      <c r="D8559" s="34"/>
      <c r="E8559" s="35"/>
      <c r="F8559" s="35"/>
      <c r="G8559" s="30"/>
      <c r="H8559" s="30" t="n">
        <f aca="false">G8559*E8559</f>
        <v>0</v>
      </c>
    </row>
    <row r="8560" s="1" customFormat="true" ht="23.85" hidden="false" customHeight="true" outlineLevel="4" collapsed="false">
      <c r="B8560" s="36"/>
      <c r="C8560" s="37" t="s">
        <v>8742</v>
      </c>
      <c r="D8560" s="37"/>
      <c r="E8560" s="38"/>
      <c r="F8560" s="38"/>
      <c r="G8560" s="30"/>
      <c r="H8560" s="30" t="n">
        <f aca="false">G8560*E8560</f>
        <v>0</v>
      </c>
    </row>
    <row r="8561" s="1" customFormat="true" ht="32.85" hidden="false" customHeight="true" outlineLevel="5" collapsed="false">
      <c r="B8561" s="26" t="n">
        <v>702190</v>
      </c>
      <c r="C8561" s="31" t="s">
        <v>8743</v>
      </c>
      <c r="D8561" s="31"/>
      <c r="E8561" s="32" t="n">
        <v>55</v>
      </c>
      <c r="F8561" s="29" t="s">
        <v>81</v>
      </c>
      <c r="G8561" s="30"/>
      <c r="H8561" s="30" t="n">
        <f aca="false">G8561*E8561</f>
        <v>0</v>
      </c>
    </row>
    <row r="8562" s="1" customFormat="true" ht="32.85" hidden="false" customHeight="true" outlineLevel="5" collapsed="false">
      <c r="B8562" s="26" t="n">
        <v>702191</v>
      </c>
      <c r="C8562" s="31" t="s">
        <v>8744</v>
      </c>
      <c r="D8562" s="31"/>
      <c r="E8562" s="32" t="n">
        <v>55</v>
      </c>
      <c r="F8562" s="29" t="s">
        <v>81</v>
      </c>
      <c r="G8562" s="30"/>
      <c r="H8562" s="30" t="n">
        <f aca="false">G8562*E8562</f>
        <v>0</v>
      </c>
    </row>
    <row r="8563" s="1" customFormat="true" ht="32.85" hidden="false" customHeight="true" outlineLevel="5" collapsed="false">
      <c r="B8563" s="26" t="n">
        <v>702192</v>
      </c>
      <c r="C8563" s="31" t="s">
        <v>8745</v>
      </c>
      <c r="D8563" s="31"/>
      <c r="E8563" s="32" t="n">
        <v>65</v>
      </c>
      <c r="F8563" s="29" t="s">
        <v>81</v>
      </c>
      <c r="G8563" s="30"/>
      <c r="H8563" s="30" t="n">
        <f aca="false">G8563*E8563</f>
        <v>0</v>
      </c>
    </row>
    <row r="8564" s="1" customFormat="true" ht="32.85" hidden="false" customHeight="true" outlineLevel="5" collapsed="false">
      <c r="B8564" s="26" t="n">
        <v>702995</v>
      </c>
      <c r="C8564" s="31" t="s">
        <v>8746</v>
      </c>
      <c r="D8564" s="31"/>
      <c r="E8564" s="32" t="n">
        <v>75</v>
      </c>
      <c r="F8564" s="29" t="s">
        <v>58</v>
      </c>
      <c r="G8564" s="30"/>
      <c r="H8564" s="30" t="n">
        <f aca="false">G8564*E8564</f>
        <v>0</v>
      </c>
    </row>
    <row r="8565" s="1" customFormat="true" ht="32.85" hidden="false" customHeight="true" outlineLevel="5" collapsed="false">
      <c r="B8565" s="26" t="n">
        <v>702989</v>
      </c>
      <c r="C8565" s="31" t="s">
        <v>8747</v>
      </c>
      <c r="D8565" s="31"/>
      <c r="E8565" s="32" t="n">
        <v>115</v>
      </c>
      <c r="F8565" s="29" t="s">
        <v>81</v>
      </c>
      <c r="G8565" s="30"/>
      <c r="H8565" s="30" t="n">
        <f aca="false">G8565*E8565</f>
        <v>0</v>
      </c>
    </row>
    <row r="8566" s="1" customFormat="true" ht="32.85" hidden="false" customHeight="true" outlineLevel="5" collapsed="false">
      <c r="B8566" s="26" t="n">
        <v>703239</v>
      </c>
      <c r="C8566" s="31" t="s">
        <v>8748</v>
      </c>
      <c r="D8566" s="31"/>
      <c r="E8566" s="32" t="n">
        <v>229</v>
      </c>
      <c r="F8566" s="29" t="s">
        <v>58</v>
      </c>
      <c r="G8566" s="30"/>
      <c r="H8566" s="30" t="n">
        <f aca="false">G8566*E8566</f>
        <v>0</v>
      </c>
    </row>
    <row r="8567" s="1" customFormat="true" ht="32.85" hidden="false" customHeight="true" outlineLevel="5" collapsed="false">
      <c r="B8567" s="26" t="n">
        <v>304382</v>
      </c>
      <c r="C8567" s="31" t="s">
        <v>8749</v>
      </c>
      <c r="D8567" s="31"/>
      <c r="E8567" s="32" t="n">
        <v>199</v>
      </c>
      <c r="F8567" s="29" t="s">
        <v>58</v>
      </c>
      <c r="G8567" s="30"/>
      <c r="H8567" s="30" t="n">
        <f aca="false">G8567*E8567</f>
        <v>0</v>
      </c>
    </row>
    <row r="8568" s="1" customFormat="true" ht="32.85" hidden="false" customHeight="true" outlineLevel="5" collapsed="false">
      <c r="B8568" s="26" t="n">
        <v>703235</v>
      </c>
      <c r="C8568" s="31" t="s">
        <v>8750</v>
      </c>
      <c r="D8568" s="31"/>
      <c r="E8568" s="32" t="n">
        <v>199</v>
      </c>
      <c r="F8568" s="29" t="s">
        <v>58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703251</v>
      </c>
      <c r="C8569" s="31" t="s">
        <v>8751</v>
      </c>
      <c r="D8569" s="31"/>
      <c r="E8569" s="32" t="n">
        <v>249</v>
      </c>
      <c r="F8569" s="29" t="s">
        <v>81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99789</v>
      </c>
      <c r="C8570" s="31" t="s">
        <v>8752</v>
      </c>
      <c r="D8570" s="31"/>
      <c r="E8570" s="32" t="n">
        <v>249</v>
      </c>
      <c r="F8570" s="29" t="s">
        <v>8566</v>
      </c>
      <c r="G8570" s="30"/>
      <c r="H8570" s="30" t="n">
        <f aca="false">G8570*E8570</f>
        <v>0</v>
      </c>
    </row>
    <row r="8571" s="1" customFormat="true" ht="32.85" hidden="false" customHeight="true" outlineLevel="5" collapsed="false">
      <c r="B8571" s="26" t="n">
        <v>701687</v>
      </c>
      <c r="C8571" s="31" t="s">
        <v>8753</v>
      </c>
      <c r="D8571" s="31"/>
      <c r="E8571" s="32" t="n">
        <v>218</v>
      </c>
      <c r="F8571" s="29" t="s">
        <v>81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701686</v>
      </c>
      <c r="C8572" s="31" t="s">
        <v>8754</v>
      </c>
      <c r="D8572" s="31"/>
      <c r="E8572" s="32" t="n">
        <v>218</v>
      </c>
      <c r="F8572" s="29" t="s">
        <v>81</v>
      </c>
      <c r="G8572" s="30"/>
      <c r="H8572" s="30" t="n">
        <f aca="false">G8572*E8572</f>
        <v>0</v>
      </c>
    </row>
    <row r="8573" s="1" customFormat="true" ht="32.85" hidden="false" customHeight="true" outlineLevel="5" collapsed="false">
      <c r="B8573" s="26" t="n">
        <v>703236</v>
      </c>
      <c r="C8573" s="31" t="s">
        <v>8755</v>
      </c>
      <c r="D8573" s="31"/>
      <c r="E8573" s="32" t="n">
        <v>239</v>
      </c>
      <c r="F8573" s="29" t="s">
        <v>81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3018</v>
      </c>
      <c r="C8574" s="31" t="s">
        <v>8756</v>
      </c>
      <c r="D8574" s="31"/>
      <c r="E8574" s="32" t="n">
        <v>255</v>
      </c>
      <c r="F8574" s="29" t="s">
        <v>81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703019</v>
      </c>
      <c r="C8575" s="31" t="s">
        <v>8757</v>
      </c>
      <c r="D8575" s="31"/>
      <c r="E8575" s="32" t="n">
        <v>255</v>
      </c>
      <c r="F8575" s="29" t="s">
        <v>81</v>
      </c>
      <c r="G8575" s="30"/>
      <c r="H8575" s="30" t="n">
        <f aca="false">G8575*E8575</f>
        <v>0</v>
      </c>
    </row>
    <row r="8576" s="1" customFormat="true" ht="32.85" hidden="false" customHeight="true" outlineLevel="5" collapsed="false">
      <c r="B8576" s="26" t="n">
        <v>304380</v>
      </c>
      <c r="C8576" s="31" t="s">
        <v>8758</v>
      </c>
      <c r="D8576" s="31"/>
      <c r="E8576" s="32" t="n">
        <v>238</v>
      </c>
      <c r="F8576" s="29" t="s">
        <v>58</v>
      </c>
      <c r="G8576" s="30"/>
      <c r="H8576" s="30" t="n">
        <f aca="false">G8576*E8576</f>
        <v>0</v>
      </c>
    </row>
    <row r="8577" s="1" customFormat="true" ht="32.85" hidden="false" customHeight="true" outlineLevel="5" collapsed="false">
      <c r="B8577" s="26" t="n">
        <v>703254</v>
      </c>
      <c r="C8577" s="31" t="s">
        <v>8759</v>
      </c>
      <c r="D8577" s="31"/>
      <c r="E8577" s="32" t="n">
        <v>219</v>
      </c>
      <c r="F8577" s="29" t="s">
        <v>81</v>
      </c>
      <c r="G8577" s="30"/>
      <c r="H8577" s="30" t="n">
        <f aca="false">G8577*E8577</f>
        <v>0</v>
      </c>
    </row>
    <row r="8578" s="1" customFormat="true" ht="32.85" hidden="false" customHeight="true" outlineLevel="5" collapsed="false">
      <c r="B8578" s="26" t="n">
        <v>703252</v>
      </c>
      <c r="C8578" s="31" t="s">
        <v>8760</v>
      </c>
      <c r="D8578" s="31"/>
      <c r="E8578" s="32" t="n">
        <v>219</v>
      </c>
      <c r="F8578" s="29" t="s">
        <v>81</v>
      </c>
      <c r="G8578" s="30"/>
      <c r="H8578" s="30" t="n">
        <f aca="false">G8578*E8578</f>
        <v>0</v>
      </c>
    </row>
    <row r="8579" s="1" customFormat="true" ht="32.85" hidden="false" customHeight="true" outlineLevel="5" collapsed="false">
      <c r="B8579" s="26" t="n">
        <v>703253</v>
      </c>
      <c r="C8579" s="31" t="s">
        <v>8761</v>
      </c>
      <c r="D8579" s="31"/>
      <c r="E8579" s="32" t="n">
        <v>219</v>
      </c>
      <c r="F8579" s="29" t="s">
        <v>81</v>
      </c>
      <c r="G8579" s="30"/>
      <c r="H8579" s="30" t="n">
        <f aca="false">G8579*E8579</f>
        <v>0</v>
      </c>
    </row>
    <row r="8580" s="1" customFormat="true" ht="32.85" hidden="false" customHeight="true" outlineLevel="5" collapsed="false">
      <c r="B8580" s="26" t="n">
        <v>303083</v>
      </c>
      <c r="C8580" s="31" t="s">
        <v>8762</v>
      </c>
      <c r="D8580" s="31"/>
      <c r="E8580" s="32" t="n">
        <v>499</v>
      </c>
      <c r="F8580" s="29" t="s">
        <v>58</v>
      </c>
      <c r="G8580" s="30"/>
      <c r="H8580" s="30" t="n">
        <f aca="false">G8580*E8580</f>
        <v>0</v>
      </c>
    </row>
    <row r="8581" s="1" customFormat="true" ht="32.85" hidden="false" customHeight="true" outlineLevel="5" collapsed="false">
      <c r="B8581" s="26" t="n">
        <v>703238</v>
      </c>
      <c r="C8581" s="31" t="s">
        <v>8763</v>
      </c>
      <c r="D8581" s="31"/>
      <c r="E8581" s="32" t="n">
        <v>499</v>
      </c>
      <c r="F8581" s="29" t="s">
        <v>58</v>
      </c>
      <c r="G8581" s="30"/>
      <c r="H8581" s="30" t="n">
        <f aca="false">G8581*E8581</f>
        <v>0</v>
      </c>
    </row>
    <row r="8582" s="1" customFormat="true" ht="32.85" hidden="false" customHeight="true" outlineLevel="5" collapsed="false">
      <c r="B8582" s="26" t="n">
        <v>303082</v>
      </c>
      <c r="C8582" s="31" t="s">
        <v>8764</v>
      </c>
      <c r="D8582" s="31"/>
      <c r="E8582" s="32" t="n">
        <v>499</v>
      </c>
      <c r="F8582" s="29" t="s">
        <v>58</v>
      </c>
      <c r="G8582" s="30"/>
      <c r="H8582" s="30" t="n">
        <f aca="false">G8582*E8582</f>
        <v>0</v>
      </c>
    </row>
    <row r="8583" s="1" customFormat="true" ht="32.85" hidden="false" customHeight="true" outlineLevel="5" collapsed="false">
      <c r="B8583" s="26" t="n">
        <v>701705</v>
      </c>
      <c r="C8583" s="31" t="s">
        <v>8765</v>
      </c>
      <c r="D8583" s="31"/>
      <c r="E8583" s="32" t="n">
        <v>368</v>
      </c>
      <c r="F8583" s="29" t="s">
        <v>58</v>
      </c>
      <c r="G8583" s="30"/>
      <c r="H8583" s="30" t="n">
        <f aca="false">G8583*E8583</f>
        <v>0</v>
      </c>
    </row>
    <row r="8584" s="1" customFormat="true" ht="32.85" hidden="false" customHeight="true" outlineLevel="5" collapsed="false">
      <c r="B8584" s="26" t="n">
        <v>703240</v>
      </c>
      <c r="C8584" s="31" t="s">
        <v>8766</v>
      </c>
      <c r="D8584" s="31"/>
      <c r="E8584" s="32" t="n">
        <v>259</v>
      </c>
      <c r="F8584" s="29" t="s">
        <v>58</v>
      </c>
      <c r="G8584" s="30"/>
      <c r="H8584" s="30" t="n">
        <f aca="false">G8584*E8584</f>
        <v>0</v>
      </c>
    </row>
    <row r="8585" s="1" customFormat="true" ht="32.85" hidden="false" customHeight="true" outlineLevel="5" collapsed="false">
      <c r="B8585" s="26" t="n">
        <v>702199</v>
      </c>
      <c r="C8585" s="31" t="s">
        <v>8767</v>
      </c>
      <c r="D8585" s="31"/>
      <c r="E8585" s="32" t="n">
        <v>259</v>
      </c>
      <c r="F8585" s="29" t="s">
        <v>58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703245</v>
      </c>
      <c r="C8586" s="31" t="s">
        <v>8768</v>
      </c>
      <c r="D8586" s="31"/>
      <c r="E8586" s="32" t="n">
        <v>179</v>
      </c>
      <c r="F8586" s="29" t="s">
        <v>81</v>
      </c>
      <c r="G8586" s="30"/>
      <c r="H8586" s="30" t="n">
        <f aca="false">G8586*E8586</f>
        <v>0</v>
      </c>
    </row>
    <row r="8587" s="1" customFormat="true" ht="32.85" hidden="false" customHeight="true" outlineLevel="5" collapsed="false">
      <c r="B8587" s="26" t="n">
        <v>703246</v>
      </c>
      <c r="C8587" s="31" t="s">
        <v>8769</v>
      </c>
      <c r="D8587" s="31"/>
      <c r="E8587" s="32" t="n">
        <v>179</v>
      </c>
      <c r="F8587" s="29" t="s">
        <v>81</v>
      </c>
      <c r="G8587" s="30"/>
      <c r="H8587" s="30" t="n">
        <f aca="false">G8587*E8587</f>
        <v>0</v>
      </c>
    </row>
    <row r="8588" s="1" customFormat="true" ht="22.35" hidden="false" customHeight="true" outlineLevel="5" collapsed="false">
      <c r="B8588" s="26" t="n">
        <v>303079</v>
      </c>
      <c r="C8588" s="31" t="s">
        <v>8770</v>
      </c>
      <c r="D8588" s="31"/>
      <c r="E8588" s="32" t="n">
        <v>189</v>
      </c>
      <c r="F8588" s="29" t="s">
        <v>81</v>
      </c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702197</v>
      </c>
      <c r="C8589" s="31" t="s">
        <v>8771</v>
      </c>
      <c r="D8589" s="31"/>
      <c r="E8589" s="32" t="n">
        <v>189</v>
      </c>
      <c r="F8589" s="29" t="s">
        <v>81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703234</v>
      </c>
      <c r="C8590" s="31" t="s">
        <v>8772</v>
      </c>
      <c r="D8590" s="31"/>
      <c r="E8590" s="32" t="n">
        <v>189</v>
      </c>
      <c r="F8590" s="29" t="s">
        <v>81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702196</v>
      </c>
      <c r="C8591" s="31" t="s">
        <v>8773</v>
      </c>
      <c r="D8591" s="31"/>
      <c r="E8591" s="32" t="n">
        <v>189</v>
      </c>
      <c r="F8591" s="29" t="s">
        <v>81</v>
      </c>
      <c r="G8591" s="30"/>
      <c r="H8591" s="30" t="n">
        <f aca="false">G8591*E8591</f>
        <v>0</v>
      </c>
    </row>
    <row r="8592" s="1" customFormat="true" ht="32.85" hidden="false" customHeight="true" outlineLevel="5" collapsed="false">
      <c r="B8592" s="26" t="n">
        <v>303109</v>
      </c>
      <c r="C8592" s="31" t="s">
        <v>8774</v>
      </c>
      <c r="D8592" s="31"/>
      <c r="E8592" s="32" t="n">
        <v>499</v>
      </c>
      <c r="F8592" s="29" t="s">
        <v>58</v>
      </c>
      <c r="G8592" s="30"/>
      <c r="H8592" s="30" t="n">
        <f aca="false">G8592*E8592</f>
        <v>0</v>
      </c>
    </row>
    <row r="8593" s="1" customFormat="true" ht="32.85" hidden="false" customHeight="true" outlineLevel="5" collapsed="false">
      <c r="B8593" s="26" t="n">
        <v>703237</v>
      </c>
      <c r="C8593" s="31" t="s">
        <v>8775</v>
      </c>
      <c r="D8593" s="31"/>
      <c r="E8593" s="32" t="n">
        <v>219</v>
      </c>
      <c r="F8593" s="29" t="s">
        <v>81</v>
      </c>
      <c r="G8593" s="30"/>
      <c r="H8593" s="30" t="n">
        <f aca="false">G8593*E8593</f>
        <v>0</v>
      </c>
    </row>
    <row r="8594" s="1" customFormat="true" ht="32.85" hidden="false" customHeight="true" outlineLevel="5" collapsed="false">
      <c r="B8594" s="26" t="n">
        <v>701685</v>
      </c>
      <c r="C8594" s="31" t="s">
        <v>8776</v>
      </c>
      <c r="D8594" s="31"/>
      <c r="E8594" s="32" t="n">
        <v>219</v>
      </c>
      <c r="F8594" s="29" t="s">
        <v>81</v>
      </c>
      <c r="G8594" s="30"/>
      <c r="H8594" s="30" t="n">
        <f aca="false">G8594*E8594</f>
        <v>0</v>
      </c>
    </row>
    <row r="8595" s="1" customFormat="true" ht="32.85" hidden="false" customHeight="true" outlineLevel="5" collapsed="false">
      <c r="B8595" s="26" t="n">
        <v>702985</v>
      </c>
      <c r="C8595" s="31" t="s">
        <v>8777</v>
      </c>
      <c r="D8595" s="31"/>
      <c r="E8595" s="32" t="n">
        <v>98</v>
      </c>
      <c r="F8595" s="29" t="s">
        <v>81</v>
      </c>
      <c r="G8595" s="30"/>
      <c r="H8595" s="30" t="n">
        <f aca="false">G8595*E8595</f>
        <v>0</v>
      </c>
    </row>
    <row r="8596" s="1" customFormat="true" ht="32.85" hidden="false" customHeight="true" outlineLevel="5" collapsed="false">
      <c r="B8596" s="26" t="n">
        <v>702986</v>
      </c>
      <c r="C8596" s="31" t="s">
        <v>8778</v>
      </c>
      <c r="D8596" s="31"/>
      <c r="E8596" s="32" t="n">
        <v>98</v>
      </c>
      <c r="F8596" s="29" t="s">
        <v>81</v>
      </c>
      <c r="G8596" s="30"/>
      <c r="H8596" s="30" t="n">
        <f aca="false">G8596*E8596</f>
        <v>0</v>
      </c>
    </row>
    <row r="8597" s="1" customFormat="true" ht="32.85" hidden="false" customHeight="true" outlineLevel="5" collapsed="false">
      <c r="B8597" s="26" t="n">
        <v>702984</v>
      </c>
      <c r="C8597" s="31" t="s">
        <v>8779</v>
      </c>
      <c r="D8597" s="31"/>
      <c r="E8597" s="32" t="n">
        <v>98</v>
      </c>
      <c r="F8597" s="29" t="s">
        <v>81</v>
      </c>
      <c r="G8597" s="30"/>
      <c r="H8597" s="30" t="n">
        <f aca="false">G8597*E8597</f>
        <v>0</v>
      </c>
    </row>
    <row r="8598" s="1" customFormat="true" ht="32.85" hidden="false" customHeight="true" outlineLevel="5" collapsed="false">
      <c r="B8598" s="26" t="n">
        <v>702987</v>
      </c>
      <c r="C8598" s="31" t="s">
        <v>8780</v>
      </c>
      <c r="D8598" s="31"/>
      <c r="E8598" s="32" t="n">
        <v>98</v>
      </c>
      <c r="F8598" s="29" t="s">
        <v>81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2982</v>
      </c>
      <c r="C8599" s="31" t="s">
        <v>8781</v>
      </c>
      <c r="D8599" s="31"/>
      <c r="E8599" s="32" t="n">
        <v>98</v>
      </c>
      <c r="F8599" s="29" t="s">
        <v>81</v>
      </c>
      <c r="G8599" s="30"/>
      <c r="H8599" s="30" t="n">
        <f aca="false">G8599*E8599</f>
        <v>0</v>
      </c>
    </row>
    <row r="8600" s="1" customFormat="true" ht="32.85" hidden="false" customHeight="true" outlineLevel="5" collapsed="false">
      <c r="B8600" s="26" t="n">
        <v>702981</v>
      </c>
      <c r="C8600" s="31" t="s">
        <v>8782</v>
      </c>
      <c r="D8600" s="31"/>
      <c r="E8600" s="32" t="n">
        <v>98</v>
      </c>
      <c r="F8600" s="29" t="s">
        <v>81</v>
      </c>
      <c r="G8600" s="30"/>
      <c r="H8600" s="30" t="n">
        <f aca="false">G8600*E8600</f>
        <v>0</v>
      </c>
    </row>
    <row r="8601" s="1" customFormat="true" ht="32.85" hidden="false" customHeight="true" outlineLevel="5" collapsed="false">
      <c r="B8601" s="26" t="n">
        <v>702988</v>
      </c>
      <c r="C8601" s="31" t="s">
        <v>8783</v>
      </c>
      <c r="D8601" s="31"/>
      <c r="E8601" s="32" t="n">
        <v>98</v>
      </c>
      <c r="F8601" s="29" t="s">
        <v>81</v>
      </c>
      <c r="G8601" s="30"/>
      <c r="H8601" s="30" t="n">
        <f aca="false">G8601*E8601</f>
        <v>0</v>
      </c>
    </row>
    <row r="8602" s="1" customFormat="true" ht="32.85" hidden="false" customHeight="true" outlineLevel="5" collapsed="false">
      <c r="B8602" s="26" t="n">
        <v>701762</v>
      </c>
      <c r="C8602" s="31" t="s">
        <v>8784</v>
      </c>
      <c r="D8602" s="31"/>
      <c r="E8602" s="32" t="n">
        <v>98</v>
      </c>
      <c r="F8602" s="29" t="s">
        <v>81</v>
      </c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99792</v>
      </c>
      <c r="C8603" s="27" t="s">
        <v>8785</v>
      </c>
      <c r="D8603" s="27"/>
      <c r="E8603" s="32" t="n">
        <v>215</v>
      </c>
      <c r="F8603" s="29" t="s">
        <v>58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303074</v>
      </c>
      <c r="C8604" s="27" t="s">
        <v>8786</v>
      </c>
      <c r="D8604" s="27"/>
      <c r="E8604" s="32" t="n">
        <v>395</v>
      </c>
      <c r="F8604" s="29" t="s">
        <v>58</v>
      </c>
      <c r="G8604" s="30"/>
      <c r="H8604" s="30" t="n">
        <f aca="false">G8604*E8604</f>
        <v>0</v>
      </c>
    </row>
    <row r="8605" s="1" customFormat="true" ht="12.6" hidden="false" customHeight="true" outlineLevel="4" collapsed="false">
      <c r="B8605" s="36"/>
      <c r="C8605" s="37" t="s">
        <v>8787</v>
      </c>
      <c r="D8605" s="37"/>
      <c r="E8605" s="38"/>
      <c r="F8605" s="38"/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303267</v>
      </c>
      <c r="C8606" s="31" t="s">
        <v>8788</v>
      </c>
      <c r="D8606" s="31"/>
      <c r="E8606" s="28" t="n">
        <v>5635</v>
      </c>
      <c r="F8606" s="29" t="s">
        <v>16</v>
      </c>
      <c r="G8606" s="30"/>
      <c r="H8606" s="30" t="n">
        <f aca="false">G8606*E8606</f>
        <v>0</v>
      </c>
    </row>
    <row r="8607" s="1" customFormat="true" ht="12.6" hidden="false" customHeight="true" outlineLevel="3" collapsed="false">
      <c r="B8607" s="33"/>
      <c r="C8607" s="34" t="s">
        <v>8789</v>
      </c>
      <c r="D8607" s="34"/>
      <c r="E8607" s="35"/>
      <c r="F8607" s="35"/>
      <c r="G8607" s="30"/>
      <c r="H8607" s="30" t="n">
        <f aca="false">G8607*E8607</f>
        <v>0</v>
      </c>
    </row>
    <row r="8608" s="1" customFormat="true" ht="23.85" hidden="false" customHeight="true" outlineLevel="4" collapsed="false">
      <c r="B8608" s="36"/>
      <c r="C8608" s="37" t="s">
        <v>8790</v>
      </c>
      <c r="D8608" s="37"/>
      <c r="E8608" s="38"/>
      <c r="F8608" s="38"/>
      <c r="G8608" s="30"/>
      <c r="H8608" s="30" t="n">
        <f aca="false">G8608*E8608</f>
        <v>0</v>
      </c>
    </row>
    <row r="8609" s="1" customFormat="true" ht="32.85" hidden="false" customHeight="true" outlineLevel="5" collapsed="false">
      <c r="B8609" s="26" t="n">
        <v>100744</v>
      </c>
      <c r="C8609" s="31" t="s">
        <v>8791</v>
      </c>
      <c r="D8609" s="31"/>
      <c r="E8609" s="32" t="n">
        <v>89</v>
      </c>
      <c r="F8609" s="29" t="s">
        <v>856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303196</v>
      </c>
      <c r="C8610" s="31" t="s">
        <v>8792</v>
      </c>
      <c r="D8610" s="31"/>
      <c r="E8610" s="32" t="n">
        <v>98</v>
      </c>
      <c r="F8610" s="29" t="s">
        <v>81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99669</v>
      </c>
      <c r="C8611" s="31" t="s">
        <v>8793</v>
      </c>
      <c r="D8611" s="31"/>
      <c r="E8611" s="32" t="n">
        <v>55</v>
      </c>
      <c r="F8611" s="29" t="s">
        <v>8566</v>
      </c>
      <c r="G8611" s="30"/>
      <c r="H8611" s="30" t="n">
        <f aca="false">G8611*E8611</f>
        <v>0</v>
      </c>
    </row>
    <row r="8612" s="1" customFormat="true" ht="12.6" hidden="false" customHeight="true" outlineLevel="4" collapsed="false">
      <c r="B8612" s="36"/>
      <c r="C8612" s="37" t="s">
        <v>8794</v>
      </c>
      <c r="D8612" s="37"/>
      <c r="E8612" s="38"/>
      <c r="F8612" s="38"/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100866</v>
      </c>
      <c r="C8613" s="31" t="s">
        <v>8795</v>
      </c>
      <c r="D8613" s="31"/>
      <c r="E8613" s="32" t="n">
        <v>199</v>
      </c>
      <c r="F8613" s="29" t="s">
        <v>856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100868</v>
      </c>
      <c r="C8614" s="31" t="s">
        <v>8796</v>
      </c>
      <c r="D8614" s="31"/>
      <c r="E8614" s="32" t="n">
        <v>135</v>
      </c>
      <c r="F8614" s="29" t="s">
        <v>856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703287</v>
      </c>
      <c r="C8615" s="27" t="s">
        <v>8797</v>
      </c>
      <c r="D8615" s="27"/>
      <c r="E8615" s="32" t="n">
        <v>105</v>
      </c>
      <c r="F8615" s="29" t="s">
        <v>81</v>
      </c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98846</v>
      </c>
      <c r="C8616" s="31" t="s">
        <v>8798</v>
      </c>
      <c r="D8616" s="31"/>
      <c r="E8616" s="32" t="n">
        <v>129</v>
      </c>
      <c r="F8616" s="29" t="s">
        <v>8566</v>
      </c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304360</v>
      </c>
      <c r="C8617" s="31" t="s">
        <v>8799</v>
      </c>
      <c r="D8617" s="31"/>
      <c r="E8617" s="32" t="n">
        <v>149</v>
      </c>
      <c r="F8617" s="29" t="s">
        <v>81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304206</v>
      </c>
      <c r="C8618" s="31" t="s">
        <v>8800</v>
      </c>
      <c r="D8618" s="31"/>
      <c r="E8618" s="32" t="n">
        <v>149</v>
      </c>
      <c r="F8618" s="29" t="s">
        <v>81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98845</v>
      </c>
      <c r="C8619" s="31" t="s">
        <v>8801</v>
      </c>
      <c r="D8619" s="31"/>
      <c r="E8619" s="32" t="n">
        <v>189</v>
      </c>
      <c r="F8619" s="29" t="s">
        <v>8566</v>
      </c>
      <c r="G8619" s="30"/>
      <c r="H8619" s="30" t="n">
        <f aca="false">G8619*E8619</f>
        <v>0</v>
      </c>
    </row>
    <row r="8620" s="1" customFormat="true" ht="23.85" hidden="false" customHeight="true" outlineLevel="4" collapsed="false">
      <c r="B8620" s="36"/>
      <c r="C8620" s="37" t="s">
        <v>8802</v>
      </c>
      <c r="D8620" s="37"/>
      <c r="E8620" s="38"/>
      <c r="F8620" s="38"/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93408</v>
      </c>
      <c r="C8621" s="31" t="s">
        <v>8803</v>
      </c>
      <c r="D8621" s="31"/>
      <c r="E8621" s="28" t="n">
        <v>1758</v>
      </c>
      <c r="F8621" s="29" t="s">
        <v>856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701534</v>
      </c>
      <c r="C8622" s="31" t="s">
        <v>8804</v>
      </c>
      <c r="D8622" s="31"/>
      <c r="E8622" s="28" t="n">
        <v>1758</v>
      </c>
      <c r="F8622" s="29" t="s">
        <v>81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1529</v>
      </c>
      <c r="C8623" s="31" t="s">
        <v>8805</v>
      </c>
      <c r="D8623" s="31"/>
      <c r="E8623" s="28" t="n">
        <v>2525</v>
      </c>
      <c r="F8623" s="29" t="s">
        <v>81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702091</v>
      </c>
      <c r="C8624" s="31" t="s">
        <v>8806</v>
      </c>
      <c r="D8624" s="31"/>
      <c r="E8624" s="28" t="n">
        <v>1475</v>
      </c>
      <c r="F8624" s="29" t="s">
        <v>81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702092</v>
      </c>
      <c r="C8625" s="31" t="s">
        <v>8807</v>
      </c>
      <c r="D8625" s="31"/>
      <c r="E8625" s="28" t="n">
        <v>1475</v>
      </c>
      <c r="F8625" s="29" t="s">
        <v>81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93414</v>
      </c>
      <c r="C8626" s="31" t="s">
        <v>8808</v>
      </c>
      <c r="D8626" s="31"/>
      <c r="E8626" s="28" t="n">
        <v>1475</v>
      </c>
      <c r="F8626" s="29" t="s">
        <v>8566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93415</v>
      </c>
      <c r="C8627" s="31" t="s">
        <v>8809</v>
      </c>
      <c r="D8627" s="31"/>
      <c r="E8627" s="28" t="n">
        <v>1475</v>
      </c>
      <c r="F8627" s="29" t="s">
        <v>856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304262</v>
      </c>
      <c r="C8628" s="31" t="s">
        <v>8810</v>
      </c>
      <c r="D8628" s="31"/>
      <c r="E8628" s="28" t="n">
        <v>2399</v>
      </c>
      <c r="F8628" s="29" t="s">
        <v>81</v>
      </c>
      <c r="G8628" s="30"/>
      <c r="H8628" s="30" t="n">
        <f aca="false">G8628*E8628</f>
        <v>0</v>
      </c>
    </row>
    <row r="8629" s="1" customFormat="true" ht="22.35" hidden="false" customHeight="true" outlineLevel="5" collapsed="false">
      <c r="B8629" s="26" t="n">
        <v>304263</v>
      </c>
      <c r="C8629" s="31" t="s">
        <v>8811</v>
      </c>
      <c r="D8629" s="31"/>
      <c r="E8629" s="28" t="n">
        <v>2399</v>
      </c>
      <c r="F8629" s="29" t="s">
        <v>81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2471</v>
      </c>
      <c r="C8630" s="31" t="s">
        <v>8812</v>
      </c>
      <c r="D8630" s="31"/>
      <c r="E8630" s="28" t="n">
        <v>2399</v>
      </c>
      <c r="F8630" s="29" t="s">
        <v>16</v>
      </c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701540</v>
      </c>
      <c r="C8631" s="31" t="s">
        <v>8813</v>
      </c>
      <c r="D8631" s="31"/>
      <c r="E8631" s="28" t="n">
        <v>3875</v>
      </c>
      <c r="F8631" s="29" t="s">
        <v>81</v>
      </c>
      <c r="G8631" s="30"/>
      <c r="H8631" s="30" t="n">
        <f aca="false">G8631*E8631</f>
        <v>0</v>
      </c>
    </row>
    <row r="8632" s="1" customFormat="true" ht="12.6" hidden="false" customHeight="true" outlineLevel="4" collapsed="false">
      <c r="B8632" s="36"/>
      <c r="C8632" s="37" t="s">
        <v>8814</v>
      </c>
      <c r="D8632" s="37"/>
      <c r="E8632" s="38"/>
      <c r="F8632" s="38"/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97434</v>
      </c>
      <c r="C8633" s="27" t="s">
        <v>8815</v>
      </c>
      <c r="D8633" s="27"/>
      <c r="E8633" s="28" t="n">
        <v>2363</v>
      </c>
      <c r="F8633" s="29" t="s">
        <v>856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97435</v>
      </c>
      <c r="C8634" s="27" t="s">
        <v>8816</v>
      </c>
      <c r="D8634" s="27"/>
      <c r="E8634" s="28" t="n">
        <v>2363</v>
      </c>
      <c r="F8634" s="29" t="s">
        <v>8566</v>
      </c>
      <c r="G8634" s="30"/>
      <c r="H8634" s="30" t="n">
        <f aca="false">G8634*E8634</f>
        <v>0</v>
      </c>
    </row>
    <row r="8635" s="1" customFormat="true" ht="22.35" hidden="false" customHeight="true" outlineLevel="5" collapsed="false">
      <c r="B8635" s="26" t="n">
        <v>97433</v>
      </c>
      <c r="C8635" s="27" t="s">
        <v>8817</v>
      </c>
      <c r="D8635" s="27"/>
      <c r="E8635" s="28" t="n">
        <v>2272</v>
      </c>
      <c r="F8635" s="29" t="s">
        <v>8566</v>
      </c>
      <c r="G8635" s="30"/>
      <c r="H8635" s="30" t="n">
        <f aca="false">G8635*E8635</f>
        <v>0</v>
      </c>
    </row>
    <row r="8636" s="1" customFormat="true" ht="12.6" hidden="false" customHeight="true" outlineLevel="4" collapsed="false">
      <c r="B8636" s="36"/>
      <c r="C8636" s="37" t="s">
        <v>8818</v>
      </c>
      <c r="D8636" s="37"/>
      <c r="E8636" s="38"/>
      <c r="F8636" s="38"/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1077</v>
      </c>
      <c r="C8637" s="31" t="s">
        <v>8819</v>
      </c>
      <c r="D8637" s="31"/>
      <c r="E8637" s="28" t="n">
        <v>1365</v>
      </c>
      <c r="F8637" s="29" t="s">
        <v>81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1078</v>
      </c>
      <c r="C8638" s="31" t="s">
        <v>8820</v>
      </c>
      <c r="D8638" s="31"/>
      <c r="E8638" s="28" t="n">
        <v>1555</v>
      </c>
      <c r="F8638" s="29" t="s">
        <v>81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1079</v>
      </c>
      <c r="C8639" s="31" t="s">
        <v>8821</v>
      </c>
      <c r="D8639" s="31"/>
      <c r="E8639" s="28" t="n">
        <v>1365</v>
      </c>
      <c r="F8639" s="29" t="s">
        <v>81</v>
      </c>
      <c r="G8639" s="30"/>
      <c r="H8639" s="30" t="n">
        <f aca="false">G8639*E8639</f>
        <v>0</v>
      </c>
    </row>
    <row r="8640" s="1" customFormat="true" ht="32.85" hidden="false" customHeight="true" outlineLevel="5" collapsed="false">
      <c r="B8640" s="26" t="n">
        <v>701080</v>
      </c>
      <c r="C8640" s="27" t="s">
        <v>8822</v>
      </c>
      <c r="D8640" s="27"/>
      <c r="E8640" s="28" t="n">
        <v>2668</v>
      </c>
      <c r="F8640" s="29" t="s">
        <v>81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700091</v>
      </c>
      <c r="C8641" s="31" t="s">
        <v>8823</v>
      </c>
      <c r="D8641" s="31"/>
      <c r="E8641" s="28" t="n">
        <v>2529</v>
      </c>
      <c r="F8641" s="29" t="s">
        <v>81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99309</v>
      </c>
      <c r="C8642" s="31" t="s">
        <v>8824</v>
      </c>
      <c r="D8642" s="31"/>
      <c r="E8642" s="28" t="n">
        <v>2435</v>
      </c>
      <c r="F8642" s="29" t="s">
        <v>856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99247</v>
      </c>
      <c r="C8643" s="31" t="s">
        <v>8825</v>
      </c>
      <c r="D8643" s="31"/>
      <c r="E8643" s="28" t="n">
        <v>2475</v>
      </c>
      <c r="F8643" s="29" t="s">
        <v>856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99248</v>
      </c>
      <c r="C8644" s="31" t="s">
        <v>8826</v>
      </c>
      <c r="D8644" s="31"/>
      <c r="E8644" s="28" t="n">
        <v>2475</v>
      </c>
      <c r="F8644" s="29" t="s">
        <v>856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99250</v>
      </c>
      <c r="C8645" s="31" t="s">
        <v>8827</v>
      </c>
      <c r="D8645" s="31"/>
      <c r="E8645" s="28" t="n">
        <v>2475</v>
      </c>
      <c r="F8645" s="29" t="s">
        <v>8566</v>
      </c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99283</v>
      </c>
      <c r="C8646" s="31" t="s">
        <v>8828</v>
      </c>
      <c r="D8646" s="31"/>
      <c r="E8646" s="32" t="n">
        <v>915</v>
      </c>
      <c r="F8646" s="29" t="s">
        <v>8566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99284</v>
      </c>
      <c r="C8647" s="31" t="s">
        <v>8829</v>
      </c>
      <c r="D8647" s="31"/>
      <c r="E8647" s="32" t="n">
        <v>915</v>
      </c>
      <c r="F8647" s="29" t="s">
        <v>856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99286</v>
      </c>
      <c r="C8648" s="31" t="s">
        <v>8830</v>
      </c>
      <c r="D8648" s="31"/>
      <c r="E8648" s="32" t="n">
        <v>915</v>
      </c>
      <c r="F8648" s="29" t="s">
        <v>856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99289</v>
      </c>
      <c r="C8649" s="31" t="s">
        <v>8831</v>
      </c>
      <c r="D8649" s="31"/>
      <c r="E8649" s="32" t="n">
        <v>915</v>
      </c>
      <c r="F8649" s="29" t="s">
        <v>8566</v>
      </c>
      <c r="G8649" s="30"/>
      <c r="H8649" s="30" t="n">
        <f aca="false">G8649*E8649</f>
        <v>0</v>
      </c>
    </row>
    <row r="8650" s="1" customFormat="true" ht="12.6" hidden="false" customHeight="true" outlineLevel="4" collapsed="false">
      <c r="B8650" s="36"/>
      <c r="C8650" s="37" t="s">
        <v>8832</v>
      </c>
      <c r="D8650" s="37"/>
      <c r="E8650" s="38"/>
      <c r="F8650" s="38"/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97704</v>
      </c>
      <c r="C8651" s="27" t="s">
        <v>8833</v>
      </c>
      <c r="D8651" s="27"/>
      <c r="E8651" s="28" t="n">
        <v>3119</v>
      </c>
      <c r="F8651" s="29" t="s">
        <v>856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97708</v>
      </c>
      <c r="C8652" s="27" t="s">
        <v>8834</v>
      </c>
      <c r="D8652" s="27"/>
      <c r="E8652" s="28" t="n">
        <v>3119</v>
      </c>
      <c r="F8652" s="29" t="s">
        <v>8566</v>
      </c>
      <c r="G8652" s="30"/>
      <c r="H8652" s="30" t="n">
        <f aca="false">G8652*E8652</f>
        <v>0</v>
      </c>
    </row>
    <row r="8653" s="1" customFormat="true" ht="32.85" hidden="false" customHeight="true" outlineLevel="5" collapsed="false">
      <c r="B8653" s="26" t="n">
        <v>97696</v>
      </c>
      <c r="C8653" s="27" t="s">
        <v>8835</v>
      </c>
      <c r="D8653" s="27"/>
      <c r="E8653" s="28" t="n">
        <v>2455</v>
      </c>
      <c r="F8653" s="29" t="s">
        <v>8566</v>
      </c>
      <c r="G8653" s="30"/>
      <c r="H8653" s="30" t="n">
        <f aca="false">G8653*E8653</f>
        <v>0</v>
      </c>
    </row>
    <row r="8654" s="1" customFormat="true" ht="32.85" hidden="false" customHeight="true" outlineLevel="5" collapsed="false">
      <c r="B8654" s="26" t="n">
        <v>97697</v>
      </c>
      <c r="C8654" s="27" t="s">
        <v>8836</v>
      </c>
      <c r="D8654" s="27"/>
      <c r="E8654" s="28" t="n">
        <v>2455</v>
      </c>
      <c r="F8654" s="29" t="s">
        <v>8566</v>
      </c>
      <c r="G8654" s="30"/>
      <c r="H8654" s="30" t="n">
        <f aca="false">G8654*E8654</f>
        <v>0</v>
      </c>
    </row>
    <row r="8655" s="1" customFormat="true" ht="32.85" hidden="false" customHeight="true" outlineLevel="5" collapsed="false">
      <c r="B8655" s="26" t="n">
        <v>97698</v>
      </c>
      <c r="C8655" s="27" t="s">
        <v>8837</v>
      </c>
      <c r="D8655" s="27"/>
      <c r="E8655" s="28" t="n">
        <v>2455</v>
      </c>
      <c r="F8655" s="29" t="s">
        <v>8566</v>
      </c>
      <c r="G8655" s="30"/>
      <c r="H8655" s="30" t="n">
        <f aca="false">G8655*E8655</f>
        <v>0</v>
      </c>
    </row>
    <row r="8656" s="1" customFormat="true" ht="32.85" hidden="false" customHeight="true" outlineLevel="5" collapsed="false">
      <c r="B8656" s="26" t="n">
        <v>97699</v>
      </c>
      <c r="C8656" s="27" t="s">
        <v>8838</v>
      </c>
      <c r="D8656" s="27"/>
      <c r="E8656" s="28" t="n">
        <v>2455</v>
      </c>
      <c r="F8656" s="29" t="s">
        <v>8566</v>
      </c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97700</v>
      </c>
      <c r="C8657" s="27" t="s">
        <v>8839</v>
      </c>
      <c r="D8657" s="27"/>
      <c r="E8657" s="28" t="n">
        <v>2455</v>
      </c>
      <c r="F8657" s="29" t="s">
        <v>8566</v>
      </c>
      <c r="G8657" s="30"/>
      <c r="H8657" s="30" t="n">
        <f aca="false">G8657*E8657</f>
        <v>0</v>
      </c>
    </row>
    <row r="8658" s="1" customFormat="true" ht="32.85" hidden="false" customHeight="true" outlineLevel="5" collapsed="false">
      <c r="B8658" s="26" t="n">
        <v>97701</v>
      </c>
      <c r="C8658" s="27" t="s">
        <v>8840</v>
      </c>
      <c r="D8658" s="27"/>
      <c r="E8658" s="28" t="n">
        <v>2455</v>
      </c>
      <c r="F8658" s="29" t="s">
        <v>8566</v>
      </c>
      <c r="G8658" s="30"/>
      <c r="H8658" s="30" t="n">
        <f aca="false">G8658*E8658</f>
        <v>0</v>
      </c>
    </row>
    <row r="8659" s="1" customFormat="true" ht="32.85" hidden="false" customHeight="true" outlineLevel="5" collapsed="false">
      <c r="B8659" s="26" t="n">
        <v>97702</v>
      </c>
      <c r="C8659" s="27" t="s">
        <v>8841</v>
      </c>
      <c r="D8659" s="27"/>
      <c r="E8659" s="28" t="n">
        <v>2455</v>
      </c>
      <c r="F8659" s="29" t="s">
        <v>8566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97703</v>
      </c>
      <c r="C8660" s="27" t="s">
        <v>8842</v>
      </c>
      <c r="D8660" s="27"/>
      <c r="E8660" s="28" t="n">
        <v>2455</v>
      </c>
      <c r="F8660" s="29" t="s">
        <v>856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98861</v>
      </c>
      <c r="C8661" s="27" t="s">
        <v>8843</v>
      </c>
      <c r="D8661" s="27"/>
      <c r="E8661" s="28" t="n">
        <v>2455</v>
      </c>
      <c r="F8661" s="29" t="s">
        <v>8566</v>
      </c>
      <c r="G8661" s="30"/>
      <c r="H8661" s="30" t="n">
        <f aca="false">G8661*E8661</f>
        <v>0</v>
      </c>
    </row>
    <row r="8662" s="1" customFormat="true" ht="32.85" hidden="false" customHeight="true" outlineLevel="5" collapsed="false">
      <c r="B8662" s="26" t="n">
        <v>700791</v>
      </c>
      <c r="C8662" s="27" t="s">
        <v>8844</v>
      </c>
      <c r="D8662" s="27"/>
      <c r="E8662" s="28" t="n">
        <v>3639</v>
      </c>
      <c r="F8662" s="29" t="s">
        <v>81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700793</v>
      </c>
      <c r="C8663" s="27" t="s">
        <v>8845</v>
      </c>
      <c r="D8663" s="27"/>
      <c r="E8663" s="28" t="n">
        <v>3639</v>
      </c>
      <c r="F8663" s="29" t="s">
        <v>81</v>
      </c>
      <c r="G8663" s="30"/>
      <c r="H8663" s="30" t="n">
        <f aca="false">G8663*E8663</f>
        <v>0</v>
      </c>
    </row>
    <row r="8664" s="1" customFormat="true" ht="32.85" hidden="false" customHeight="true" outlineLevel="5" collapsed="false">
      <c r="B8664" s="26" t="n">
        <v>700795</v>
      </c>
      <c r="C8664" s="27" t="s">
        <v>8846</v>
      </c>
      <c r="D8664" s="27"/>
      <c r="E8664" s="28" t="n">
        <v>3639</v>
      </c>
      <c r="F8664" s="29" t="s">
        <v>81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0797</v>
      </c>
      <c r="C8665" s="27" t="s">
        <v>8847</v>
      </c>
      <c r="D8665" s="27"/>
      <c r="E8665" s="28" t="n">
        <v>3639</v>
      </c>
      <c r="F8665" s="29" t="s">
        <v>81</v>
      </c>
      <c r="G8665" s="30"/>
      <c r="H8665" s="30" t="n">
        <f aca="false">G8665*E8665</f>
        <v>0</v>
      </c>
    </row>
    <row r="8666" s="1" customFormat="true" ht="32.85" hidden="false" customHeight="true" outlineLevel="5" collapsed="false">
      <c r="B8666" s="26" t="n">
        <v>99767</v>
      </c>
      <c r="C8666" s="27" t="s">
        <v>8848</v>
      </c>
      <c r="D8666" s="27"/>
      <c r="E8666" s="28" t="n">
        <v>2319</v>
      </c>
      <c r="F8666" s="29" t="s">
        <v>8566</v>
      </c>
      <c r="G8666" s="30"/>
      <c r="H8666" s="30" t="n">
        <f aca="false">G8666*E8666</f>
        <v>0</v>
      </c>
    </row>
    <row r="8667" s="1" customFormat="true" ht="32.85" hidden="false" customHeight="true" outlineLevel="5" collapsed="false">
      <c r="B8667" s="26" t="n">
        <v>99768</v>
      </c>
      <c r="C8667" s="27" t="s">
        <v>8849</v>
      </c>
      <c r="D8667" s="27"/>
      <c r="E8667" s="28" t="n">
        <v>2319</v>
      </c>
      <c r="F8667" s="29" t="s">
        <v>8566</v>
      </c>
      <c r="G8667" s="30"/>
      <c r="H8667" s="30" t="n">
        <f aca="false">G8667*E8667</f>
        <v>0</v>
      </c>
    </row>
    <row r="8668" s="1" customFormat="true" ht="12.6" hidden="false" customHeight="true" outlineLevel="4" collapsed="false">
      <c r="B8668" s="36"/>
      <c r="C8668" s="37" t="s">
        <v>8850</v>
      </c>
      <c r="D8668" s="37"/>
      <c r="E8668" s="38"/>
      <c r="F8668" s="38"/>
      <c r="G8668" s="30"/>
      <c r="H8668" s="30" t="n">
        <f aca="false">G8668*E8668</f>
        <v>0</v>
      </c>
    </row>
    <row r="8669" s="1" customFormat="true" ht="12.6" hidden="false" customHeight="true" outlineLevel="5" collapsed="false">
      <c r="B8669" s="39"/>
      <c r="C8669" s="40" t="s">
        <v>8851</v>
      </c>
      <c r="D8669" s="40"/>
      <c r="E8669" s="41"/>
      <c r="F8669" s="41"/>
      <c r="G8669" s="30"/>
      <c r="H8669" s="30" t="n">
        <f aca="false">G8669*E8669</f>
        <v>0</v>
      </c>
    </row>
    <row r="8670" s="1" customFormat="true" ht="22.35" hidden="false" customHeight="true" outlineLevel="6" collapsed="false">
      <c r="B8670" s="26" t="n">
        <v>93341</v>
      </c>
      <c r="C8670" s="27" t="s">
        <v>8852</v>
      </c>
      <c r="D8670" s="27"/>
      <c r="E8670" s="28" t="n">
        <v>1280</v>
      </c>
      <c r="F8670" s="29" t="s">
        <v>8566</v>
      </c>
      <c r="G8670" s="30"/>
      <c r="H8670" s="30" t="n">
        <f aca="false">G8670*E8670</f>
        <v>0</v>
      </c>
    </row>
    <row r="8671" s="1" customFormat="true" ht="22.35" hidden="false" customHeight="true" outlineLevel="6" collapsed="false">
      <c r="B8671" s="26" t="n">
        <v>94987</v>
      </c>
      <c r="C8671" s="27" t="s">
        <v>8853</v>
      </c>
      <c r="D8671" s="27"/>
      <c r="E8671" s="28" t="n">
        <v>1280</v>
      </c>
      <c r="F8671" s="29" t="s">
        <v>8566</v>
      </c>
      <c r="G8671" s="30"/>
      <c r="H8671" s="30" t="n">
        <f aca="false">G8671*E8671</f>
        <v>0</v>
      </c>
    </row>
    <row r="8672" s="1" customFormat="true" ht="22.35" hidden="false" customHeight="true" outlineLevel="6" collapsed="false">
      <c r="B8672" s="26" t="n">
        <v>95289</v>
      </c>
      <c r="C8672" s="27" t="s">
        <v>8854</v>
      </c>
      <c r="D8672" s="27"/>
      <c r="E8672" s="28" t="n">
        <v>1280</v>
      </c>
      <c r="F8672" s="29" t="s">
        <v>8566</v>
      </c>
      <c r="G8672" s="30"/>
      <c r="H8672" s="30" t="n">
        <f aca="false">G8672*E8672</f>
        <v>0</v>
      </c>
    </row>
    <row r="8673" s="1" customFormat="true" ht="22.35" hidden="false" customHeight="true" outlineLevel="6" collapsed="false">
      <c r="B8673" s="26" t="n">
        <v>95295</v>
      </c>
      <c r="C8673" s="27" t="s">
        <v>8855</v>
      </c>
      <c r="D8673" s="27"/>
      <c r="E8673" s="28" t="n">
        <v>1280</v>
      </c>
      <c r="F8673" s="29" t="s">
        <v>8566</v>
      </c>
      <c r="G8673" s="30"/>
      <c r="H8673" s="30" t="n">
        <f aca="false">G8673*E8673</f>
        <v>0</v>
      </c>
    </row>
    <row r="8674" s="1" customFormat="true" ht="12.6" hidden="false" customHeight="true" outlineLevel="5" collapsed="false">
      <c r="B8674" s="39"/>
      <c r="C8674" s="40" t="s">
        <v>8856</v>
      </c>
      <c r="D8674" s="40"/>
      <c r="E8674" s="41"/>
      <c r="F8674" s="41"/>
      <c r="G8674" s="30"/>
      <c r="H8674" s="30" t="n">
        <f aca="false">G8674*E8674</f>
        <v>0</v>
      </c>
    </row>
    <row r="8675" s="1" customFormat="true" ht="22.35" hidden="false" customHeight="true" outlineLevel="6" collapsed="false">
      <c r="B8675" s="26" t="n">
        <v>97525</v>
      </c>
      <c r="C8675" s="27" t="s">
        <v>8857</v>
      </c>
      <c r="D8675" s="27"/>
      <c r="E8675" s="28" t="n">
        <v>2919</v>
      </c>
      <c r="F8675" s="29" t="s">
        <v>8566</v>
      </c>
      <c r="G8675" s="30"/>
      <c r="H8675" s="30" t="n">
        <f aca="false">G8675*E8675</f>
        <v>0</v>
      </c>
    </row>
    <row r="8676" s="1" customFormat="true" ht="22.35" hidden="false" customHeight="true" outlineLevel="6" collapsed="false">
      <c r="B8676" s="26" t="n">
        <v>97194</v>
      </c>
      <c r="C8676" s="27" t="s">
        <v>8858</v>
      </c>
      <c r="D8676" s="27"/>
      <c r="E8676" s="28" t="n">
        <v>2919</v>
      </c>
      <c r="F8676" s="29" t="s">
        <v>8566</v>
      </c>
      <c r="G8676" s="30"/>
      <c r="H8676" s="30" t="n">
        <f aca="false">G8676*E8676</f>
        <v>0</v>
      </c>
    </row>
    <row r="8677" s="1" customFormat="true" ht="22.35" hidden="false" customHeight="true" outlineLevel="6" collapsed="false">
      <c r="B8677" s="26" t="n">
        <v>94740</v>
      </c>
      <c r="C8677" s="27" t="s">
        <v>8859</v>
      </c>
      <c r="D8677" s="27"/>
      <c r="E8677" s="28" t="n">
        <v>2858</v>
      </c>
      <c r="F8677" s="29" t="s">
        <v>8566</v>
      </c>
      <c r="G8677" s="30"/>
      <c r="H8677" s="30" t="n">
        <f aca="false">G8677*E8677</f>
        <v>0</v>
      </c>
    </row>
    <row r="8678" s="1" customFormat="true" ht="22.35" hidden="false" customHeight="true" outlineLevel="6" collapsed="false">
      <c r="B8678" s="26" t="n">
        <v>96522</v>
      </c>
      <c r="C8678" s="27" t="s">
        <v>8860</v>
      </c>
      <c r="D8678" s="27"/>
      <c r="E8678" s="28" t="n">
        <v>2858</v>
      </c>
      <c r="F8678" s="29" t="s">
        <v>8566</v>
      </c>
      <c r="G8678" s="30"/>
      <c r="H8678" s="30" t="n">
        <f aca="false">G8678*E8678</f>
        <v>0</v>
      </c>
    </row>
    <row r="8679" s="1" customFormat="true" ht="22.35" hidden="false" customHeight="true" outlineLevel="6" collapsed="false">
      <c r="B8679" s="26" t="n">
        <v>96523</v>
      </c>
      <c r="C8679" s="27" t="s">
        <v>8861</v>
      </c>
      <c r="D8679" s="27"/>
      <c r="E8679" s="28" t="n">
        <v>2858</v>
      </c>
      <c r="F8679" s="29" t="s">
        <v>8566</v>
      </c>
      <c r="G8679" s="30"/>
      <c r="H8679" s="30" t="n">
        <f aca="false">G8679*E8679</f>
        <v>0</v>
      </c>
    </row>
    <row r="8680" s="1" customFormat="true" ht="22.35" hidden="false" customHeight="true" outlineLevel="6" collapsed="false">
      <c r="B8680" s="26" t="n">
        <v>96527</v>
      </c>
      <c r="C8680" s="27" t="s">
        <v>8862</v>
      </c>
      <c r="D8680" s="27"/>
      <c r="E8680" s="28" t="n">
        <v>2858</v>
      </c>
      <c r="F8680" s="29" t="s">
        <v>8566</v>
      </c>
      <c r="G8680" s="30"/>
      <c r="H8680" s="30" t="n">
        <f aca="false">G8680*E8680</f>
        <v>0</v>
      </c>
    </row>
    <row r="8681" s="1" customFormat="true" ht="22.35" hidden="false" customHeight="true" outlineLevel="6" collapsed="false">
      <c r="B8681" s="26" t="n">
        <v>96506</v>
      </c>
      <c r="C8681" s="27" t="s">
        <v>8863</v>
      </c>
      <c r="D8681" s="27"/>
      <c r="E8681" s="28" t="n">
        <v>2858</v>
      </c>
      <c r="F8681" s="29" t="s">
        <v>8566</v>
      </c>
      <c r="G8681" s="30"/>
      <c r="H8681" s="30" t="n">
        <f aca="false">G8681*E8681</f>
        <v>0</v>
      </c>
    </row>
    <row r="8682" s="1" customFormat="true" ht="22.35" hidden="false" customHeight="true" outlineLevel="6" collapsed="false">
      <c r="B8682" s="26" t="n">
        <v>94736</v>
      </c>
      <c r="C8682" s="27" t="s">
        <v>8864</v>
      </c>
      <c r="D8682" s="27"/>
      <c r="E8682" s="28" t="n">
        <v>2858</v>
      </c>
      <c r="F8682" s="29" t="s">
        <v>8566</v>
      </c>
      <c r="G8682" s="30"/>
      <c r="H8682" s="30" t="n">
        <f aca="false">G8682*E8682</f>
        <v>0</v>
      </c>
    </row>
    <row r="8683" s="1" customFormat="true" ht="22.35" hidden="false" customHeight="true" outlineLevel="6" collapsed="false">
      <c r="B8683" s="26" t="n">
        <v>94077</v>
      </c>
      <c r="C8683" s="27" t="s">
        <v>8865</v>
      </c>
      <c r="D8683" s="27"/>
      <c r="E8683" s="28" t="n">
        <v>2858</v>
      </c>
      <c r="F8683" s="29" t="s">
        <v>8566</v>
      </c>
      <c r="G8683" s="30"/>
      <c r="H8683" s="30" t="n">
        <f aca="false">G8683*E8683</f>
        <v>0</v>
      </c>
    </row>
    <row r="8684" s="1" customFormat="true" ht="22.35" hidden="false" customHeight="true" outlineLevel="6" collapsed="false">
      <c r="B8684" s="26" t="n">
        <v>93311</v>
      </c>
      <c r="C8684" s="27" t="s">
        <v>8866</v>
      </c>
      <c r="D8684" s="27"/>
      <c r="E8684" s="28" t="n">
        <v>2858</v>
      </c>
      <c r="F8684" s="29" t="s">
        <v>8566</v>
      </c>
      <c r="G8684" s="30"/>
      <c r="H8684" s="30" t="n">
        <f aca="false">G8684*E8684</f>
        <v>0</v>
      </c>
    </row>
    <row r="8685" s="1" customFormat="true" ht="22.35" hidden="false" customHeight="true" outlineLevel="6" collapsed="false">
      <c r="B8685" s="26" t="n">
        <v>93978</v>
      </c>
      <c r="C8685" s="27" t="s">
        <v>8867</v>
      </c>
      <c r="D8685" s="27"/>
      <c r="E8685" s="28" t="n">
        <v>2858</v>
      </c>
      <c r="F8685" s="29" t="s">
        <v>8566</v>
      </c>
      <c r="G8685" s="30"/>
      <c r="H8685" s="30" t="n">
        <f aca="false">G8685*E8685</f>
        <v>0</v>
      </c>
    </row>
    <row r="8686" s="1" customFormat="true" ht="22.35" hidden="false" customHeight="true" outlineLevel="6" collapsed="false">
      <c r="B8686" s="26" t="n">
        <v>93305</v>
      </c>
      <c r="C8686" s="27" t="s">
        <v>8868</v>
      </c>
      <c r="D8686" s="27"/>
      <c r="E8686" s="28" t="n">
        <v>2858</v>
      </c>
      <c r="F8686" s="29" t="s">
        <v>8566</v>
      </c>
      <c r="G8686" s="30"/>
      <c r="H8686" s="30" t="n">
        <f aca="false">G8686*E8686</f>
        <v>0</v>
      </c>
    </row>
    <row r="8687" s="1" customFormat="true" ht="22.35" hidden="false" customHeight="true" outlineLevel="6" collapsed="false">
      <c r="B8687" s="26" t="n">
        <v>93310</v>
      </c>
      <c r="C8687" s="27" t="s">
        <v>8869</v>
      </c>
      <c r="D8687" s="27"/>
      <c r="E8687" s="28" t="n">
        <v>2858</v>
      </c>
      <c r="F8687" s="29" t="s">
        <v>8566</v>
      </c>
      <c r="G8687" s="30"/>
      <c r="H8687" s="30" t="n">
        <f aca="false">G8687*E8687</f>
        <v>0</v>
      </c>
    </row>
    <row r="8688" s="1" customFormat="true" ht="22.35" hidden="false" customHeight="true" outlineLevel="6" collapsed="false">
      <c r="B8688" s="26" t="n">
        <v>94947</v>
      </c>
      <c r="C8688" s="27" t="s">
        <v>8870</v>
      </c>
      <c r="D8688" s="27"/>
      <c r="E8688" s="28" t="n">
        <v>2858</v>
      </c>
      <c r="F8688" s="29" t="s">
        <v>8566</v>
      </c>
      <c r="G8688" s="30"/>
      <c r="H8688" s="30" t="n">
        <f aca="false">G8688*E8688</f>
        <v>0</v>
      </c>
    </row>
    <row r="8689" s="1" customFormat="true" ht="22.35" hidden="false" customHeight="true" outlineLevel="6" collapsed="false">
      <c r="B8689" s="26" t="n">
        <v>94944</v>
      </c>
      <c r="C8689" s="27" t="s">
        <v>8871</v>
      </c>
      <c r="D8689" s="27"/>
      <c r="E8689" s="28" t="n">
        <v>2858</v>
      </c>
      <c r="F8689" s="29" t="s">
        <v>8566</v>
      </c>
      <c r="G8689" s="30"/>
      <c r="H8689" s="30" t="n">
        <f aca="false">G8689*E8689</f>
        <v>0</v>
      </c>
    </row>
    <row r="8690" s="1" customFormat="true" ht="22.35" hidden="false" customHeight="true" outlineLevel="6" collapsed="false">
      <c r="B8690" s="26" t="n">
        <v>94945</v>
      </c>
      <c r="C8690" s="27" t="s">
        <v>8872</v>
      </c>
      <c r="D8690" s="27"/>
      <c r="E8690" s="28" t="n">
        <v>2858</v>
      </c>
      <c r="F8690" s="29" t="s">
        <v>8566</v>
      </c>
      <c r="G8690" s="30"/>
      <c r="H8690" s="30" t="n">
        <f aca="false">G8690*E8690</f>
        <v>0</v>
      </c>
    </row>
    <row r="8691" s="1" customFormat="true" ht="22.35" hidden="false" customHeight="true" outlineLevel="6" collapsed="false">
      <c r="B8691" s="26" t="n">
        <v>94946</v>
      </c>
      <c r="C8691" s="27" t="s">
        <v>8873</v>
      </c>
      <c r="D8691" s="27"/>
      <c r="E8691" s="28" t="n">
        <v>2858</v>
      </c>
      <c r="F8691" s="29" t="s">
        <v>8566</v>
      </c>
      <c r="G8691" s="30"/>
      <c r="H8691" s="30" t="n">
        <f aca="false">G8691*E8691</f>
        <v>0</v>
      </c>
    </row>
    <row r="8692" s="1" customFormat="true" ht="12.6" hidden="false" customHeight="true" outlineLevel="5" collapsed="false">
      <c r="B8692" s="39"/>
      <c r="C8692" s="40" t="s">
        <v>8874</v>
      </c>
      <c r="D8692" s="40"/>
      <c r="E8692" s="41"/>
      <c r="F8692" s="41"/>
      <c r="G8692" s="30"/>
      <c r="H8692" s="30" t="n">
        <f aca="false">G8692*E8692</f>
        <v>0</v>
      </c>
    </row>
    <row r="8693" s="1" customFormat="true" ht="22.35" hidden="false" customHeight="true" outlineLevel="6" collapsed="false">
      <c r="B8693" s="26" t="n">
        <v>90521</v>
      </c>
      <c r="C8693" s="27" t="s">
        <v>8875</v>
      </c>
      <c r="D8693" s="27"/>
      <c r="E8693" s="28" t="n">
        <v>2515</v>
      </c>
      <c r="F8693" s="29" t="s">
        <v>8566</v>
      </c>
      <c r="G8693" s="30"/>
      <c r="H8693" s="30" t="n">
        <f aca="false">G8693*E8693</f>
        <v>0</v>
      </c>
    </row>
    <row r="8694" s="1" customFormat="true" ht="22.35" hidden="false" customHeight="true" outlineLevel="6" collapsed="false">
      <c r="B8694" s="26" t="n">
        <v>90121</v>
      </c>
      <c r="C8694" s="27" t="s">
        <v>8876</v>
      </c>
      <c r="D8694" s="27"/>
      <c r="E8694" s="28" t="n">
        <v>2515</v>
      </c>
      <c r="F8694" s="29" t="s">
        <v>8566</v>
      </c>
      <c r="G8694" s="30"/>
      <c r="H8694" s="30" t="n">
        <f aca="false">G8694*E8694</f>
        <v>0</v>
      </c>
    </row>
    <row r="8695" s="1" customFormat="true" ht="22.35" hidden="false" customHeight="true" outlineLevel="6" collapsed="false">
      <c r="B8695" s="26" t="n">
        <v>90117</v>
      </c>
      <c r="C8695" s="27" t="s">
        <v>8877</v>
      </c>
      <c r="D8695" s="27"/>
      <c r="E8695" s="28" t="n">
        <v>2515</v>
      </c>
      <c r="F8695" s="29" t="s">
        <v>8566</v>
      </c>
      <c r="G8695" s="30"/>
      <c r="H8695" s="30" t="n">
        <f aca="false">G8695*E8695</f>
        <v>0</v>
      </c>
    </row>
    <row r="8696" s="1" customFormat="true" ht="22.35" hidden="false" customHeight="true" outlineLevel="6" collapsed="false">
      <c r="B8696" s="26" t="n">
        <v>90100</v>
      </c>
      <c r="C8696" s="27" t="s">
        <v>8878</v>
      </c>
      <c r="D8696" s="27"/>
      <c r="E8696" s="28" t="n">
        <v>2515</v>
      </c>
      <c r="F8696" s="29" t="s">
        <v>8566</v>
      </c>
      <c r="G8696" s="30"/>
      <c r="H8696" s="30" t="n">
        <f aca="false">G8696*E8696</f>
        <v>0</v>
      </c>
    </row>
    <row r="8697" s="1" customFormat="true" ht="22.35" hidden="false" customHeight="true" outlineLevel="6" collapsed="false">
      <c r="B8697" s="26" t="n">
        <v>94972</v>
      </c>
      <c r="C8697" s="27" t="s">
        <v>8879</v>
      </c>
      <c r="D8697" s="27"/>
      <c r="E8697" s="28" t="n">
        <v>1499</v>
      </c>
      <c r="F8697" s="29" t="s">
        <v>8566</v>
      </c>
      <c r="G8697" s="30"/>
      <c r="H8697" s="30" t="n">
        <f aca="false">G8697*E8697</f>
        <v>0</v>
      </c>
    </row>
    <row r="8698" s="1" customFormat="true" ht="22.35" hidden="false" customHeight="true" outlineLevel="6" collapsed="false">
      <c r="B8698" s="26" t="n">
        <v>94965</v>
      </c>
      <c r="C8698" s="27" t="s">
        <v>8880</v>
      </c>
      <c r="D8698" s="27"/>
      <c r="E8698" s="28" t="n">
        <v>2515</v>
      </c>
      <c r="F8698" s="29" t="s">
        <v>8566</v>
      </c>
      <c r="G8698" s="30"/>
      <c r="H8698" s="30" t="n">
        <f aca="false">G8698*E8698</f>
        <v>0</v>
      </c>
    </row>
    <row r="8699" s="1" customFormat="true" ht="22.35" hidden="false" customHeight="true" outlineLevel="6" collapsed="false">
      <c r="B8699" s="26" t="n">
        <v>94974</v>
      </c>
      <c r="C8699" s="27" t="s">
        <v>8881</v>
      </c>
      <c r="D8699" s="27"/>
      <c r="E8699" s="28" t="n">
        <v>2619</v>
      </c>
      <c r="F8699" s="29" t="s">
        <v>8566</v>
      </c>
      <c r="G8699" s="30"/>
      <c r="H8699" s="30" t="n">
        <f aca="false">G8699*E8699</f>
        <v>0</v>
      </c>
    </row>
    <row r="8700" s="1" customFormat="true" ht="22.35" hidden="false" customHeight="true" outlineLevel="6" collapsed="false">
      <c r="B8700" s="26" t="n">
        <v>94980</v>
      </c>
      <c r="C8700" s="27" t="s">
        <v>8882</v>
      </c>
      <c r="D8700" s="27"/>
      <c r="E8700" s="28" t="n">
        <v>2619</v>
      </c>
      <c r="F8700" s="29" t="s">
        <v>8566</v>
      </c>
      <c r="G8700" s="30"/>
      <c r="H8700" s="30" t="n">
        <f aca="false">G8700*E8700</f>
        <v>0</v>
      </c>
    </row>
    <row r="8701" s="1" customFormat="true" ht="12.6" hidden="false" customHeight="true" outlineLevel="3" collapsed="false">
      <c r="B8701" s="33"/>
      <c r="C8701" s="34" t="s">
        <v>8883</v>
      </c>
      <c r="D8701" s="34"/>
      <c r="E8701" s="35"/>
      <c r="F8701" s="35"/>
      <c r="G8701" s="30"/>
      <c r="H8701" s="30" t="n">
        <f aca="false">G8701*E8701</f>
        <v>0</v>
      </c>
    </row>
    <row r="8702" s="1" customFormat="true" ht="23.85" hidden="false" customHeight="true" outlineLevel="4" collapsed="false">
      <c r="B8702" s="36"/>
      <c r="C8702" s="37" t="s">
        <v>8884</v>
      </c>
      <c r="D8702" s="37"/>
      <c r="E8702" s="38"/>
      <c r="F8702" s="38"/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92551</v>
      </c>
      <c r="C8703" s="27" t="s">
        <v>8885</v>
      </c>
      <c r="D8703" s="27"/>
      <c r="E8703" s="28" t="n">
        <v>1375</v>
      </c>
      <c r="F8703" s="29" t="s">
        <v>16</v>
      </c>
      <c r="G8703" s="30"/>
      <c r="H8703" s="30" t="n">
        <f aca="false">G8703*E8703</f>
        <v>0</v>
      </c>
    </row>
    <row r="8704" s="1" customFormat="true" ht="12.6" hidden="false" customHeight="true" outlineLevel="4" collapsed="false">
      <c r="B8704" s="36"/>
      <c r="C8704" s="37" t="s">
        <v>8886</v>
      </c>
      <c r="D8704" s="37"/>
      <c r="E8704" s="38"/>
      <c r="F8704" s="38"/>
      <c r="G8704" s="30"/>
      <c r="H8704" s="30" t="n">
        <f aca="false">G8704*E8704</f>
        <v>0</v>
      </c>
    </row>
    <row r="8705" s="1" customFormat="true" ht="32.85" hidden="false" customHeight="true" outlineLevel="5" collapsed="false">
      <c r="B8705" s="26" t="n">
        <v>700209</v>
      </c>
      <c r="C8705" s="31" t="s">
        <v>8887</v>
      </c>
      <c r="D8705" s="31"/>
      <c r="E8705" s="28" t="n">
        <v>4719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304296</v>
      </c>
      <c r="C8706" s="31" t="s">
        <v>8888</v>
      </c>
      <c r="D8706" s="31"/>
      <c r="E8706" s="28" t="n">
        <v>7499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304390</v>
      </c>
      <c r="C8707" s="31" t="s">
        <v>8889</v>
      </c>
      <c r="D8707" s="31"/>
      <c r="E8707" s="28" t="n">
        <v>6499</v>
      </c>
      <c r="F8707" s="29" t="s">
        <v>16</v>
      </c>
      <c r="G8707" s="30"/>
      <c r="H8707" s="30" t="n">
        <f aca="false">G8707*E8707</f>
        <v>0</v>
      </c>
    </row>
    <row r="8708" s="1" customFormat="true" ht="12.6" hidden="false" customHeight="true" outlineLevel="3" collapsed="false">
      <c r="B8708" s="33"/>
      <c r="C8708" s="34" t="s">
        <v>8890</v>
      </c>
      <c r="D8708" s="34"/>
      <c r="E8708" s="35"/>
      <c r="F8708" s="35"/>
      <c r="G8708" s="30"/>
      <c r="H8708" s="30" t="n">
        <f aca="false">G8708*E8708</f>
        <v>0</v>
      </c>
    </row>
    <row r="8709" s="1" customFormat="true" ht="23.85" hidden="false" customHeight="true" outlineLevel="4" collapsed="false">
      <c r="B8709" s="36"/>
      <c r="C8709" s="37" t="s">
        <v>8891</v>
      </c>
      <c r="D8709" s="37"/>
      <c r="E8709" s="38"/>
      <c r="F8709" s="38"/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701160</v>
      </c>
      <c r="C8710" s="31" t="s">
        <v>8892</v>
      </c>
      <c r="D8710" s="31"/>
      <c r="E8710" s="32" t="n">
        <v>29</v>
      </c>
      <c r="F8710" s="29" t="s">
        <v>16</v>
      </c>
      <c r="G8710" s="30"/>
      <c r="H8710" s="30" t="n">
        <f aca="false">G8710*E8710</f>
        <v>0</v>
      </c>
    </row>
    <row r="8711" s="1" customFormat="true" ht="12.6" hidden="false" customHeight="true" outlineLevel="4" collapsed="false">
      <c r="B8711" s="36"/>
      <c r="C8711" s="37" t="s">
        <v>8893</v>
      </c>
      <c r="D8711" s="37"/>
      <c r="E8711" s="38"/>
      <c r="F8711" s="38"/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96458</v>
      </c>
      <c r="C8712" s="27" t="s">
        <v>8894</v>
      </c>
      <c r="D8712" s="27"/>
      <c r="E8712" s="28" t="n">
        <v>1199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0104</v>
      </c>
      <c r="C8713" s="27" t="s">
        <v>8895</v>
      </c>
      <c r="D8713" s="27"/>
      <c r="E8713" s="28" t="n">
        <v>1119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96193</v>
      </c>
      <c r="C8714" s="27" t="s">
        <v>8896</v>
      </c>
      <c r="D8714" s="27"/>
      <c r="E8714" s="28" t="n">
        <v>1399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99731</v>
      </c>
      <c r="C8715" s="27" t="s">
        <v>8897</v>
      </c>
      <c r="D8715" s="27"/>
      <c r="E8715" s="28" t="n">
        <v>1250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0102</v>
      </c>
      <c r="C8716" s="27" t="s">
        <v>8898</v>
      </c>
      <c r="D8716" s="27"/>
      <c r="E8716" s="28" t="n">
        <v>1599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92671</v>
      </c>
      <c r="C8717" s="27" t="s">
        <v>8899</v>
      </c>
      <c r="D8717" s="27"/>
      <c r="E8717" s="28" t="n">
        <v>1615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702088</v>
      </c>
      <c r="C8718" s="27" t="s">
        <v>8900</v>
      </c>
      <c r="D8718" s="27"/>
      <c r="E8718" s="28" t="n">
        <v>1758</v>
      </c>
      <c r="F8718" s="29" t="s">
        <v>16</v>
      </c>
      <c r="G8718" s="30"/>
      <c r="H8718" s="30" t="n">
        <f aca="false">G8718*E8718</f>
        <v>0</v>
      </c>
    </row>
    <row r="8719" s="1" customFormat="true" ht="12.6" hidden="false" customHeight="true" outlineLevel="4" collapsed="false">
      <c r="B8719" s="36"/>
      <c r="C8719" s="37" t="s">
        <v>8901</v>
      </c>
      <c r="D8719" s="37"/>
      <c r="E8719" s="38"/>
      <c r="F8719" s="38"/>
      <c r="G8719" s="30"/>
      <c r="H8719" s="30" t="n">
        <f aca="false">G8719*E8719</f>
        <v>0</v>
      </c>
    </row>
    <row r="8720" s="1" customFormat="true" ht="32.85" hidden="false" customHeight="true" outlineLevel="5" collapsed="false">
      <c r="B8720" s="26" t="n">
        <v>702537</v>
      </c>
      <c r="C8720" s="27" t="s">
        <v>8902</v>
      </c>
      <c r="D8720" s="27"/>
      <c r="E8720" s="28" t="n">
        <v>6972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0747</v>
      </c>
      <c r="C8721" s="27" t="s">
        <v>8903</v>
      </c>
      <c r="D8721" s="27"/>
      <c r="E8721" s="28" t="n">
        <v>7575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700746</v>
      </c>
      <c r="C8722" s="27" t="s">
        <v>8904</v>
      </c>
      <c r="D8722" s="27"/>
      <c r="E8722" s="28" t="n">
        <v>7815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0744</v>
      </c>
      <c r="C8723" s="27" t="s">
        <v>8905</v>
      </c>
      <c r="D8723" s="27"/>
      <c r="E8723" s="28" t="n">
        <v>7398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0751</v>
      </c>
      <c r="C8724" s="27" t="s">
        <v>8906</v>
      </c>
      <c r="D8724" s="27"/>
      <c r="E8724" s="28" t="n">
        <v>8919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700749</v>
      </c>
      <c r="C8725" s="27" t="s">
        <v>8907</v>
      </c>
      <c r="D8725" s="27"/>
      <c r="E8725" s="28" t="n">
        <v>10109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0910</v>
      </c>
      <c r="C8726" s="27" t="s">
        <v>8908</v>
      </c>
      <c r="D8726" s="27"/>
      <c r="E8726" s="28" t="n">
        <v>10398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0755</v>
      </c>
      <c r="C8727" s="27" t="s">
        <v>8909</v>
      </c>
      <c r="D8727" s="27"/>
      <c r="E8727" s="28" t="n">
        <v>10199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700754</v>
      </c>
      <c r="C8728" s="27" t="s">
        <v>8910</v>
      </c>
      <c r="D8728" s="27"/>
      <c r="E8728" s="28" t="n">
        <v>10149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700753</v>
      </c>
      <c r="C8729" s="27" t="s">
        <v>8911</v>
      </c>
      <c r="D8729" s="27"/>
      <c r="E8729" s="28" t="n">
        <v>12069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0913</v>
      </c>
      <c r="C8730" s="27" t="s">
        <v>8912</v>
      </c>
      <c r="D8730" s="27"/>
      <c r="E8730" s="28" t="n">
        <v>17729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700752</v>
      </c>
      <c r="C8731" s="27" t="s">
        <v>8913</v>
      </c>
      <c r="D8731" s="27"/>
      <c r="E8731" s="28" t="n">
        <v>9389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2059</v>
      </c>
      <c r="C8732" s="27" t="s">
        <v>8914</v>
      </c>
      <c r="D8732" s="27"/>
      <c r="E8732" s="28" t="n">
        <v>21458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2053</v>
      </c>
      <c r="C8733" s="27" t="s">
        <v>8915</v>
      </c>
      <c r="D8733" s="27"/>
      <c r="E8733" s="28" t="n">
        <v>4479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94058</v>
      </c>
      <c r="C8734" s="27" t="s">
        <v>8916</v>
      </c>
      <c r="D8734" s="27"/>
      <c r="E8734" s="28" t="n">
        <v>5925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2054</v>
      </c>
      <c r="C8735" s="27" t="s">
        <v>8917</v>
      </c>
      <c r="D8735" s="27"/>
      <c r="E8735" s="28" t="n">
        <v>6315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2056</v>
      </c>
      <c r="C8736" s="27" t="s">
        <v>8918</v>
      </c>
      <c r="D8736" s="27"/>
      <c r="E8736" s="28" t="n">
        <v>4285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702057</v>
      </c>
      <c r="C8737" s="27" t="s">
        <v>8919</v>
      </c>
      <c r="D8737" s="27"/>
      <c r="E8737" s="28" t="n">
        <v>5748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2372</v>
      </c>
      <c r="C8738" s="27" t="s">
        <v>8920</v>
      </c>
      <c r="D8738" s="27"/>
      <c r="E8738" s="28" t="n">
        <v>628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3274</v>
      </c>
      <c r="C8739" s="27" t="s">
        <v>8921</v>
      </c>
      <c r="D8739" s="27"/>
      <c r="E8739" s="28" t="n">
        <v>6499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3275</v>
      </c>
      <c r="C8740" s="27" t="s">
        <v>8922</v>
      </c>
      <c r="D8740" s="27"/>
      <c r="E8740" s="28" t="n">
        <v>7378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3276</v>
      </c>
      <c r="C8741" s="27" t="s">
        <v>8923</v>
      </c>
      <c r="D8741" s="27"/>
      <c r="E8741" s="28" t="n">
        <v>8569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2062</v>
      </c>
      <c r="C8742" s="27" t="s">
        <v>8924</v>
      </c>
      <c r="D8742" s="27"/>
      <c r="E8742" s="28" t="n">
        <v>2569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700756</v>
      </c>
      <c r="C8743" s="27" t="s">
        <v>8925</v>
      </c>
      <c r="D8743" s="27"/>
      <c r="E8743" s="28" t="n">
        <v>2198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700757</v>
      </c>
      <c r="C8744" s="27" t="s">
        <v>8926</v>
      </c>
      <c r="D8744" s="27"/>
      <c r="E8744" s="28" t="n">
        <v>3259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2061</v>
      </c>
      <c r="C8745" s="27" t="s">
        <v>8927</v>
      </c>
      <c r="D8745" s="27"/>
      <c r="E8745" s="28" t="n">
        <v>4598</v>
      </c>
      <c r="F8745" s="29" t="s">
        <v>16</v>
      </c>
      <c r="G8745" s="30"/>
      <c r="H8745" s="30" t="n">
        <f aca="false">G8745*E8745</f>
        <v>0</v>
      </c>
    </row>
    <row r="8746" s="1" customFormat="true" ht="12.6" hidden="false" customHeight="true" outlineLevel="4" collapsed="false">
      <c r="B8746" s="36"/>
      <c r="C8746" s="37" t="s">
        <v>8928</v>
      </c>
      <c r="D8746" s="37"/>
      <c r="E8746" s="38"/>
      <c r="F8746" s="38"/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94073</v>
      </c>
      <c r="C8747" s="31" t="s">
        <v>8929</v>
      </c>
      <c r="D8747" s="31"/>
      <c r="E8747" s="32" t="n">
        <v>106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99716</v>
      </c>
      <c r="C8748" s="31" t="s">
        <v>8930</v>
      </c>
      <c r="D8748" s="31"/>
      <c r="E8748" s="32" t="n">
        <v>106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303874</v>
      </c>
      <c r="C8749" s="31" t="s">
        <v>8931</v>
      </c>
      <c r="D8749" s="31"/>
      <c r="E8749" s="32" t="n">
        <v>106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94072</v>
      </c>
      <c r="C8750" s="31" t="s">
        <v>8932</v>
      </c>
      <c r="D8750" s="31"/>
      <c r="E8750" s="32" t="n">
        <v>106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303875</v>
      </c>
      <c r="C8751" s="31" t="s">
        <v>8933</v>
      </c>
      <c r="D8751" s="31"/>
      <c r="E8751" s="32" t="n">
        <v>106</v>
      </c>
      <c r="F8751" s="29" t="s">
        <v>16</v>
      </c>
      <c r="G8751" s="30"/>
      <c r="H8751" s="30" t="n">
        <f aca="false">G8751*E8751</f>
        <v>0</v>
      </c>
    </row>
    <row r="8752" s="1" customFormat="true" ht="32.85" hidden="false" customHeight="true" outlineLevel="5" collapsed="false">
      <c r="B8752" s="26" t="n">
        <v>702511</v>
      </c>
      <c r="C8752" s="31" t="s">
        <v>8934</v>
      </c>
      <c r="D8752" s="31"/>
      <c r="E8752" s="32" t="n">
        <v>128</v>
      </c>
      <c r="F8752" s="29" t="s">
        <v>16</v>
      </c>
      <c r="G8752" s="30"/>
      <c r="H8752" s="30" t="n">
        <f aca="false">G8752*E8752</f>
        <v>0</v>
      </c>
    </row>
    <row r="8753" s="1" customFormat="true" ht="12.6" hidden="false" customHeight="true" outlineLevel="3" collapsed="false">
      <c r="B8753" s="33"/>
      <c r="C8753" s="34" t="s">
        <v>8935</v>
      </c>
      <c r="D8753" s="34"/>
      <c r="E8753" s="35"/>
      <c r="F8753" s="35"/>
      <c r="G8753" s="30"/>
      <c r="H8753" s="30" t="n">
        <f aca="false">G8753*E8753</f>
        <v>0</v>
      </c>
    </row>
    <row r="8754" s="1" customFormat="true" ht="22.35" hidden="false" customHeight="true" outlineLevel="4" collapsed="false">
      <c r="B8754" s="26" t="n">
        <v>702267</v>
      </c>
      <c r="C8754" s="31" t="s">
        <v>8936</v>
      </c>
      <c r="D8754" s="31"/>
      <c r="E8754" s="32" t="n">
        <v>939</v>
      </c>
      <c r="F8754" s="29" t="s">
        <v>16</v>
      </c>
      <c r="G8754" s="30"/>
      <c r="H8754" s="30" t="n">
        <f aca="false">G8754*E8754</f>
        <v>0</v>
      </c>
    </row>
    <row r="8755" s="1" customFormat="true" ht="22.35" hidden="false" customHeight="true" outlineLevel="4" collapsed="false">
      <c r="B8755" s="26" t="n">
        <v>700080</v>
      </c>
      <c r="C8755" s="31" t="s">
        <v>8937</v>
      </c>
      <c r="D8755" s="31"/>
      <c r="E8755" s="32" t="n">
        <v>609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4" collapsed="false">
      <c r="B8756" s="26" t="n">
        <v>700082</v>
      </c>
      <c r="C8756" s="31" t="s">
        <v>8938</v>
      </c>
      <c r="D8756" s="31"/>
      <c r="E8756" s="32" t="n">
        <v>679</v>
      </c>
      <c r="F8756" s="29" t="s">
        <v>16</v>
      </c>
      <c r="G8756" s="30"/>
      <c r="H8756" s="30" t="n">
        <f aca="false">G8756*E8756</f>
        <v>0</v>
      </c>
    </row>
    <row r="8757" s="1" customFormat="true" ht="11.85" hidden="false" customHeight="true" outlineLevel="4" collapsed="false">
      <c r="B8757" s="26" t="n">
        <v>702947</v>
      </c>
      <c r="C8757" s="31" t="s">
        <v>8939</v>
      </c>
      <c r="D8757" s="31"/>
      <c r="E8757" s="32" t="n">
        <v>489</v>
      </c>
      <c r="F8757" s="29" t="s">
        <v>5216</v>
      </c>
      <c r="G8757" s="30"/>
      <c r="H8757" s="30" t="n">
        <f aca="false">G8757*E8757</f>
        <v>0</v>
      </c>
    </row>
    <row r="8758" s="1" customFormat="true" ht="11.85" hidden="false" customHeight="true" outlineLevel="4" collapsed="false">
      <c r="B8758" s="26" t="n">
        <v>702959</v>
      </c>
      <c r="C8758" s="31" t="s">
        <v>8940</v>
      </c>
      <c r="D8758" s="31"/>
      <c r="E8758" s="32" t="n">
        <v>85</v>
      </c>
      <c r="F8758" s="29" t="s">
        <v>16</v>
      </c>
      <c r="G8758" s="30"/>
      <c r="H8758" s="30" t="n">
        <f aca="false">G8758*E8758</f>
        <v>0</v>
      </c>
    </row>
    <row r="8759" s="1" customFormat="true" ht="11.85" hidden="false" customHeight="true" outlineLevel="4" collapsed="false">
      <c r="B8759" s="26" t="n">
        <v>702960</v>
      </c>
      <c r="C8759" s="31" t="s">
        <v>8941</v>
      </c>
      <c r="D8759" s="31"/>
      <c r="E8759" s="32" t="n">
        <v>95</v>
      </c>
      <c r="F8759" s="29" t="s">
        <v>16</v>
      </c>
      <c r="G8759" s="30"/>
      <c r="H8759" s="30" t="n">
        <f aca="false">G8759*E8759</f>
        <v>0</v>
      </c>
    </row>
    <row r="8760" s="1" customFormat="true" ht="11.85" hidden="false" customHeight="true" outlineLevel="4" collapsed="false">
      <c r="B8760" s="26" t="n">
        <v>702961</v>
      </c>
      <c r="C8760" s="31" t="s">
        <v>8942</v>
      </c>
      <c r="D8760" s="31"/>
      <c r="E8760" s="32" t="n">
        <v>109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4" collapsed="false">
      <c r="B8761" s="26" t="n">
        <v>100888</v>
      </c>
      <c r="C8761" s="31" t="s">
        <v>8943</v>
      </c>
      <c r="D8761" s="31"/>
      <c r="E8761" s="32" t="n">
        <v>249</v>
      </c>
      <c r="F8761" s="29" t="s">
        <v>5216</v>
      </c>
      <c r="G8761" s="30"/>
      <c r="H8761" s="30" t="n">
        <f aca="false">G8761*E8761</f>
        <v>0</v>
      </c>
    </row>
    <row r="8762" s="1" customFormat="true" ht="22.35" hidden="false" customHeight="true" outlineLevel="4" collapsed="false">
      <c r="B8762" s="26" t="n">
        <v>703554</v>
      </c>
      <c r="C8762" s="31" t="s">
        <v>8944</v>
      </c>
      <c r="D8762" s="31"/>
      <c r="E8762" s="32" t="n">
        <v>179</v>
      </c>
      <c r="F8762" s="29" t="s">
        <v>5216</v>
      </c>
      <c r="G8762" s="30"/>
      <c r="H8762" s="30" t="n">
        <f aca="false">G8762*E8762</f>
        <v>0</v>
      </c>
    </row>
    <row r="8763" s="1" customFormat="true" ht="22.35" hidden="false" customHeight="true" outlineLevel="4" collapsed="false">
      <c r="B8763" s="26" t="n">
        <v>702957</v>
      </c>
      <c r="C8763" s="31" t="s">
        <v>8945</v>
      </c>
      <c r="D8763" s="31"/>
      <c r="E8763" s="32" t="n">
        <v>195</v>
      </c>
      <c r="F8763" s="29" t="s">
        <v>5216</v>
      </c>
      <c r="G8763" s="30"/>
      <c r="H8763" s="30" t="n">
        <f aca="false">G8763*E8763</f>
        <v>0</v>
      </c>
    </row>
    <row r="8764" s="1" customFormat="true" ht="22.35" hidden="false" customHeight="true" outlineLevel="4" collapsed="false">
      <c r="B8764" s="26" t="n">
        <v>703555</v>
      </c>
      <c r="C8764" s="31" t="s">
        <v>8946</v>
      </c>
      <c r="D8764" s="31"/>
      <c r="E8764" s="32" t="n">
        <v>209</v>
      </c>
      <c r="F8764" s="29" t="s">
        <v>5216</v>
      </c>
      <c r="G8764" s="30"/>
      <c r="H8764" s="30" t="n">
        <f aca="false">G8764*E8764</f>
        <v>0</v>
      </c>
    </row>
    <row r="8765" s="1" customFormat="true" ht="22.35" hidden="false" customHeight="true" outlineLevel="4" collapsed="false">
      <c r="B8765" s="26" t="n">
        <v>702958</v>
      </c>
      <c r="C8765" s="31" t="s">
        <v>8947</v>
      </c>
      <c r="D8765" s="31"/>
      <c r="E8765" s="32" t="n">
        <v>235</v>
      </c>
      <c r="F8765" s="29" t="s">
        <v>5216</v>
      </c>
      <c r="G8765" s="30"/>
      <c r="H8765" s="30" t="n">
        <f aca="false">G8765*E8765</f>
        <v>0</v>
      </c>
    </row>
    <row r="8766" s="1" customFormat="true" ht="12.6" hidden="false" customHeight="true" outlineLevel="3" collapsed="false">
      <c r="B8766" s="33"/>
      <c r="C8766" s="34" t="s">
        <v>8948</v>
      </c>
      <c r="D8766" s="34"/>
      <c r="E8766" s="35"/>
      <c r="F8766" s="35"/>
      <c r="G8766" s="30"/>
      <c r="H8766" s="30" t="n">
        <f aca="false">G8766*E8766</f>
        <v>0</v>
      </c>
    </row>
    <row r="8767" s="1" customFormat="true" ht="22.35" hidden="false" customHeight="true" outlineLevel="4" collapsed="false">
      <c r="B8767" s="26" t="n">
        <v>303338</v>
      </c>
      <c r="C8767" s="31" t="s">
        <v>8949</v>
      </c>
      <c r="D8767" s="31"/>
      <c r="E8767" s="32" t="n">
        <v>399</v>
      </c>
      <c r="F8767" s="29" t="s">
        <v>81</v>
      </c>
      <c r="G8767" s="30"/>
      <c r="H8767" s="30" t="n">
        <f aca="false">G8767*E8767</f>
        <v>0</v>
      </c>
    </row>
    <row r="8768" s="1" customFormat="true" ht="22.35" hidden="false" customHeight="true" outlineLevel="4" collapsed="false">
      <c r="B8768" s="26" t="n">
        <v>702095</v>
      </c>
      <c r="C8768" s="31" t="s">
        <v>8950</v>
      </c>
      <c r="D8768" s="31"/>
      <c r="E8768" s="32" t="n">
        <v>28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4" collapsed="false">
      <c r="B8769" s="26" t="n">
        <v>700248</v>
      </c>
      <c r="C8769" s="31" t="s">
        <v>8951</v>
      </c>
      <c r="D8769" s="31"/>
      <c r="E8769" s="32" t="n">
        <v>248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4" collapsed="false">
      <c r="B8770" s="26" t="n">
        <v>702094</v>
      </c>
      <c r="C8770" s="31" t="s">
        <v>8952</v>
      </c>
      <c r="D8770" s="31"/>
      <c r="E8770" s="32" t="n">
        <v>149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4" collapsed="false">
      <c r="B8771" s="26" t="n">
        <v>702093</v>
      </c>
      <c r="C8771" s="31" t="s">
        <v>8953</v>
      </c>
      <c r="D8771" s="31"/>
      <c r="E8771" s="32" t="n">
        <v>298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4" collapsed="false">
      <c r="B8772" s="26" t="n">
        <v>93631</v>
      </c>
      <c r="C8772" s="27" t="s">
        <v>8954</v>
      </c>
      <c r="D8772" s="27"/>
      <c r="E8772" s="32" t="n">
        <v>297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4" collapsed="false">
      <c r="B8773" s="26" t="n">
        <v>94013</v>
      </c>
      <c r="C8773" s="31" t="s">
        <v>8955</v>
      </c>
      <c r="D8773" s="31"/>
      <c r="E8773" s="28" t="n">
        <v>1445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4" collapsed="false">
      <c r="B8774" s="26" t="n">
        <v>101140</v>
      </c>
      <c r="C8774" s="31" t="s">
        <v>8956</v>
      </c>
      <c r="D8774" s="31"/>
      <c r="E8774" s="32" t="n">
        <v>925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4" collapsed="false">
      <c r="B8775" s="26" t="n">
        <v>101143</v>
      </c>
      <c r="C8775" s="31" t="s">
        <v>8957</v>
      </c>
      <c r="D8775" s="31"/>
      <c r="E8775" s="28" t="n">
        <v>1017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4" collapsed="false">
      <c r="B8776" s="26" t="n">
        <v>93975</v>
      </c>
      <c r="C8776" s="31" t="s">
        <v>8958</v>
      </c>
      <c r="D8776" s="31"/>
      <c r="E8776" s="28" t="n">
        <v>1205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4" collapsed="false">
      <c r="B8777" s="26" t="n">
        <v>101144</v>
      </c>
      <c r="C8777" s="31" t="s">
        <v>8959</v>
      </c>
      <c r="D8777" s="31"/>
      <c r="E8777" s="28" t="n">
        <v>1668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4" collapsed="false">
      <c r="B8778" s="26" t="n">
        <v>100038</v>
      </c>
      <c r="C8778" s="27" t="s">
        <v>8960</v>
      </c>
      <c r="D8778" s="27"/>
      <c r="E8778" s="32" t="n">
        <v>779</v>
      </c>
      <c r="F8778" s="29" t="s">
        <v>16</v>
      </c>
      <c r="G8778" s="30"/>
      <c r="H8778" s="30" t="n">
        <f aca="false">G8778*E8778</f>
        <v>0</v>
      </c>
    </row>
    <row r="8779" s="1" customFormat="true" ht="22.35" hidden="false" customHeight="true" outlineLevel="4" collapsed="false">
      <c r="B8779" s="26" t="n">
        <v>93629</v>
      </c>
      <c r="C8779" s="27" t="s">
        <v>8961</v>
      </c>
      <c r="D8779" s="27"/>
      <c r="E8779" s="32" t="n">
        <v>759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4" collapsed="false">
      <c r="B8780" s="26" t="n">
        <v>96391</v>
      </c>
      <c r="C8780" s="31" t="s">
        <v>8962</v>
      </c>
      <c r="D8780" s="31"/>
      <c r="E8780" s="32" t="n">
        <v>525</v>
      </c>
      <c r="F8780" s="29" t="s">
        <v>16</v>
      </c>
      <c r="G8780" s="30"/>
      <c r="H8780" s="30" t="n">
        <f aca="false">G8780*E8780</f>
        <v>0</v>
      </c>
    </row>
    <row r="8781" s="1" customFormat="true" ht="11.85" hidden="false" customHeight="true" outlineLevel="4" collapsed="false">
      <c r="B8781" s="26" t="n">
        <v>701639</v>
      </c>
      <c r="C8781" s="31" t="s">
        <v>8963</v>
      </c>
      <c r="D8781" s="31"/>
      <c r="E8781" s="32" t="n">
        <v>178</v>
      </c>
      <c r="F8781" s="29" t="s">
        <v>16</v>
      </c>
      <c r="G8781" s="30"/>
      <c r="H8781" s="30" t="n">
        <f aca="false">G8781*E8781</f>
        <v>0</v>
      </c>
    </row>
    <row r="8782" s="1" customFormat="true" ht="11.85" hidden="false" customHeight="true" outlineLevel="4" collapsed="false">
      <c r="B8782" s="26" t="n">
        <v>700192</v>
      </c>
      <c r="C8782" s="31" t="s">
        <v>8964</v>
      </c>
      <c r="D8782" s="31"/>
      <c r="E8782" s="32" t="n">
        <v>188</v>
      </c>
      <c r="F8782" s="29" t="s">
        <v>16</v>
      </c>
      <c r="G8782" s="30"/>
      <c r="H8782" s="30" t="n">
        <f aca="false">G8782*E8782</f>
        <v>0</v>
      </c>
    </row>
    <row r="8783" s="1" customFormat="true" ht="22.35" hidden="false" customHeight="true" outlineLevel="4" collapsed="false">
      <c r="B8783" s="26" t="n">
        <v>702889</v>
      </c>
      <c r="C8783" s="31" t="s">
        <v>8965</v>
      </c>
      <c r="D8783" s="31"/>
      <c r="E8783" s="28" t="n">
        <v>2789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4" collapsed="false">
      <c r="B8784" s="26" t="n">
        <v>304397</v>
      </c>
      <c r="C8784" s="31" t="s">
        <v>8966</v>
      </c>
      <c r="D8784" s="31"/>
      <c r="E8784" s="28" t="n">
        <v>1809</v>
      </c>
      <c r="F8784" s="29" t="s">
        <v>16</v>
      </c>
      <c r="G8784" s="30"/>
      <c r="H8784" s="30" t="n">
        <f aca="false">G8784*E8784</f>
        <v>0</v>
      </c>
    </row>
    <row r="8785" s="1" customFormat="true" ht="12.6" hidden="false" customHeight="true" outlineLevel="3" collapsed="false">
      <c r="B8785" s="33"/>
      <c r="C8785" s="34" t="s">
        <v>8967</v>
      </c>
      <c r="D8785" s="34"/>
      <c r="E8785" s="35"/>
      <c r="F8785" s="35"/>
      <c r="G8785" s="30"/>
      <c r="H8785" s="30" t="n">
        <f aca="false">G8785*E8785</f>
        <v>0</v>
      </c>
    </row>
    <row r="8786" s="1" customFormat="true" ht="11.85" hidden="false" customHeight="true" outlineLevel="4" collapsed="false">
      <c r="B8786" s="26" t="n">
        <v>99211</v>
      </c>
      <c r="C8786" s="31" t="s">
        <v>8968</v>
      </c>
      <c r="D8786" s="31"/>
      <c r="E8786" s="28" t="n">
        <v>3945</v>
      </c>
      <c r="F8786" s="29" t="s">
        <v>8566</v>
      </c>
      <c r="G8786" s="30"/>
      <c r="H8786" s="30" t="n">
        <f aca="false">G8786*E8786</f>
        <v>0</v>
      </c>
    </row>
    <row r="8787" s="1" customFormat="true" ht="11.85" hidden="false" customHeight="true" outlineLevel="4" collapsed="false">
      <c r="B8787" s="26" t="n">
        <v>99212</v>
      </c>
      <c r="C8787" s="31" t="s">
        <v>8969</v>
      </c>
      <c r="D8787" s="31"/>
      <c r="E8787" s="28" t="n">
        <v>4125</v>
      </c>
      <c r="F8787" s="29" t="s">
        <v>8566</v>
      </c>
      <c r="G8787" s="30"/>
      <c r="H8787" s="30" t="n">
        <f aca="false">G8787*E8787</f>
        <v>0</v>
      </c>
    </row>
    <row r="8788" s="1" customFormat="true" ht="11.85" hidden="false" customHeight="true" outlineLevel="4" collapsed="false">
      <c r="B8788" s="26" t="n">
        <v>701163</v>
      </c>
      <c r="C8788" s="31" t="s">
        <v>8970</v>
      </c>
      <c r="D8788" s="31"/>
      <c r="E8788" s="28" t="n">
        <v>4295</v>
      </c>
      <c r="F8788" s="29" t="s">
        <v>81</v>
      </c>
      <c r="G8788" s="30"/>
      <c r="H8788" s="30" t="n">
        <f aca="false">G8788*E8788</f>
        <v>0</v>
      </c>
    </row>
    <row r="8789" s="1" customFormat="true" ht="11.85" hidden="false" customHeight="true" outlineLevel="4" collapsed="false">
      <c r="B8789" s="26" t="n">
        <v>703371</v>
      </c>
      <c r="C8789" s="31" t="s">
        <v>8971</v>
      </c>
      <c r="D8789" s="31"/>
      <c r="E8789" s="28" t="n">
        <v>4465</v>
      </c>
      <c r="F8789" s="29" t="s">
        <v>81</v>
      </c>
      <c r="G8789" s="30"/>
      <c r="H8789" s="30" t="n">
        <f aca="false">G8789*E8789</f>
        <v>0</v>
      </c>
    </row>
    <row r="8790" s="1" customFormat="true" ht="23.85" hidden="false" customHeight="true" outlineLevel="3" collapsed="false">
      <c r="B8790" s="33"/>
      <c r="C8790" s="34" t="s">
        <v>8972</v>
      </c>
      <c r="D8790" s="34"/>
      <c r="E8790" s="35"/>
      <c r="F8790" s="35"/>
      <c r="G8790" s="30"/>
      <c r="H8790" s="30" t="n">
        <f aca="false">G8790*E8790</f>
        <v>0</v>
      </c>
    </row>
    <row r="8791" s="1" customFormat="true" ht="22.35" hidden="false" customHeight="true" outlineLevel="4" collapsed="false">
      <c r="B8791" s="26" t="n">
        <v>701153</v>
      </c>
      <c r="C8791" s="31" t="s">
        <v>8973</v>
      </c>
      <c r="D8791" s="31"/>
      <c r="E8791" s="28" t="n">
        <v>7498</v>
      </c>
      <c r="F8791" s="29" t="s">
        <v>16</v>
      </c>
      <c r="G8791" s="30"/>
      <c r="H8791" s="30" t="n">
        <f aca="false">G8791*E8791</f>
        <v>0</v>
      </c>
    </row>
    <row r="8792" s="1" customFormat="true" ht="22.35" hidden="false" customHeight="true" outlineLevel="4" collapsed="false">
      <c r="B8792" s="26" t="n">
        <v>701156</v>
      </c>
      <c r="C8792" s="31" t="s">
        <v>8974</v>
      </c>
      <c r="D8792" s="31"/>
      <c r="E8792" s="28" t="n">
        <v>9688</v>
      </c>
      <c r="F8792" s="29" t="s">
        <v>16</v>
      </c>
      <c r="G8792" s="30"/>
      <c r="H8792" s="30" t="n">
        <f aca="false">G8792*E8792</f>
        <v>0</v>
      </c>
    </row>
    <row r="8793" s="1" customFormat="true" ht="22.35" hidden="false" customHeight="true" outlineLevel="4" collapsed="false">
      <c r="B8793" s="26" t="n">
        <v>701155</v>
      </c>
      <c r="C8793" s="31" t="s">
        <v>8975</v>
      </c>
      <c r="D8793" s="31"/>
      <c r="E8793" s="28" t="n">
        <v>5899</v>
      </c>
      <c r="F8793" s="29" t="s">
        <v>16</v>
      </c>
      <c r="G8793" s="30"/>
      <c r="H8793" s="30" t="n">
        <f aca="false">G8793*E8793</f>
        <v>0</v>
      </c>
    </row>
    <row r="8794" s="1" customFormat="true" ht="12.6" hidden="false" customHeight="true" outlineLevel="3" collapsed="false">
      <c r="B8794" s="33"/>
      <c r="C8794" s="34" t="s">
        <v>8976</v>
      </c>
      <c r="D8794" s="34"/>
      <c r="E8794" s="35"/>
      <c r="F8794" s="35"/>
      <c r="G8794" s="30"/>
      <c r="H8794" s="30" t="n">
        <f aca="false">G8794*E8794</f>
        <v>0</v>
      </c>
    </row>
    <row r="8795" s="1" customFormat="true" ht="12.6" hidden="false" customHeight="true" outlineLevel="4" collapsed="false">
      <c r="B8795" s="36"/>
      <c r="C8795" s="37" t="s">
        <v>8977</v>
      </c>
      <c r="D8795" s="37"/>
      <c r="E8795" s="38"/>
      <c r="F8795" s="38"/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99377</v>
      </c>
      <c r="C8796" s="27" t="s">
        <v>8978</v>
      </c>
      <c r="D8796" s="27"/>
      <c r="E8796" s="28" t="n">
        <v>1320</v>
      </c>
      <c r="F8796" s="29" t="s">
        <v>5216</v>
      </c>
      <c r="G8796" s="30"/>
      <c r="H8796" s="30" t="n">
        <f aca="false">G8796*E8796</f>
        <v>0</v>
      </c>
    </row>
    <row r="8797" s="1" customFormat="true" ht="22.35" hidden="false" customHeight="true" outlineLevel="5" collapsed="false">
      <c r="B8797" s="26" t="n">
        <v>99380</v>
      </c>
      <c r="C8797" s="27" t="s">
        <v>8979</v>
      </c>
      <c r="D8797" s="27"/>
      <c r="E8797" s="28" t="n">
        <v>1056</v>
      </c>
      <c r="F8797" s="29" t="s">
        <v>5216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303864</v>
      </c>
      <c r="C8798" s="31" t="s">
        <v>8980</v>
      </c>
      <c r="D8798" s="31"/>
      <c r="E8798" s="28" t="n">
        <v>1148</v>
      </c>
      <c r="F8798" s="29" t="s">
        <v>5216</v>
      </c>
      <c r="G8798" s="30"/>
      <c r="H8798" s="30" t="n">
        <f aca="false">G8798*E8798</f>
        <v>0</v>
      </c>
    </row>
    <row r="8799" s="1" customFormat="true" ht="12.6" hidden="false" customHeight="true" outlineLevel="4" collapsed="false">
      <c r="B8799" s="36"/>
      <c r="C8799" s="37" t="s">
        <v>8981</v>
      </c>
      <c r="D8799" s="37"/>
      <c r="E8799" s="38"/>
      <c r="F8799" s="38"/>
      <c r="G8799" s="30"/>
      <c r="H8799" s="30" t="n">
        <f aca="false">G8799*E8799</f>
        <v>0</v>
      </c>
    </row>
    <row r="8800" s="1" customFormat="true" ht="32.85" hidden="false" customHeight="true" outlineLevel="5" collapsed="false">
      <c r="B8800" s="26" t="n">
        <v>99616</v>
      </c>
      <c r="C8800" s="27" t="s">
        <v>8982</v>
      </c>
      <c r="D8800" s="27"/>
      <c r="E8800" s="28" t="n">
        <v>1998</v>
      </c>
      <c r="F8800" s="29" t="s">
        <v>16</v>
      </c>
      <c r="G8800" s="30"/>
      <c r="H8800" s="30" t="n">
        <f aca="false">G8800*E8800</f>
        <v>0</v>
      </c>
    </row>
    <row r="8801" s="1" customFormat="true" ht="32.85" hidden="false" customHeight="true" outlineLevel="5" collapsed="false">
      <c r="B8801" s="26" t="n">
        <v>97622</v>
      </c>
      <c r="C8801" s="27" t="s">
        <v>8983</v>
      </c>
      <c r="D8801" s="27"/>
      <c r="E8801" s="32" t="n">
        <v>828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5" collapsed="false">
      <c r="B8802" s="26" t="n">
        <v>97653</v>
      </c>
      <c r="C8802" s="27" t="s">
        <v>8984</v>
      </c>
      <c r="D8802" s="27"/>
      <c r="E8802" s="32" t="n">
        <v>828</v>
      </c>
      <c r="F8802" s="29" t="s">
        <v>16</v>
      </c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97623</v>
      </c>
      <c r="C8803" s="27" t="s">
        <v>8985</v>
      </c>
      <c r="D8803" s="27"/>
      <c r="E8803" s="32" t="n">
        <v>828</v>
      </c>
      <c r="F8803" s="29" t="s">
        <v>16</v>
      </c>
      <c r="G8803" s="30"/>
      <c r="H8803" s="30" t="n">
        <f aca="false">G8803*E8803</f>
        <v>0</v>
      </c>
    </row>
    <row r="8804" s="1" customFormat="true" ht="32.85" hidden="false" customHeight="true" outlineLevel="5" collapsed="false">
      <c r="B8804" s="26" t="n">
        <v>97630</v>
      </c>
      <c r="C8804" s="27" t="s">
        <v>8986</v>
      </c>
      <c r="D8804" s="27"/>
      <c r="E8804" s="32" t="n">
        <v>868</v>
      </c>
      <c r="F8804" s="29" t="s">
        <v>16</v>
      </c>
      <c r="G8804" s="30"/>
      <c r="H8804" s="30" t="n">
        <f aca="false">G8804*E8804</f>
        <v>0</v>
      </c>
    </row>
    <row r="8805" s="1" customFormat="true" ht="32.85" hidden="false" customHeight="true" outlineLevel="5" collapsed="false">
      <c r="B8805" s="26" t="n">
        <v>97632</v>
      </c>
      <c r="C8805" s="27" t="s">
        <v>8987</v>
      </c>
      <c r="D8805" s="27"/>
      <c r="E8805" s="32" t="n">
        <v>597</v>
      </c>
      <c r="F8805" s="29" t="s">
        <v>16</v>
      </c>
      <c r="G8805" s="30"/>
      <c r="H8805" s="30" t="n">
        <f aca="false">G8805*E8805</f>
        <v>0</v>
      </c>
    </row>
    <row r="8806" s="1" customFormat="true" ht="32.85" hidden="false" customHeight="true" outlineLevel="5" collapsed="false">
      <c r="B8806" s="26" t="n">
        <v>97631</v>
      </c>
      <c r="C8806" s="27" t="s">
        <v>8988</v>
      </c>
      <c r="D8806" s="27"/>
      <c r="E8806" s="32" t="n">
        <v>597</v>
      </c>
      <c r="F8806" s="29" t="s">
        <v>16</v>
      </c>
      <c r="G8806" s="30"/>
      <c r="H8806" s="30" t="n">
        <f aca="false">G8806*E8806</f>
        <v>0</v>
      </c>
    </row>
    <row r="8807" s="1" customFormat="true" ht="32.85" hidden="false" customHeight="true" outlineLevel="5" collapsed="false">
      <c r="B8807" s="26" t="n">
        <v>97635</v>
      </c>
      <c r="C8807" s="31" t="s">
        <v>8989</v>
      </c>
      <c r="D8807" s="31"/>
      <c r="E8807" s="32" t="n">
        <v>998</v>
      </c>
      <c r="F8807" s="29" t="s">
        <v>16</v>
      </c>
      <c r="G8807" s="30"/>
      <c r="H8807" s="30" t="n">
        <f aca="false">G8807*E8807</f>
        <v>0</v>
      </c>
    </row>
    <row r="8808" s="1" customFormat="true" ht="12.6" hidden="false" customHeight="true" outlineLevel="4" collapsed="false">
      <c r="B8808" s="36"/>
      <c r="C8808" s="37" t="s">
        <v>8990</v>
      </c>
      <c r="D8808" s="37"/>
      <c r="E8808" s="38"/>
      <c r="F8808" s="38"/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92486</v>
      </c>
      <c r="C8809" s="31" t="s">
        <v>8991</v>
      </c>
      <c r="D8809" s="31"/>
      <c r="E8809" s="32" t="n">
        <v>958</v>
      </c>
      <c r="F8809" s="29" t="s">
        <v>52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92504</v>
      </c>
      <c r="C8810" s="31" t="s">
        <v>8992</v>
      </c>
      <c r="D8810" s="31"/>
      <c r="E8810" s="32" t="n">
        <v>958</v>
      </c>
      <c r="F8810" s="29" t="s">
        <v>52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92507</v>
      </c>
      <c r="C8811" s="31" t="s">
        <v>8993</v>
      </c>
      <c r="D8811" s="31"/>
      <c r="E8811" s="32" t="n">
        <v>958</v>
      </c>
      <c r="F8811" s="29" t="s">
        <v>521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93863</v>
      </c>
      <c r="C8812" s="31" t="s">
        <v>8994</v>
      </c>
      <c r="D8812" s="31"/>
      <c r="E8812" s="32" t="n">
        <v>958</v>
      </c>
      <c r="F8812" s="29" t="s">
        <v>521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702248</v>
      </c>
      <c r="C8813" s="31" t="s">
        <v>8995</v>
      </c>
      <c r="D8813" s="31"/>
      <c r="E8813" s="32" t="n">
        <v>958</v>
      </c>
      <c r="F8813" s="29" t="s">
        <v>5216</v>
      </c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92482</v>
      </c>
      <c r="C8814" s="31" t="s">
        <v>8996</v>
      </c>
      <c r="D8814" s="31"/>
      <c r="E8814" s="32" t="n">
        <v>958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92485</v>
      </c>
      <c r="C8815" s="31" t="s">
        <v>8997</v>
      </c>
      <c r="D8815" s="31"/>
      <c r="E8815" s="32" t="n">
        <v>958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92481</v>
      </c>
      <c r="C8816" s="31" t="s">
        <v>8998</v>
      </c>
      <c r="D8816" s="31"/>
      <c r="E8816" s="32" t="n">
        <v>958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92472</v>
      </c>
      <c r="C8817" s="31" t="s">
        <v>8999</v>
      </c>
      <c r="D8817" s="31"/>
      <c r="E8817" s="32" t="n">
        <v>958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91838</v>
      </c>
      <c r="C8818" s="31" t="s">
        <v>9000</v>
      </c>
      <c r="D8818" s="31"/>
      <c r="E8818" s="32" t="n">
        <v>958</v>
      </c>
      <c r="F8818" s="29" t="s">
        <v>5216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303085</v>
      </c>
      <c r="C8819" s="31" t="s">
        <v>9001</v>
      </c>
      <c r="D8819" s="31"/>
      <c r="E8819" s="32" t="n">
        <v>958</v>
      </c>
      <c r="F8819" s="29" t="s">
        <v>5216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701097</v>
      </c>
      <c r="C8820" s="31" t="s">
        <v>9002</v>
      </c>
      <c r="D8820" s="31"/>
      <c r="E8820" s="32" t="n">
        <v>958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303086</v>
      </c>
      <c r="C8821" s="31" t="s">
        <v>9003</v>
      </c>
      <c r="D8821" s="31"/>
      <c r="E8821" s="32" t="n">
        <v>958</v>
      </c>
      <c r="F8821" s="29" t="s">
        <v>5216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303087</v>
      </c>
      <c r="C8822" s="31" t="s">
        <v>9004</v>
      </c>
      <c r="D8822" s="31"/>
      <c r="E8822" s="32" t="n">
        <v>958</v>
      </c>
      <c r="F8822" s="29" t="s">
        <v>5216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702249</v>
      </c>
      <c r="C8823" s="31" t="s">
        <v>9005</v>
      </c>
      <c r="D8823" s="31"/>
      <c r="E8823" s="32" t="n">
        <v>958</v>
      </c>
      <c r="F8823" s="29" t="s">
        <v>52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303091</v>
      </c>
      <c r="C8824" s="27" t="s">
        <v>9006</v>
      </c>
      <c r="D8824" s="27"/>
      <c r="E8824" s="32" t="n">
        <v>892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303284</v>
      </c>
      <c r="C8825" s="31" t="s">
        <v>9007</v>
      </c>
      <c r="D8825" s="31"/>
      <c r="E8825" s="32" t="n">
        <v>497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303283</v>
      </c>
      <c r="C8826" s="31" t="s">
        <v>9008</v>
      </c>
      <c r="D8826" s="31"/>
      <c r="E8826" s="32" t="n">
        <v>497</v>
      </c>
      <c r="F8826" s="29" t="s">
        <v>16</v>
      </c>
      <c r="G8826" s="30"/>
      <c r="H8826" s="30" t="n">
        <f aca="false">G8826*E8826</f>
        <v>0</v>
      </c>
    </row>
    <row r="8827" s="1" customFormat="true" ht="32.85" hidden="false" customHeight="true" outlineLevel="5" collapsed="false">
      <c r="B8827" s="26" t="n">
        <v>703551</v>
      </c>
      <c r="C8827" s="31" t="s">
        <v>9009</v>
      </c>
      <c r="D8827" s="31"/>
      <c r="E8827" s="32" t="n">
        <v>848</v>
      </c>
      <c r="F8827" s="29" t="s">
        <v>16</v>
      </c>
      <c r="G8827" s="30"/>
      <c r="H8827" s="30" t="n">
        <f aca="false">G8827*E8827</f>
        <v>0</v>
      </c>
    </row>
    <row r="8828" s="1" customFormat="true" ht="32.85" hidden="false" customHeight="true" outlineLevel="5" collapsed="false">
      <c r="B8828" s="26" t="n">
        <v>703552</v>
      </c>
      <c r="C8828" s="31" t="s">
        <v>9010</v>
      </c>
      <c r="D8828" s="31"/>
      <c r="E8828" s="32" t="n">
        <v>848</v>
      </c>
      <c r="F8828" s="29" t="s">
        <v>16</v>
      </c>
      <c r="G8828" s="30"/>
      <c r="H8828" s="30" t="n">
        <f aca="false">G8828*E8828</f>
        <v>0</v>
      </c>
    </row>
    <row r="8829" s="1" customFormat="true" ht="32.85" hidden="false" customHeight="true" outlineLevel="5" collapsed="false">
      <c r="B8829" s="26" t="n">
        <v>703553</v>
      </c>
      <c r="C8829" s="31" t="s">
        <v>9011</v>
      </c>
      <c r="D8829" s="31"/>
      <c r="E8829" s="32" t="n">
        <v>848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3549</v>
      </c>
      <c r="C8830" s="31" t="s">
        <v>9012</v>
      </c>
      <c r="D8830" s="31"/>
      <c r="E8830" s="32" t="n">
        <v>848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703548</v>
      </c>
      <c r="C8831" s="31" t="s">
        <v>9013</v>
      </c>
      <c r="D8831" s="31"/>
      <c r="E8831" s="32" t="n">
        <v>848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703547</v>
      </c>
      <c r="C8832" s="31" t="s">
        <v>9014</v>
      </c>
      <c r="D8832" s="31"/>
      <c r="E8832" s="32" t="n">
        <v>848</v>
      </c>
      <c r="F8832" s="29" t="s">
        <v>16</v>
      </c>
      <c r="G8832" s="30"/>
      <c r="H8832" s="30" t="n">
        <f aca="false">G8832*E8832</f>
        <v>0</v>
      </c>
    </row>
    <row r="8833" s="1" customFormat="true" ht="32.85" hidden="false" customHeight="true" outlineLevel="5" collapsed="false">
      <c r="B8833" s="26" t="n">
        <v>703550</v>
      </c>
      <c r="C8833" s="31" t="s">
        <v>9015</v>
      </c>
      <c r="D8833" s="31"/>
      <c r="E8833" s="32" t="n">
        <v>848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703544</v>
      </c>
      <c r="C8834" s="31" t="s">
        <v>9016</v>
      </c>
      <c r="D8834" s="31"/>
      <c r="E8834" s="28" t="n">
        <v>1492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26" t="n">
        <v>703543</v>
      </c>
      <c r="C8835" s="31" t="s">
        <v>9017</v>
      </c>
      <c r="D8835" s="31"/>
      <c r="E8835" s="28" t="n">
        <v>1492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5" collapsed="false">
      <c r="B8836" s="26" t="n">
        <v>703542</v>
      </c>
      <c r="C8836" s="31" t="s">
        <v>9018</v>
      </c>
      <c r="D8836" s="31"/>
      <c r="E8836" s="28" t="n">
        <v>1492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5" collapsed="false">
      <c r="B8837" s="26" t="n">
        <v>703545</v>
      </c>
      <c r="C8837" s="31" t="s">
        <v>9019</v>
      </c>
      <c r="D8837" s="31"/>
      <c r="E8837" s="28" t="n">
        <v>1492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703546</v>
      </c>
      <c r="C8838" s="31" t="s">
        <v>9020</v>
      </c>
      <c r="D8838" s="31"/>
      <c r="E8838" s="28" t="n">
        <v>1492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703538</v>
      </c>
      <c r="C8839" s="31" t="s">
        <v>9021</v>
      </c>
      <c r="D8839" s="31"/>
      <c r="E8839" s="28" t="n">
        <v>1492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3537</v>
      </c>
      <c r="C8840" s="31" t="s">
        <v>9022</v>
      </c>
      <c r="D8840" s="31"/>
      <c r="E8840" s="28" t="n">
        <v>1492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703536</v>
      </c>
      <c r="C8841" s="31" t="s">
        <v>9023</v>
      </c>
      <c r="D8841" s="31"/>
      <c r="E8841" s="28" t="n">
        <v>1492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3539</v>
      </c>
      <c r="C8842" s="31" t="s">
        <v>9024</v>
      </c>
      <c r="D8842" s="31"/>
      <c r="E8842" s="28" t="n">
        <v>1492</v>
      </c>
      <c r="F8842" s="29" t="s">
        <v>16</v>
      </c>
      <c r="G8842" s="30"/>
      <c r="H8842" s="30" t="n">
        <f aca="false">G8842*E8842</f>
        <v>0</v>
      </c>
    </row>
    <row r="8843" s="1" customFormat="true" ht="32.85" hidden="false" customHeight="true" outlineLevel="5" collapsed="false">
      <c r="B8843" s="26" t="n">
        <v>703540</v>
      </c>
      <c r="C8843" s="31" t="s">
        <v>9025</v>
      </c>
      <c r="D8843" s="31"/>
      <c r="E8843" s="28" t="n">
        <v>1492</v>
      </c>
      <c r="F8843" s="29" t="s">
        <v>16</v>
      </c>
      <c r="G8843" s="30"/>
      <c r="H8843" s="30" t="n">
        <f aca="false">G8843*E8843</f>
        <v>0</v>
      </c>
    </row>
    <row r="8844" s="1" customFormat="true" ht="32.85" hidden="false" customHeight="true" outlineLevel="5" collapsed="false">
      <c r="B8844" s="26" t="n">
        <v>703541</v>
      </c>
      <c r="C8844" s="31" t="s">
        <v>9026</v>
      </c>
      <c r="D8844" s="31"/>
      <c r="E8844" s="28" t="n">
        <v>1492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703429</v>
      </c>
      <c r="C8845" s="31" t="s">
        <v>9027</v>
      </c>
      <c r="D8845" s="31"/>
      <c r="E8845" s="28" t="n">
        <v>1192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703428</v>
      </c>
      <c r="C8846" s="31" t="s">
        <v>9028</v>
      </c>
      <c r="D8846" s="31"/>
      <c r="E8846" s="28" t="n">
        <v>1192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703427</v>
      </c>
      <c r="C8847" s="31" t="s">
        <v>9029</v>
      </c>
      <c r="D8847" s="31"/>
      <c r="E8847" s="28" t="n">
        <v>1192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703430</v>
      </c>
      <c r="C8848" s="31" t="s">
        <v>9030</v>
      </c>
      <c r="D8848" s="31"/>
      <c r="E8848" s="28" t="n">
        <v>1192</v>
      </c>
      <c r="F8848" s="29" t="s">
        <v>16</v>
      </c>
      <c r="G8848" s="30"/>
      <c r="H8848" s="30" t="n">
        <f aca="false">G8848*E8848</f>
        <v>0</v>
      </c>
    </row>
    <row r="8849" s="1" customFormat="true" ht="32.85" hidden="false" customHeight="true" outlineLevel="5" collapsed="false">
      <c r="B8849" s="26" t="n">
        <v>703431</v>
      </c>
      <c r="C8849" s="31" t="s">
        <v>9031</v>
      </c>
      <c r="D8849" s="31"/>
      <c r="E8849" s="28" t="n">
        <v>1192</v>
      </c>
      <c r="F8849" s="29" t="s">
        <v>16</v>
      </c>
      <c r="G8849" s="30"/>
      <c r="H8849" s="30" t="n">
        <f aca="false">G8849*E8849</f>
        <v>0</v>
      </c>
    </row>
    <row r="8850" s="1" customFormat="true" ht="32.85" hidden="false" customHeight="true" outlineLevel="5" collapsed="false">
      <c r="B8850" s="26" t="n">
        <v>703432</v>
      </c>
      <c r="C8850" s="31" t="s">
        <v>9032</v>
      </c>
      <c r="D8850" s="31"/>
      <c r="E8850" s="28" t="n">
        <v>1192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703423</v>
      </c>
      <c r="C8851" s="31" t="s">
        <v>9033</v>
      </c>
      <c r="D8851" s="31"/>
      <c r="E8851" s="28" t="n">
        <v>1192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703422</v>
      </c>
      <c r="C8852" s="31" t="s">
        <v>9034</v>
      </c>
      <c r="D8852" s="31"/>
      <c r="E8852" s="28" t="n">
        <v>1192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703421</v>
      </c>
      <c r="C8853" s="31" t="s">
        <v>9035</v>
      </c>
      <c r="D8853" s="31"/>
      <c r="E8853" s="28" t="n">
        <v>1192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703424</v>
      </c>
      <c r="C8854" s="31" t="s">
        <v>9036</v>
      </c>
      <c r="D8854" s="31"/>
      <c r="E8854" s="28" t="n">
        <v>1192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703425</v>
      </c>
      <c r="C8855" s="31" t="s">
        <v>9037</v>
      </c>
      <c r="D8855" s="31"/>
      <c r="E8855" s="28" t="n">
        <v>1192</v>
      </c>
      <c r="F8855" s="29" t="s">
        <v>16</v>
      </c>
      <c r="G8855" s="30"/>
      <c r="H8855" s="30" t="n">
        <f aca="false">G8855*E8855</f>
        <v>0</v>
      </c>
    </row>
    <row r="8856" s="1" customFormat="true" ht="32.85" hidden="false" customHeight="true" outlineLevel="5" collapsed="false">
      <c r="B8856" s="26" t="n">
        <v>703426</v>
      </c>
      <c r="C8856" s="31" t="s">
        <v>9038</v>
      </c>
      <c r="D8856" s="31"/>
      <c r="E8856" s="28" t="n">
        <v>1192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703447</v>
      </c>
      <c r="C8857" s="31" t="s">
        <v>9039</v>
      </c>
      <c r="D8857" s="31"/>
      <c r="E8857" s="28" t="n">
        <v>1158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703446</v>
      </c>
      <c r="C8858" s="31" t="s">
        <v>9040</v>
      </c>
      <c r="D8858" s="31"/>
      <c r="E8858" s="28" t="n">
        <v>1158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703445</v>
      </c>
      <c r="C8859" s="31" t="s">
        <v>9041</v>
      </c>
      <c r="D8859" s="31"/>
      <c r="E8859" s="28" t="n">
        <v>1158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703448</v>
      </c>
      <c r="C8860" s="31" t="s">
        <v>9042</v>
      </c>
      <c r="D8860" s="31"/>
      <c r="E8860" s="28" t="n">
        <v>1158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703449</v>
      </c>
      <c r="C8861" s="31" t="s">
        <v>9043</v>
      </c>
      <c r="D8861" s="31"/>
      <c r="E8861" s="28" t="n">
        <v>1158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703450</v>
      </c>
      <c r="C8862" s="31" t="s">
        <v>9044</v>
      </c>
      <c r="D8862" s="31"/>
      <c r="E8862" s="28" t="n">
        <v>1158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703441</v>
      </c>
      <c r="C8863" s="31" t="s">
        <v>9045</v>
      </c>
      <c r="D8863" s="31"/>
      <c r="E8863" s="28" t="n">
        <v>115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3440</v>
      </c>
      <c r="C8864" s="31" t="s">
        <v>9046</v>
      </c>
      <c r="D8864" s="31"/>
      <c r="E8864" s="28" t="n">
        <v>1158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703439</v>
      </c>
      <c r="C8865" s="31" t="s">
        <v>9047</v>
      </c>
      <c r="D8865" s="31"/>
      <c r="E8865" s="28" t="n">
        <v>1158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703442</v>
      </c>
      <c r="C8866" s="31" t="s">
        <v>9048</v>
      </c>
      <c r="D8866" s="31"/>
      <c r="E8866" s="28" t="n">
        <v>1158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703443</v>
      </c>
      <c r="C8867" s="31" t="s">
        <v>9049</v>
      </c>
      <c r="D8867" s="31"/>
      <c r="E8867" s="28" t="n">
        <v>1158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703444</v>
      </c>
      <c r="C8868" s="31" t="s">
        <v>9050</v>
      </c>
      <c r="D8868" s="31"/>
      <c r="E8868" s="28" t="n">
        <v>1158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703435</v>
      </c>
      <c r="C8869" s="31" t="s">
        <v>9051</v>
      </c>
      <c r="D8869" s="31"/>
      <c r="E8869" s="28" t="n">
        <v>1158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703434</v>
      </c>
      <c r="C8870" s="31" t="s">
        <v>9052</v>
      </c>
      <c r="D8870" s="31"/>
      <c r="E8870" s="28" t="n">
        <v>1158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3433</v>
      </c>
      <c r="C8871" s="31" t="s">
        <v>9053</v>
      </c>
      <c r="D8871" s="31"/>
      <c r="E8871" s="28" t="n">
        <v>1158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3436</v>
      </c>
      <c r="C8872" s="31" t="s">
        <v>9054</v>
      </c>
      <c r="D8872" s="31"/>
      <c r="E8872" s="28" t="n">
        <v>1158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3437</v>
      </c>
      <c r="C8873" s="31" t="s">
        <v>9055</v>
      </c>
      <c r="D8873" s="31"/>
      <c r="E8873" s="28" t="n">
        <v>1158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95898</v>
      </c>
      <c r="C8874" s="31" t="s">
        <v>9056</v>
      </c>
      <c r="D8874" s="31"/>
      <c r="E8874" s="32" t="n">
        <v>558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96161</v>
      </c>
      <c r="C8875" s="31" t="s">
        <v>9057</v>
      </c>
      <c r="D8875" s="31"/>
      <c r="E8875" s="32" t="n">
        <v>558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94672</v>
      </c>
      <c r="C8876" s="31" t="s">
        <v>9058</v>
      </c>
      <c r="D8876" s="31"/>
      <c r="E8876" s="32" t="n">
        <v>558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94662</v>
      </c>
      <c r="C8877" s="31" t="s">
        <v>9059</v>
      </c>
      <c r="D8877" s="31"/>
      <c r="E8877" s="32" t="n">
        <v>558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97473</v>
      </c>
      <c r="C8878" s="31" t="s">
        <v>9060</v>
      </c>
      <c r="D8878" s="31"/>
      <c r="E8878" s="32" t="n">
        <v>575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97474</v>
      </c>
      <c r="C8879" s="31" t="s">
        <v>9061</v>
      </c>
      <c r="D8879" s="31"/>
      <c r="E8879" s="32" t="n">
        <v>575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97476</v>
      </c>
      <c r="C8880" s="31" t="s">
        <v>9062</v>
      </c>
      <c r="D8880" s="31"/>
      <c r="E8880" s="32" t="n">
        <v>575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97478</v>
      </c>
      <c r="C8881" s="31" t="s">
        <v>9063</v>
      </c>
      <c r="D8881" s="31"/>
      <c r="E8881" s="32" t="n">
        <v>558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97463</v>
      </c>
      <c r="C8882" s="31" t="s">
        <v>9064</v>
      </c>
      <c r="D8882" s="31"/>
      <c r="E8882" s="32" t="n">
        <v>599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97464</v>
      </c>
      <c r="C8883" s="31" t="s">
        <v>9065</v>
      </c>
      <c r="D8883" s="31"/>
      <c r="E8883" s="32" t="n">
        <v>599</v>
      </c>
      <c r="F8883" s="29" t="s">
        <v>16</v>
      </c>
      <c r="G8883" s="30"/>
      <c r="H8883" s="30" t="n">
        <f aca="false">G8883*E8883</f>
        <v>0</v>
      </c>
    </row>
    <row r="8884" s="1" customFormat="true" ht="32.85" hidden="false" customHeight="true" outlineLevel="5" collapsed="false">
      <c r="B8884" s="26" t="n">
        <v>97468</v>
      </c>
      <c r="C8884" s="31" t="s">
        <v>9066</v>
      </c>
      <c r="D8884" s="31"/>
      <c r="E8884" s="32" t="n">
        <v>588</v>
      </c>
      <c r="F8884" s="29" t="s">
        <v>16</v>
      </c>
      <c r="G8884" s="30"/>
      <c r="H8884" s="30" t="n">
        <f aca="false">G8884*E8884</f>
        <v>0</v>
      </c>
    </row>
    <row r="8885" s="1" customFormat="true" ht="32.85" hidden="false" customHeight="true" outlineLevel="5" collapsed="false">
      <c r="B8885" s="26" t="n">
        <v>97469</v>
      </c>
      <c r="C8885" s="31" t="s">
        <v>9067</v>
      </c>
      <c r="D8885" s="31"/>
      <c r="E8885" s="32" t="n">
        <v>588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5" collapsed="false">
      <c r="B8886" s="26" t="n">
        <v>97472</v>
      </c>
      <c r="C8886" s="31" t="s">
        <v>9068</v>
      </c>
      <c r="D8886" s="31"/>
      <c r="E8886" s="32" t="n">
        <v>588</v>
      </c>
      <c r="F8886" s="29" t="s">
        <v>16</v>
      </c>
      <c r="G8886" s="30"/>
      <c r="H8886" s="30" t="n">
        <f aca="false">G8886*E8886</f>
        <v>0</v>
      </c>
    </row>
    <row r="8887" s="1" customFormat="true" ht="32.85" hidden="false" customHeight="true" outlineLevel="5" collapsed="false">
      <c r="B8887" s="26" t="n">
        <v>97470</v>
      </c>
      <c r="C8887" s="31" t="s">
        <v>9069</v>
      </c>
      <c r="D8887" s="31"/>
      <c r="E8887" s="32" t="n">
        <v>588</v>
      </c>
      <c r="F8887" s="29" t="s">
        <v>16</v>
      </c>
      <c r="G8887" s="30"/>
      <c r="H8887" s="30" t="n">
        <f aca="false">G8887*E8887</f>
        <v>0</v>
      </c>
    </row>
    <row r="8888" s="1" customFormat="true" ht="32.85" hidden="false" customHeight="true" outlineLevel="5" collapsed="false">
      <c r="B8888" s="26" t="n">
        <v>97471</v>
      </c>
      <c r="C8888" s="31" t="s">
        <v>9070</v>
      </c>
      <c r="D8888" s="31"/>
      <c r="E8888" s="32" t="n">
        <v>588</v>
      </c>
      <c r="F8888" s="29" t="s">
        <v>16</v>
      </c>
      <c r="G8888" s="30"/>
      <c r="H8888" s="30" t="n">
        <f aca="false">G8888*E8888</f>
        <v>0</v>
      </c>
    </row>
    <row r="8889" s="1" customFormat="true" ht="32.85" hidden="false" customHeight="true" outlineLevel="5" collapsed="false">
      <c r="B8889" s="26" t="n">
        <v>97467</v>
      </c>
      <c r="C8889" s="31" t="s">
        <v>9071</v>
      </c>
      <c r="D8889" s="31"/>
      <c r="E8889" s="32" t="n">
        <v>599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702941</v>
      </c>
      <c r="C8890" s="31" t="s">
        <v>9072</v>
      </c>
      <c r="D8890" s="31"/>
      <c r="E8890" s="32" t="n">
        <v>689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702942</v>
      </c>
      <c r="C8891" s="31" t="s">
        <v>9073</v>
      </c>
      <c r="D8891" s="31"/>
      <c r="E8891" s="32" t="n">
        <v>689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702943</v>
      </c>
      <c r="C8892" s="31" t="s">
        <v>9074</v>
      </c>
      <c r="D8892" s="31"/>
      <c r="E8892" s="32" t="n">
        <v>689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702944</v>
      </c>
      <c r="C8893" s="31" t="s">
        <v>9075</v>
      </c>
      <c r="D8893" s="31"/>
      <c r="E8893" s="32" t="n">
        <v>689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95790</v>
      </c>
      <c r="C8894" s="27" t="s">
        <v>9076</v>
      </c>
      <c r="D8894" s="27"/>
      <c r="E8894" s="32" t="n">
        <v>599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702914</v>
      </c>
      <c r="C8895" s="31" t="s">
        <v>9077</v>
      </c>
      <c r="D8895" s="31"/>
      <c r="E8895" s="32" t="n">
        <v>378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2912</v>
      </c>
      <c r="C8896" s="31" t="s">
        <v>9078</v>
      </c>
      <c r="D8896" s="31"/>
      <c r="E8896" s="32" t="n">
        <v>378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702908</v>
      </c>
      <c r="C8897" s="31" t="s">
        <v>9079</v>
      </c>
      <c r="D8897" s="31"/>
      <c r="E8897" s="32" t="n">
        <v>378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702939</v>
      </c>
      <c r="C8898" s="31" t="s">
        <v>9080</v>
      </c>
      <c r="D8898" s="31"/>
      <c r="E8898" s="32" t="n">
        <v>45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702909</v>
      </c>
      <c r="C8899" s="31" t="s">
        <v>9081</v>
      </c>
      <c r="D8899" s="31"/>
      <c r="E8899" s="32" t="n">
        <v>37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702940</v>
      </c>
      <c r="C8900" s="31" t="s">
        <v>9082</v>
      </c>
      <c r="D8900" s="31"/>
      <c r="E8900" s="32" t="n">
        <v>45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702906</v>
      </c>
      <c r="C8901" s="31" t="s">
        <v>9083</v>
      </c>
      <c r="D8901" s="31"/>
      <c r="E8901" s="32" t="n">
        <v>378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702937</v>
      </c>
      <c r="C8902" s="31" t="s">
        <v>9084</v>
      </c>
      <c r="D8902" s="31"/>
      <c r="E8902" s="32" t="n">
        <v>458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702905</v>
      </c>
      <c r="C8903" s="31" t="s">
        <v>9085</v>
      </c>
      <c r="D8903" s="31"/>
      <c r="E8903" s="32" t="n">
        <v>37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702907</v>
      </c>
      <c r="C8904" s="31" t="s">
        <v>9086</v>
      </c>
      <c r="D8904" s="31"/>
      <c r="E8904" s="32" t="n">
        <v>37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702938</v>
      </c>
      <c r="C8905" s="31" t="s">
        <v>9087</v>
      </c>
      <c r="D8905" s="31"/>
      <c r="E8905" s="32" t="n">
        <v>458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702948</v>
      </c>
      <c r="C8906" s="31" t="s">
        <v>9088</v>
      </c>
      <c r="D8906" s="31"/>
      <c r="E8906" s="32" t="n">
        <v>698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100316</v>
      </c>
      <c r="C8907" s="31" t="s">
        <v>9089</v>
      </c>
      <c r="D8907" s="31"/>
      <c r="E8907" s="32" t="n">
        <v>792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100317</v>
      </c>
      <c r="C8908" s="31" t="s">
        <v>9090</v>
      </c>
      <c r="D8908" s="31"/>
      <c r="E8908" s="32" t="n">
        <v>792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702927</v>
      </c>
      <c r="C8909" s="31" t="s">
        <v>9091</v>
      </c>
      <c r="D8909" s="31"/>
      <c r="E8909" s="32" t="n">
        <v>619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702933</v>
      </c>
      <c r="C8910" s="31" t="s">
        <v>9092</v>
      </c>
      <c r="D8910" s="31"/>
      <c r="E8910" s="32" t="n">
        <v>458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702934</v>
      </c>
      <c r="C8911" s="31" t="s">
        <v>9093</v>
      </c>
      <c r="D8911" s="31"/>
      <c r="E8911" s="32" t="n">
        <v>458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702935</v>
      </c>
      <c r="C8912" s="31" t="s">
        <v>9094</v>
      </c>
      <c r="D8912" s="31"/>
      <c r="E8912" s="32" t="n">
        <v>458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702936</v>
      </c>
      <c r="C8913" s="31" t="s">
        <v>9095</v>
      </c>
      <c r="D8913" s="31"/>
      <c r="E8913" s="32" t="n">
        <v>458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702950</v>
      </c>
      <c r="C8914" s="31" t="s">
        <v>9096</v>
      </c>
      <c r="D8914" s="31"/>
      <c r="E8914" s="32" t="n">
        <v>698</v>
      </c>
      <c r="F8914" s="29" t="s">
        <v>16</v>
      </c>
      <c r="G8914" s="30"/>
      <c r="H8914" s="30" t="n">
        <f aca="false">G8914*E8914</f>
        <v>0</v>
      </c>
    </row>
    <row r="8915" s="1" customFormat="true" ht="32.85" hidden="false" customHeight="true" outlineLevel="5" collapsed="false">
      <c r="B8915" s="26" t="n">
        <v>702929</v>
      </c>
      <c r="C8915" s="31" t="s">
        <v>9097</v>
      </c>
      <c r="D8915" s="31"/>
      <c r="E8915" s="32" t="n">
        <v>619</v>
      </c>
      <c r="F8915" s="29" t="s">
        <v>16</v>
      </c>
      <c r="G8915" s="30"/>
      <c r="H8915" s="30" t="n">
        <f aca="false">G8915*E8915</f>
        <v>0</v>
      </c>
    </row>
    <row r="8916" s="1" customFormat="true" ht="32.85" hidden="false" customHeight="true" outlineLevel="5" collapsed="false">
      <c r="B8916" s="26" t="n">
        <v>702931</v>
      </c>
      <c r="C8916" s="31" t="s">
        <v>9098</v>
      </c>
      <c r="D8916" s="31"/>
      <c r="E8916" s="32" t="n">
        <v>619</v>
      </c>
      <c r="F8916" s="29" t="s">
        <v>16</v>
      </c>
      <c r="G8916" s="30"/>
      <c r="H8916" s="30" t="n">
        <f aca="false">G8916*E8916</f>
        <v>0</v>
      </c>
    </row>
    <row r="8917" s="1" customFormat="true" ht="32.85" hidden="false" customHeight="true" outlineLevel="5" collapsed="false">
      <c r="B8917" s="26" t="n">
        <v>702930</v>
      </c>
      <c r="C8917" s="31" t="s">
        <v>9099</v>
      </c>
      <c r="D8917" s="31"/>
      <c r="E8917" s="32" t="n">
        <v>619</v>
      </c>
      <c r="F8917" s="29" t="s">
        <v>16</v>
      </c>
      <c r="G8917" s="30"/>
      <c r="H8917" s="30" t="n">
        <f aca="false">G8917*E8917</f>
        <v>0</v>
      </c>
    </row>
    <row r="8918" s="1" customFormat="true" ht="12.6" hidden="false" customHeight="true" outlineLevel="3" collapsed="false">
      <c r="B8918" s="33"/>
      <c r="C8918" s="34" t="s">
        <v>9100</v>
      </c>
      <c r="D8918" s="34"/>
      <c r="E8918" s="35"/>
      <c r="F8918" s="35"/>
      <c r="G8918" s="30"/>
      <c r="H8918" s="30" t="n">
        <f aca="false">G8918*E8918</f>
        <v>0</v>
      </c>
    </row>
    <row r="8919" s="1" customFormat="true" ht="22.35" hidden="false" customHeight="true" outlineLevel="4" collapsed="false">
      <c r="B8919" s="26" t="n">
        <v>700165</v>
      </c>
      <c r="C8919" s="31" t="s">
        <v>9101</v>
      </c>
      <c r="D8919" s="31"/>
      <c r="E8919" s="28" t="n">
        <v>1115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4" collapsed="false">
      <c r="B8920" s="26" t="n">
        <v>700169</v>
      </c>
      <c r="C8920" s="31" t="s">
        <v>9102</v>
      </c>
      <c r="D8920" s="31"/>
      <c r="E8920" s="28" t="n">
        <v>1539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4" collapsed="false">
      <c r="B8921" s="26" t="n">
        <v>700136</v>
      </c>
      <c r="C8921" s="31" t="s">
        <v>9103</v>
      </c>
      <c r="D8921" s="31"/>
      <c r="E8921" s="28" t="n">
        <v>1308</v>
      </c>
      <c r="F8921" s="29" t="s">
        <v>16</v>
      </c>
      <c r="G8921" s="30"/>
      <c r="H8921" s="30" t="n">
        <f aca="false">G8921*E8921</f>
        <v>0</v>
      </c>
    </row>
    <row r="8922" s="1" customFormat="true" ht="32.85" hidden="false" customHeight="true" outlineLevel="4" collapsed="false">
      <c r="B8922" s="26" t="n">
        <v>702498</v>
      </c>
      <c r="C8922" s="31" t="s">
        <v>9104</v>
      </c>
      <c r="D8922" s="31"/>
      <c r="E8922" s="32" t="n">
        <v>529</v>
      </c>
      <c r="F8922" s="29" t="s">
        <v>16</v>
      </c>
      <c r="G8922" s="30"/>
      <c r="H8922" s="30" t="n">
        <f aca="false">G8922*E8922</f>
        <v>0</v>
      </c>
    </row>
    <row r="8923" s="1" customFormat="true" ht="32.85" hidden="false" customHeight="true" outlineLevel="4" collapsed="false">
      <c r="B8923" s="26" t="n">
        <v>702500</v>
      </c>
      <c r="C8923" s="31" t="s">
        <v>9105</v>
      </c>
      <c r="D8923" s="31"/>
      <c r="E8923" s="32" t="n">
        <v>529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4" collapsed="false">
      <c r="B8924" s="26" t="n">
        <v>700170</v>
      </c>
      <c r="C8924" s="31" t="s">
        <v>9106</v>
      </c>
      <c r="D8924" s="31"/>
      <c r="E8924" s="32" t="n">
        <v>629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4" collapsed="false">
      <c r="B8925" s="26" t="n">
        <v>700144</v>
      </c>
      <c r="C8925" s="31" t="s">
        <v>9107</v>
      </c>
      <c r="D8925" s="31"/>
      <c r="E8925" s="32" t="n">
        <v>478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4" collapsed="false">
      <c r="B8926" s="26" t="n">
        <v>702258</v>
      </c>
      <c r="C8926" s="31" t="s">
        <v>9108</v>
      </c>
      <c r="D8926" s="31"/>
      <c r="E8926" s="32" t="n">
        <v>725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4" collapsed="false">
      <c r="B8927" s="26" t="n">
        <v>700172</v>
      </c>
      <c r="C8927" s="31" t="s">
        <v>9109</v>
      </c>
      <c r="D8927" s="31"/>
      <c r="E8927" s="32" t="n">
        <v>768</v>
      </c>
      <c r="F8927" s="29" t="s">
        <v>16</v>
      </c>
      <c r="G8927" s="30"/>
      <c r="H8927" s="30" t="n">
        <f aca="false">G8927*E8927</f>
        <v>0</v>
      </c>
    </row>
    <row r="8928" s="1" customFormat="true" ht="11.85" hidden="false" customHeight="true" outlineLevel="4" collapsed="false">
      <c r="B8928" s="26" t="n">
        <v>100306</v>
      </c>
      <c r="C8928" s="27" t="s">
        <v>9110</v>
      </c>
      <c r="D8928" s="27"/>
      <c r="E8928" s="32" t="n">
        <v>168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4" collapsed="false">
      <c r="B8929" s="26" t="n">
        <v>303706</v>
      </c>
      <c r="C8929" s="31" t="s">
        <v>9111</v>
      </c>
      <c r="D8929" s="31"/>
      <c r="E8929" s="32" t="n">
        <v>475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4" collapsed="false">
      <c r="B8930" s="26" t="n">
        <v>303707</v>
      </c>
      <c r="C8930" s="31" t="s">
        <v>9112</v>
      </c>
      <c r="D8930" s="31"/>
      <c r="E8930" s="32" t="n">
        <v>329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4" collapsed="false">
      <c r="B8931" s="26" t="n">
        <v>303705</v>
      </c>
      <c r="C8931" s="31" t="s">
        <v>9113</v>
      </c>
      <c r="D8931" s="31"/>
      <c r="E8931" s="32" t="n">
        <v>698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4" collapsed="false">
      <c r="B8932" s="26" t="n">
        <v>303704</v>
      </c>
      <c r="C8932" s="31" t="s">
        <v>9114</v>
      </c>
      <c r="D8932" s="31"/>
      <c r="E8932" s="32" t="n">
        <v>575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4" collapsed="false">
      <c r="B8933" s="26" t="n">
        <v>303584</v>
      </c>
      <c r="C8933" s="31" t="s">
        <v>9115</v>
      </c>
      <c r="D8933" s="31"/>
      <c r="E8933" s="32" t="n">
        <v>675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4" collapsed="false">
      <c r="B8934" s="26" t="n">
        <v>303585</v>
      </c>
      <c r="C8934" s="31" t="s">
        <v>9116</v>
      </c>
      <c r="D8934" s="31"/>
      <c r="E8934" s="32" t="n">
        <v>648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4" collapsed="false">
      <c r="B8935" s="26" t="n">
        <v>700157</v>
      </c>
      <c r="C8935" s="31" t="s">
        <v>9117</v>
      </c>
      <c r="D8935" s="31"/>
      <c r="E8935" s="32" t="n">
        <v>549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4" collapsed="false">
      <c r="B8936" s="26" t="n">
        <v>303174</v>
      </c>
      <c r="C8936" s="27" t="s">
        <v>9118</v>
      </c>
      <c r="D8936" s="27"/>
      <c r="E8936" s="32" t="n">
        <v>105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4" collapsed="false">
      <c r="B8937" s="26" t="n">
        <v>303170</v>
      </c>
      <c r="C8937" s="27" t="s">
        <v>9119</v>
      </c>
      <c r="D8937" s="27"/>
      <c r="E8937" s="32" t="n">
        <v>105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4" collapsed="false">
      <c r="B8938" s="26" t="n">
        <v>303171</v>
      </c>
      <c r="C8938" s="27" t="s">
        <v>9120</v>
      </c>
      <c r="D8938" s="27"/>
      <c r="E8938" s="32" t="n">
        <v>10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4" collapsed="false">
      <c r="B8939" s="26" t="n">
        <v>303163</v>
      </c>
      <c r="C8939" s="27" t="s">
        <v>9121</v>
      </c>
      <c r="D8939" s="27"/>
      <c r="E8939" s="32" t="n">
        <v>105</v>
      </c>
      <c r="F8939" s="29" t="s">
        <v>16</v>
      </c>
      <c r="G8939" s="30"/>
      <c r="H8939" s="30" t="n">
        <f aca="false">G8939*E8939</f>
        <v>0</v>
      </c>
    </row>
    <row r="8940" s="1" customFormat="true" ht="32.85" hidden="false" customHeight="true" outlineLevel="4" collapsed="false">
      <c r="B8940" s="26" t="n">
        <v>700174</v>
      </c>
      <c r="C8940" s="31" t="s">
        <v>9122</v>
      </c>
      <c r="D8940" s="31"/>
      <c r="E8940" s="28" t="n">
        <v>1785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4" collapsed="false">
      <c r="B8941" s="26" t="n">
        <v>701614</v>
      </c>
      <c r="C8941" s="31" t="s">
        <v>9123</v>
      </c>
      <c r="D8941" s="31"/>
      <c r="E8941" s="28" t="n">
        <v>1785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4" collapsed="false">
      <c r="B8942" s="26" t="n">
        <v>700176</v>
      </c>
      <c r="C8942" s="31" t="s">
        <v>9124</v>
      </c>
      <c r="D8942" s="31"/>
      <c r="E8942" s="28" t="n">
        <v>1695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4" collapsed="false">
      <c r="B8943" s="26" t="n">
        <v>700301</v>
      </c>
      <c r="C8943" s="31" t="s">
        <v>9125</v>
      </c>
      <c r="D8943" s="31"/>
      <c r="E8943" s="28" t="n">
        <v>1618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4" collapsed="false">
      <c r="B8944" s="26" t="n">
        <v>700160</v>
      </c>
      <c r="C8944" s="31" t="s">
        <v>9126</v>
      </c>
      <c r="D8944" s="31"/>
      <c r="E8944" s="28" t="n">
        <v>172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4" collapsed="false">
      <c r="B8945" s="26" t="n">
        <v>700161</v>
      </c>
      <c r="C8945" s="31" t="s">
        <v>9127</v>
      </c>
      <c r="D8945" s="31"/>
      <c r="E8945" s="28" t="n">
        <v>1618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4" collapsed="false">
      <c r="B8946" s="26" t="n">
        <v>700162</v>
      </c>
      <c r="C8946" s="31" t="s">
        <v>9128</v>
      </c>
      <c r="D8946" s="31"/>
      <c r="E8946" s="28" t="n">
        <v>1725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4" collapsed="false">
      <c r="B8947" s="26" t="n">
        <v>700163</v>
      </c>
      <c r="C8947" s="31" t="s">
        <v>9129</v>
      </c>
      <c r="D8947" s="31"/>
      <c r="E8947" s="28" t="n">
        <v>1755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4" collapsed="false">
      <c r="B8948" s="26" t="n">
        <v>702222</v>
      </c>
      <c r="C8948" s="31" t="s">
        <v>9130</v>
      </c>
      <c r="D8948" s="31"/>
      <c r="E8948" s="32" t="n">
        <v>415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4" collapsed="false">
      <c r="B8949" s="26" t="n">
        <v>303002</v>
      </c>
      <c r="C8949" s="31" t="s">
        <v>9131</v>
      </c>
      <c r="D8949" s="31"/>
      <c r="E8949" s="32" t="n">
        <v>415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4" collapsed="false">
      <c r="B8950" s="26" t="n">
        <v>303011</v>
      </c>
      <c r="C8950" s="27" t="s">
        <v>9132</v>
      </c>
      <c r="D8950" s="27"/>
      <c r="E8950" s="32" t="n">
        <v>115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4" collapsed="false">
      <c r="B8951" s="26" t="n">
        <v>702259</v>
      </c>
      <c r="C8951" s="31" t="s">
        <v>9133</v>
      </c>
      <c r="D8951" s="31"/>
      <c r="E8951" s="32" t="n">
        <v>569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4" collapsed="false">
      <c r="B8952" s="26" t="n">
        <v>700167</v>
      </c>
      <c r="C8952" s="31" t="s">
        <v>9134</v>
      </c>
      <c r="D8952" s="31"/>
      <c r="E8952" s="32" t="n">
        <v>428</v>
      </c>
      <c r="F8952" s="29" t="s">
        <v>16</v>
      </c>
      <c r="G8952" s="30"/>
      <c r="H8952" s="30" t="n">
        <f aca="false">G8952*E8952</f>
        <v>0</v>
      </c>
    </row>
    <row r="8953" s="1" customFormat="true" ht="12.6" hidden="false" customHeight="true" outlineLevel="2" collapsed="false">
      <c r="B8953" s="22"/>
      <c r="C8953" s="23" t="s">
        <v>9135</v>
      </c>
      <c r="D8953" s="23"/>
      <c r="E8953" s="24"/>
      <c r="F8953" s="24"/>
      <c r="G8953" s="30"/>
      <c r="H8953" s="30" t="n">
        <f aca="false">G8953*E8953</f>
        <v>0</v>
      </c>
    </row>
    <row r="8954" s="1" customFormat="true" ht="12.6" hidden="false" customHeight="true" outlineLevel="3" collapsed="false">
      <c r="B8954" s="33"/>
      <c r="C8954" s="34" t="s">
        <v>9136</v>
      </c>
      <c r="D8954" s="34"/>
      <c r="E8954" s="35"/>
      <c r="F8954" s="35"/>
      <c r="G8954" s="30"/>
      <c r="H8954" s="30" t="n">
        <f aca="false">G8954*E8954</f>
        <v>0</v>
      </c>
    </row>
    <row r="8955" s="1" customFormat="true" ht="22.35" hidden="false" customHeight="true" outlineLevel="4" collapsed="false">
      <c r="B8955" s="26" t="n">
        <v>303251</v>
      </c>
      <c r="C8955" s="31" t="s">
        <v>9137</v>
      </c>
      <c r="D8955" s="31"/>
      <c r="E8955" s="28" t="n">
        <v>141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4" collapsed="false">
      <c r="B8956" s="26" t="n">
        <v>93047</v>
      </c>
      <c r="C8956" s="31" t="s">
        <v>9138</v>
      </c>
      <c r="D8956" s="31"/>
      <c r="E8956" s="28" t="n">
        <v>2275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4" collapsed="false">
      <c r="B8957" s="26" t="n">
        <v>100907</v>
      </c>
      <c r="C8957" s="31" t="s">
        <v>9139</v>
      </c>
      <c r="D8957" s="31"/>
      <c r="E8957" s="28" t="n">
        <v>2358</v>
      </c>
      <c r="F8957" s="29" t="s">
        <v>16</v>
      </c>
      <c r="G8957" s="30"/>
      <c r="H8957" s="30" t="n">
        <f aca="false">G8957*E8957</f>
        <v>0</v>
      </c>
    </row>
    <row r="8958" s="1" customFormat="true" ht="12.6" hidden="false" customHeight="true" outlineLevel="3" collapsed="false">
      <c r="B8958" s="33"/>
      <c r="C8958" s="34" t="s">
        <v>9140</v>
      </c>
      <c r="D8958" s="34"/>
      <c r="E8958" s="35"/>
      <c r="F8958" s="35"/>
      <c r="G8958" s="30"/>
      <c r="H8958" s="30" t="n">
        <f aca="false">G8958*E8958</f>
        <v>0</v>
      </c>
    </row>
    <row r="8959" s="1" customFormat="true" ht="22.35" hidden="false" customHeight="true" outlineLevel="4" collapsed="false">
      <c r="B8959" s="26" t="n">
        <v>95414</v>
      </c>
      <c r="C8959" s="27" t="s">
        <v>9141</v>
      </c>
      <c r="D8959" s="27"/>
      <c r="E8959" s="32" t="n">
        <v>998</v>
      </c>
      <c r="F8959" s="29" t="s">
        <v>16</v>
      </c>
      <c r="G8959" s="30"/>
      <c r="H8959" s="30" t="n">
        <f aca="false">G8959*E8959</f>
        <v>0</v>
      </c>
    </row>
    <row r="8960" s="1" customFormat="true" ht="11.85" hidden="false" customHeight="true" outlineLevel="4" collapsed="false">
      <c r="B8960" s="26" t="n">
        <v>98652</v>
      </c>
      <c r="C8960" s="31" t="s">
        <v>9142</v>
      </c>
      <c r="D8960" s="31"/>
      <c r="E8960" s="32" t="n">
        <v>85</v>
      </c>
      <c r="F8960" s="29" t="s">
        <v>16</v>
      </c>
      <c r="G8960" s="30"/>
      <c r="H8960" s="30" t="n">
        <f aca="false">G8960*E8960</f>
        <v>0</v>
      </c>
    </row>
    <row r="8961" s="1" customFormat="true" ht="11.85" hidden="false" customHeight="true" outlineLevel="4" collapsed="false">
      <c r="B8961" s="26" t="n">
        <v>700255</v>
      </c>
      <c r="C8961" s="31" t="s">
        <v>9143</v>
      </c>
      <c r="D8961" s="31"/>
      <c r="E8961" s="32" t="n">
        <v>95</v>
      </c>
      <c r="F8961" s="29" t="s">
        <v>16</v>
      </c>
      <c r="G8961" s="30"/>
      <c r="H8961" s="30" t="n">
        <f aca="false">G8961*E8961</f>
        <v>0</v>
      </c>
    </row>
    <row r="8962" s="1" customFormat="true" ht="11.85" hidden="false" customHeight="true" outlineLevel="4" collapsed="false">
      <c r="B8962" s="26" t="n">
        <v>700254</v>
      </c>
      <c r="C8962" s="31" t="s">
        <v>9144</v>
      </c>
      <c r="D8962" s="31"/>
      <c r="E8962" s="32" t="n">
        <v>128</v>
      </c>
      <c r="F8962" s="29" t="s">
        <v>16</v>
      </c>
      <c r="G8962" s="30"/>
      <c r="H8962" s="30" t="n">
        <f aca="false">G8962*E8962</f>
        <v>0</v>
      </c>
    </row>
    <row r="8963" s="1" customFormat="true" ht="11.85" hidden="false" customHeight="true" outlineLevel="4" collapsed="false">
      <c r="B8963" s="26" t="n">
        <v>700816</v>
      </c>
      <c r="C8963" s="31" t="s">
        <v>9145</v>
      </c>
      <c r="D8963" s="31"/>
      <c r="E8963" s="32" t="n">
        <v>198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4" collapsed="false">
      <c r="B8964" s="26" t="n">
        <v>98364</v>
      </c>
      <c r="C8964" s="31" t="s">
        <v>9146</v>
      </c>
      <c r="D8964" s="31"/>
      <c r="E8964" s="32" t="n">
        <v>297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4" collapsed="false">
      <c r="B8965" s="26" t="n">
        <v>99725</v>
      </c>
      <c r="C8965" s="31" t="s">
        <v>9147</v>
      </c>
      <c r="D8965" s="31"/>
      <c r="E8965" s="32" t="n">
        <v>158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4" collapsed="false">
      <c r="B8966" s="26" t="n">
        <v>701279</v>
      </c>
      <c r="C8966" s="31" t="s">
        <v>9148</v>
      </c>
      <c r="D8966" s="31"/>
      <c r="E8966" s="32" t="n">
        <v>217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4" collapsed="false">
      <c r="B8967" s="26" t="n">
        <v>701280</v>
      </c>
      <c r="C8967" s="31" t="s">
        <v>9149</v>
      </c>
      <c r="D8967" s="31"/>
      <c r="E8967" s="32" t="n">
        <v>236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4" collapsed="false">
      <c r="B8968" s="26" t="n">
        <v>98649</v>
      </c>
      <c r="C8968" s="31" t="s">
        <v>9150</v>
      </c>
      <c r="D8968" s="31"/>
      <c r="E8968" s="32" t="n">
        <v>284</v>
      </c>
      <c r="F8968" s="29" t="s">
        <v>16</v>
      </c>
      <c r="G8968" s="30"/>
      <c r="H8968" s="30" t="n">
        <f aca="false">G8968*E8968</f>
        <v>0</v>
      </c>
    </row>
    <row r="8969" s="1" customFormat="true" ht="32.85" hidden="false" customHeight="true" outlineLevel="4" collapsed="false">
      <c r="B8969" s="26" t="n">
        <v>701953</v>
      </c>
      <c r="C8969" s="31" t="s">
        <v>9151</v>
      </c>
      <c r="D8969" s="31"/>
      <c r="E8969" s="32" t="n">
        <v>276</v>
      </c>
      <c r="F8969" s="29" t="s">
        <v>16</v>
      </c>
      <c r="G8969" s="30"/>
      <c r="H8969" s="30" t="n">
        <f aca="false">G8969*E8969</f>
        <v>0</v>
      </c>
    </row>
    <row r="8970" s="1" customFormat="true" ht="32.85" hidden="false" customHeight="true" outlineLevel="4" collapsed="false">
      <c r="B8970" s="26" t="n">
        <v>701952</v>
      </c>
      <c r="C8970" s="31" t="s">
        <v>9152</v>
      </c>
      <c r="D8970" s="31"/>
      <c r="E8970" s="32" t="n">
        <v>234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4" collapsed="false">
      <c r="B8971" s="26" t="n">
        <v>703149</v>
      </c>
      <c r="C8971" s="31" t="s">
        <v>9153</v>
      </c>
      <c r="D8971" s="31"/>
      <c r="E8971" s="32" t="n">
        <v>298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4" collapsed="false">
      <c r="B8972" s="26" t="n">
        <v>701954</v>
      </c>
      <c r="C8972" s="31" t="s">
        <v>9154</v>
      </c>
      <c r="D8972" s="31"/>
      <c r="E8972" s="32" t="n">
        <v>378</v>
      </c>
      <c r="F8972" s="29" t="s">
        <v>16</v>
      </c>
      <c r="G8972" s="30"/>
      <c r="H8972" s="30" t="n">
        <f aca="false">G8972*E8972</f>
        <v>0</v>
      </c>
    </row>
    <row r="8973" s="1" customFormat="true" ht="23.85" hidden="false" customHeight="true" outlineLevel="3" collapsed="false">
      <c r="B8973" s="33"/>
      <c r="C8973" s="34" t="s">
        <v>9155</v>
      </c>
      <c r="D8973" s="34"/>
      <c r="E8973" s="35"/>
      <c r="F8973" s="35"/>
      <c r="G8973" s="30"/>
      <c r="H8973" s="30" t="n">
        <f aca="false">G8973*E8973</f>
        <v>0</v>
      </c>
    </row>
    <row r="8974" s="1" customFormat="true" ht="22.35" hidden="false" customHeight="true" outlineLevel="4" collapsed="false">
      <c r="B8974" s="26" t="n">
        <v>701919</v>
      </c>
      <c r="C8974" s="27" t="s">
        <v>9156</v>
      </c>
      <c r="D8974" s="27"/>
      <c r="E8974" s="32" t="n">
        <v>309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4" collapsed="false">
      <c r="B8975" s="26" t="n">
        <v>700976</v>
      </c>
      <c r="C8975" s="27" t="s">
        <v>9157</v>
      </c>
      <c r="D8975" s="27"/>
      <c r="E8975" s="32" t="n">
        <v>65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4" collapsed="false">
      <c r="B8976" s="26" t="n">
        <v>701111</v>
      </c>
      <c r="C8976" s="31" t="s">
        <v>9158</v>
      </c>
      <c r="D8976" s="31"/>
      <c r="E8976" s="32" t="n">
        <v>119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4" collapsed="false">
      <c r="B8977" s="26" t="n">
        <v>700001</v>
      </c>
      <c r="C8977" s="31" t="s">
        <v>9159</v>
      </c>
      <c r="D8977" s="31"/>
      <c r="E8977" s="32" t="n">
        <v>13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4" collapsed="false">
      <c r="B8978" s="26" t="n">
        <v>100882</v>
      </c>
      <c r="C8978" s="27" t="s">
        <v>9160</v>
      </c>
      <c r="D8978" s="27"/>
      <c r="E8978" s="32" t="n">
        <v>469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4" collapsed="false">
      <c r="B8979" s="26" t="n">
        <v>303493</v>
      </c>
      <c r="C8979" s="27" t="s">
        <v>9161</v>
      </c>
      <c r="D8979" s="27"/>
      <c r="E8979" s="32" t="n">
        <v>572</v>
      </c>
      <c r="F8979" s="29" t="s">
        <v>16</v>
      </c>
      <c r="G8979" s="30"/>
      <c r="H8979" s="30" t="n">
        <f aca="false">G8979*E8979</f>
        <v>0</v>
      </c>
    </row>
    <row r="8980" s="1" customFormat="true" ht="32.85" hidden="false" customHeight="true" outlineLevel="4" collapsed="false">
      <c r="B8980" s="26" t="n">
        <v>700351</v>
      </c>
      <c r="C8980" s="27" t="s">
        <v>9162</v>
      </c>
      <c r="D8980" s="27"/>
      <c r="E8980" s="32" t="n">
        <v>895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4" collapsed="false">
      <c r="B8981" s="26" t="n">
        <v>304022</v>
      </c>
      <c r="C8981" s="31" t="s">
        <v>9163</v>
      </c>
      <c r="D8981" s="31"/>
      <c r="E8981" s="32" t="n">
        <v>185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4" collapsed="false">
      <c r="B8982" s="26" t="n">
        <v>304023</v>
      </c>
      <c r="C8982" s="31" t="s">
        <v>9164</v>
      </c>
      <c r="D8982" s="31"/>
      <c r="E8982" s="32" t="n">
        <v>179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4" collapsed="false">
      <c r="B8983" s="26" t="n">
        <v>100908</v>
      </c>
      <c r="C8983" s="31" t="s">
        <v>9165</v>
      </c>
      <c r="D8983" s="31"/>
      <c r="E8983" s="32" t="n">
        <v>246</v>
      </c>
      <c r="F8983" s="29" t="s">
        <v>16</v>
      </c>
      <c r="G8983" s="30"/>
      <c r="H8983" s="30" t="n">
        <f aca="false">G8983*E8983</f>
        <v>0</v>
      </c>
    </row>
    <row r="8984" s="1" customFormat="true" ht="32.85" hidden="false" customHeight="true" outlineLevel="4" collapsed="false">
      <c r="B8984" s="26" t="n">
        <v>96725</v>
      </c>
      <c r="C8984" s="27" t="s">
        <v>9166</v>
      </c>
      <c r="D8984" s="27"/>
      <c r="E8984" s="32" t="n">
        <v>342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4" collapsed="false">
      <c r="B8985" s="26" t="n">
        <v>100929</v>
      </c>
      <c r="C8985" s="31" t="s">
        <v>9167</v>
      </c>
      <c r="D8985" s="31"/>
      <c r="E8985" s="32" t="n">
        <v>659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4" collapsed="false">
      <c r="B8986" s="26" t="n">
        <v>303194</v>
      </c>
      <c r="C8986" s="27" t="s">
        <v>9168</v>
      </c>
      <c r="D8986" s="27"/>
      <c r="E8986" s="28" t="n">
        <v>1692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4" collapsed="false">
      <c r="B8987" s="26" t="n">
        <v>304021</v>
      </c>
      <c r="C8987" s="27" t="s">
        <v>9169</v>
      </c>
      <c r="D8987" s="27"/>
      <c r="E8987" s="32" t="n">
        <v>998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4" collapsed="false">
      <c r="B8988" s="26" t="n">
        <v>303492</v>
      </c>
      <c r="C8988" s="27" t="s">
        <v>9170</v>
      </c>
      <c r="D8988" s="27"/>
      <c r="E8988" s="32" t="n">
        <v>897</v>
      </c>
      <c r="F8988" s="29" t="s">
        <v>16</v>
      </c>
      <c r="G8988" s="30"/>
      <c r="H8988" s="30" t="n">
        <f aca="false">G8988*E8988</f>
        <v>0</v>
      </c>
    </row>
    <row r="8989" s="1" customFormat="true" ht="12.6" hidden="false" customHeight="true" outlineLevel="3" collapsed="false">
      <c r="B8989" s="33"/>
      <c r="C8989" s="34" t="s">
        <v>9171</v>
      </c>
      <c r="D8989" s="34"/>
      <c r="E8989" s="35"/>
      <c r="F8989" s="35"/>
      <c r="G8989" s="30"/>
      <c r="H8989" s="30" t="n">
        <f aca="false">G8989*E8989</f>
        <v>0</v>
      </c>
    </row>
    <row r="8990" s="1" customFormat="true" ht="22.35" hidden="false" customHeight="true" outlineLevel="4" collapsed="false">
      <c r="B8990" s="26" t="n">
        <v>98383</v>
      </c>
      <c r="C8990" s="27" t="s">
        <v>9172</v>
      </c>
      <c r="D8990" s="27"/>
      <c r="E8990" s="32" t="n">
        <v>498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4" collapsed="false">
      <c r="B8991" s="26" t="n">
        <v>95562</v>
      </c>
      <c r="C8991" s="27" t="s">
        <v>9173</v>
      </c>
      <c r="D8991" s="27"/>
      <c r="E8991" s="32" t="n">
        <v>498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4" collapsed="false">
      <c r="B8992" s="26" t="n">
        <v>700417</v>
      </c>
      <c r="C8992" s="27" t="s">
        <v>9174</v>
      </c>
      <c r="D8992" s="27"/>
      <c r="E8992" s="32" t="n">
        <v>458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4" collapsed="false">
      <c r="B8993" s="26" t="n">
        <v>701317</v>
      </c>
      <c r="C8993" s="27" t="s">
        <v>9175</v>
      </c>
      <c r="D8993" s="27"/>
      <c r="E8993" s="32" t="n">
        <v>298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4" collapsed="false">
      <c r="B8994" s="26" t="n">
        <v>303423</v>
      </c>
      <c r="C8994" s="27" t="s">
        <v>9176</v>
      </c>
      <c r="D8994" s="27"/>
      <c r="E8994" s="32" t="n">
        <v>358</v>
      </c>
      <c r="F8994" s="29" t="s">
        <v>16</v>
      </c>
      <c r="G8994" s="30"/>
      <c r="H8994" s="30" t="n">
        <f aca="false">G8994*E8994</f>
        <v>0</v>
      </c>
    </row>
    <row r="8995" s="1" customFormat="true" ht="12.6" hidden="false" customHeight="true" outlineLevel="3" collapsed="false">
      <c r="B8995" s="33"/>
      <c r="C8995" s="34" t="s">
        <v>9177</v>
      </c>
      <c r="D8995" s="34"/>
      <c r="E8995" s="35"/>
      <c r="F8995" s="35"/>
      <c r="G8995" s="30"/>
      <c r="H8995" s="30" t="n">
        <f aca="false">G8995*E8995</f>
        <v>0</v>
      </c>
    </row>
    <row r="8996" s="1" customFormat="true" ht="22.35" hidden="false" customHeight="true" outlineLevel="4" collapsed="false">
      <c r="B8996" s="26" t="n">
        <v>303142</v>
      </c>
      <c r="C8996" s="31" t="s">
        <v>9178</v>
      </c>
      <c r="D8996" s="31"/>
      <c r="E8996" s="32" t="n">
        <v>168</v>
      </c>
      <c r="F8996" s="29" t="s">
        <v>16</v>
      </c>
      <c r="G8996" s="30"/>
      <c r="H8996" s="30" t="n">
        <f aca="false">G8996*E8996</f>
        <v>0</v>
      </c>
    </row>
    <row r="8997" s="1" customFormat="true" ht="32.85" hidden="false" customHeight="true" outlineLevel="4" collapsed="false">
      <c r="B8997" s="26" t="n">
        <v>304336</v>
      </c>
      <c r="C8997" s="31" t="s">
        <v>9179</v>
      </c>
      <c r="D8997" s="31"/>
      <c r="E8997" s="32" t="n">
        <v>12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4" collapsed="false">
      <c r="B8998" s="26" t="n">
        <v>702435</v>
      </c>
      <c r="C8998" s="31" t="s">
        <v>9180</v>
      </c>
      <c r="D8998" s="31"/>
      <c r="E8998" s="32" t="n">
        <v>83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4" collapsed="false">
      <c r="B8999" s="26" t="n">
        <v>80020</v>
      </c>
      <c r="C8999" s="31" t="s">
        <v>9181</v>
      </c>
      <c r="D8999" s="31"/>
      <c r="E8999" s="32" t="n">
        <v>87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4" collapsed="false">
      <c r="B9000" s="26" t="n">
        <v>703196</v>
      </c>
      <c r="C9000" s="31" t="s">
        <v>9182</v>
      </c>
      <c r="D9000" s="31"/>
      <c r="E9000" s="28" t="n">
        <v>1998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4" collapsed="false">
      <c r="B9001" s="26" t="n">
        <v>703194</v>
      </c>
      <c r="C9001" s="31" t="s">
        <v>9183</v>
      </c>
      <c r="D9001" s="31"/>
      <c r="E9001" s="28" t="n">
        <v>1998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4" collapsed="false">
      <c r="B9002" s="26" t="n">
        <v>703195</v>
      </c>
      <c r="C9002" s="31" t="s">
        <v>9184</v>
      </c>
      <c r="D9002" s="31"/>
      <c r="E9002" s="28" t="n">
        <v>1998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4" collapsed="false">
      <c r="B9003" s="26" t="n">
        <v>703584</v>
      </c>
      <c r="C9003" s="31" t="s">
        <v>9185</v>
      </c>
      <c r="D9003" s="31"/>
      <c r="E9003" s="28" t="n">
        <v>1998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4" collapsed="false">
      <c r="B9004" s="26" t="n">
        <v>703190</v>
      </c>
      <c r="C9004" s="31" t="s">
        <v>9186</v>
      </c>
      <c r="D9004" s="31"/>
      <c r="E9004" s="28" t="n">
        <v>1399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4" collapsed="false">
      <c r="B9005" s="26" t="n">
        <v>703596</v>
      </c>
      <c r="C9005" s="31" t="s">
        <v>9187</v>
      </c>
      <c r="D9005" s="31"/>
      <c r="E9005" s="28" t="n">
        <v>1399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4" collapsed="false">
      <c r="B9006" s="26" t="n">
        <v>700865</v>
      </c>
      <c r="C9006" s="31" t="s">
        <v>9188</v>
      </c>
      <c r="D9006" s="31"/>
      <c r="E9006" s="28" t="n">
        <v>1399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4" collapsed="false">
      <c r="B9007" s="26" t="n">
        <v>703191</v>
      </c>
      <c r="C9007" s="31" t="s">
        <v>9189</v>
      </c>
      <c r="D9007" s="31"/>
      <c r="E9007" s="28" t="n">
        <v>139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4" collapsed="false">
      <c r="B9008" s="26" t="n">
        <v>701716</v>
      </c>
      <c r="C9008" s="31" t="s">
        <v>9190</v>
      </c>
      <c r="D9008" s="31"/>
      <c r="E9008" s="28" t="n">
        <v>1399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4" collapsed="false">
      <c r="B9009" s="26" t="n">
        <v>703189</v>
      </c>
      <c r="C9009" s="31" t="s">
        <v>9191</v>
      </c>
      <c r="D9009" s="31"/>
      <c r="E9009" s="28" t="n">
        <v>1399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4" collapsed="false">
      <c r="B9010" s="26" t="n">
        <v>703580</v>
      </c>
      <c r="C9010" s="31" t="s">
        <v>9192</v>
      </c>
      <c r="D9010" s="31"/>
      <c r="E9010" s="28" t="n">
        <v>1399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4" collapsed="false">
      <c r="B9011" s="26" t="n">
        <v>703579</v>
      </c>
      <c r="C9011" s="31" t="s">
        <v>9193</v>
      </c>
      <c r="D9011" s="31"/>
      <c r="E9011" s="28" t="n">
        <v>1399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4" collapsed="false">
      <c r="B9012" s="26" t="n">
        <v>703192</v>
      </c>
      <c r="C9012" s="31" t="s">
        <v>9194</v>
      </c>
      <c r="D9012" s="31"/>
      <c r="E9012" s="28" t="n">
        <v>1785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4" collapsed="false">
      <c r="B9013" s="26" t="n">
        <v>703582</v>
      </c>
      <c r="C9013" s="31" t="s">
        <v>9195</v>
      </c>
      <c r="D9013" s="31"/>
      <c r="E9013" s="28" t="n">
        <v>1785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4" collapsed="false">
      <c r="B9014" s="26" t="n">
        <v>703583</v>
      </c>
      <c r="C9014" s="31" t="s">
        <v>9196</v>
      </c>
      <c r="D9014" s="31"/>
      <c r="E9014" s="28" t="n">
        <v>1785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4" collapsed="false">
      <c r="B9015" s="26" t="n">
        <v>703581</v>
      </c>
      <c r="C9015" s="31" t="s">
        <v>9197</v>
      </c>
      <c r="D9015" s="31"/>
      <c r="E9015" s="28" t="n">
        <v>1785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4" collapsed="false">
      <c r="B9016" s="26" t="n">
        <v>703193</v>
      </c>
      <c r="C9016" s="31" t="s">
        <v>9198</v>
      </c>
      <c r="D9016" s="31"/>
      <c r="E9016" s="28" t="n">
        <v>1785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4" collapsed="false">
      <c r="B9017" s="26" t="n">
        <v>703578</v>
      </c>
      <c r="C9017" s="31" t="s">
        <v>9199</v>
      </c>
      <c r="D9017" s="31"/>
      <c r="E9017" s="32" t="n">
        <v>379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4" collapsed="false">
      <c r="B9018" s="26" t="n">
        <v>702440</v>
      </c>
      <c r="C9018" s="31" t="s">
        <v>9200</v>
      </c>
      <c r="D9018" s="31"/>
      <c r="E9018" s="32" t="n">
        <v>445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4" collapsed="false">
      <c r="B9019" s="26" t="n">
        <v>702438</v>
      </c>
      <c r="C9019" s="31" t="s">
        <v>9201</v>
      </c>
      <c r="D9019" s="31"/>
      <c r="E9019" s="32" t="n">
        <v>44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4" collapsed="false">
      <c r="B9020" s="26" t="n">
        <v>702437</v>
      </c>
      <c r="C9020" s="31" t="s">
        <v>9202</v>
      </c>
      <c r="D9020" s="31"/>
      <c r="E9020" s="32" t="n">
        <v>445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4" collapsed="false">
      <c r="B9021" s="26" t="n">
        <v>703226</v>
      </c>
      <c r="C9021" s="31" t="s">
        <v>9203</v>
      </c>
      <c r="D9021" s="31"/>
      <c r="E9021" s="32" t="n">
        <v>445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4" collapsed="false">
      <c r="B9022" s="26" t="n">
        <v>703591</v>
      </c>
      <c r="C9022" s="31" t="s">
        <v>9204</v>
      </c>
      <c r="D9022" s="31"/>
      <c r="E9022" s="32" t="n">
        <v>445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4" collapsed="false">
      <c r="B9023" s="26" t="n">
        <v>703227</v>
      </c>
      <c r="C9023" s="31" t="s">
        <v>9205</v>
      </c>
      <c r="D9023" s="31"/>
      <c r="E9023" s="32" t="n">
        <v>445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4" collapsed="false">
      <c r="B9024" s="26" t="n">
        <v>702439</v>
      </c>
      <c r="C9024" s="31" t="s">
        <v>9206</v>
      </c>
      <c r="D9024" s="31"/>
      <c r="E9024" s="32" t="n">
        <v>445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4" collapsed="false">
      <c r="B9025" s="26" t="n">
        <v>703590</v>
      </c>
      <c r="C9025" s="31" t="s">
        <v>9207</v>
      </c>
      <c r="D9025" s="31"/>
      <c r="E9025" s="32" t="n">
        <v>445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4" collapsed="false">
      <c r="B9026" s="26" t="n">
        <v>702436</v>
      </c>
      <c r="C9026" s="31" t="s">
        <v>9208</v>
      </c>
      <c r="D9026" s="31"/>
      <c r="E9026" s="32" t="n">
        <v>445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4" collapsed="false">
      <c r="B9027" s="26" t="n">
        <v>703201</v>
      </c>
      <c r="C9027" s="31" t="s">
        <v>9209</v>
      </c>
      <c r="D9027" s="31"/>
      <c r="E9027" s="32" t="n">
        <v>48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4" collapsed="false">
      <c r="B9028" s="26" t="n">
        <v>703200</v>
      </c>
      <c r="C9028" s="31" t="s">
        <v>9210</v>
      </c>
      <c r="D9028" s="31"/>
      <c r="E9028" s="32" t="n">
        <v>489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4" collapsed="false">
      <c r="B9029" s="26" t="n">
        <v>703203</v>
      </c>
      <c r="C9029" s="31" t="s">
        <v>9211</v>
      </c>
      <c r="D9029" s="31"/>
      <c r="E9029" s="32" t="n">
        <v>489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4" collapsed="false">
      <c r="B9030" s="26" t="n">
        <v>703585</v>
      </c>
      <c r="C9030" s="31" t="s">
        <v>9212</v>
      </c>
      <c r="D9030" s="31"/>
      <c r="E9030" s="32" t="n">
        <v>489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4" collapsed="false">
      <c r="B9031" s="26" t="n">
        <v>703199</v>
      </c>
      <c r="C9031" s="31" t="s">
        <v>9213</v>
      </c>
      <c r="D9031" s="31"/>
      <c r="E9031" s="32" t="n">
        <v>489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4" collapsed="false">
      <c r="B9032" s="26" t="n">
        <v>703202</v>
      </c>
      <c r="C9032" s="31" t="s">
        <v>9214</v>
      </c>
      <c r="D9032" s="31"/>
      <c r="E9032" s="32" t="n">
        <v>489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4" collapsed="false">
      <c r="B9033" s="26" t="n">
        <v>702445</v>
      </c>
      <c r="C9033" s="31" t="s">
        <v>9215</v>
      </c>
      <c r="D9033" s="31"/>
      <c r="E9033" s="32" t="n">
        <v>54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4" collapsed="false">
      <c r="B9034" s="26" t="n">
        <v>703587</v>
      </c>
      <c r="C9034" s="31" t="s">
        <v>9216</v>
      </c>
      <c r="D9034" s="31"/>
      <c r="E9034" s="32" t="n">
        <v>54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4" collapsed="false">
      <c r="B9035" s="26" t="n">
        <v>702443</v>
      </c>
      <c r="C9035" s="31" t="s">
        <v>9217</v>
      </c>
      <c r="D9035" s="31"/>
      <c r="E9035" s="32" t="n">
        <v>548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4" collapsed="false">
      <c r="B9036" s="26" t="n">
        <v>703229</v>
      </c>
      <c r="C9036" s="31" t="s">
        <v>9218</v>
      </c>
      <c r="D9036" s="31"/>
      <c r="E9036" s="32" t="n">
        <v>548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4" collapsed="false">
      <c r="B9037" s="26" t="n">
        <v>702441</v>
      </c>
      <c r="C9037" s="31" t="s">
        <v>9219</v>
      </c>
      <c r="D9037" s="31"/>
      <c r="E9037" s="32" t="n">
        <v>548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4" collapsed="false">
      <c r="B9038" s="26" t="n">
        <v>703588</v>
      </c>
      <c r="C9038" s="31" t="s">
        <v>9220</v>
      </c>
      <c r="D9038" s="31"/>
      <c r="E9038" s="32" t="n">
        <v>548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4" collapsed="false">
      <c r="B9039" s="26" t="n">
        <v>703228</v>
      </c>
      <c r="C9039" s="31" t="s">
        <v>9221</v>
      </c>
      <c r="D9039" s="31"/>
      <c r="E9039" s="32" t="n">
        <v>548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4" collapsed="false">
      <c r="B9040" s="26" t="n">
        <v>703586</v>
      </c>
      <c r="C9040" s="31" t="s">
        <v>9222</v>
      </c>
      <c r="D9040" s="31"/>
      <c r="E9040" s="32" t="n">
        <v>548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4" collapsed="false">
      <c r="B9041" s="26" t="n">
        <v>702442</v>
      </c>
      <c r="C9041" s="31" t="s">
        <v>9223</v>
      </c>
      <c r="D9041" s="31"/>
      <c r="E9041" s="32" t="n">
        <v>548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4" collapsed="false">
      <c r="B9042" s="26" t="n">
        <v>703206</v>
      </c>
      <c r="C9042" s="31" t="s">
        <v>9224</v>
      </c>
      <c r="D9042" s="31"/>
      <c r="E9042" s="32" t="n">
        <v>569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4" collapsed="false">
      <c r="B9043" s="26" t="n">
        <v>703208</v>
      </c>
      <c r="C9043" s="31" t="s">
        <v>9225</v>
      </c>
      <c r="D9043" s="31"/>
      <c r="E9043" s="32" t="n">
        <v>569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4" collapsed="false">
      <c r="B9044" s="26" t="n">
        <v>703204</v>
      </c>
      <c r="C9044" s="31" t="s">
        <v>9226</v>
      </c>
      <c r="D9044" s="31"/>
      <c r="E9044" s="32" t="n">
        <v>569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4" collapsed="false">
      <c r="B9045" s="26" t="n">
        <v>703209</v>
      </c>
      <c r="C9045" s="31" t="s">
        <v>9227</v>
      </c>
      <c r="D9045" s="31"/>
      <c r="E9045" s="32" t="n">
        <v>569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4" collapsed="false">
      <c r="B9046" s="26" t="n">
        <v>703207</v>
      </c>
      <c r="C9046" s="31" t="s">
        <v>9228</v>
      </c>
      <c r="D9046" s="31"/>
      <c r="E9046" s="32" t="n">
        <v>569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4" collapsed="false">
      <c r="B9047" s="26" t="n">
        <v>703205</v>
      </c>
      <c r="C9047" s="31" t="s">
        <v>9229</v>
      </c>
      <c r="D9047" s="31"/>
      <c r="E9047" s="32" t="n">
        <v>569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4" collapsed="false">
      <c r="B9048" s="26" t="n">
        <v>703604</v>
      </c>
      <c r="C9048" s="31" t="s">
        <v>9230</v>
      </c>
      <c r="D9048" s="31"/>
      <c r="E9048" s="28" t="n">
        <v>1399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4" collapsed="false">
      <c r="B9049" s="26" t="n">
        <v>703598</v>
      </c>
      <c r="C9049" s="31" t="s">
        <v>9231</v>
      </c>
      <c r="D9049" s="31"/>
      <c r="E9049" s="28" t="n">
        <v>1399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4" collapsed="false">
      <c r="B9050" s="26" t="n">
        <v>703599</v>
      </c>
      <c r="C9050" s="31" t="s">
        <v>9232</v>
      </c>
      <c r="D9050" s="31"/>
      <c r="E9050" s="28" t="n">
        <v>1399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4" collapsed="false">
      <c r="B9051" s="26" t="n">
        <v>703597</v>
      </c>
      <c r="C9051" s="31" t="s">
        <v>9233</v>
      </c>
      <c r="D9051" s="31"/>
      <c r="E9051" s="28" t="n">
        <v>1399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4" collapsed="false">
      <c r="B9052" s="26" t="n">
        <v>703602</v>
      </c>
      <c r="C9052" s="31" t="s">
        <v>9234</v>
      </c>
      <c r="D9052" s="31"/>
      <c r="E9052" s="28" t="n">
        <v>1399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4" collapsed="false">
      <c r="B9053" s="26" t="n">
        <v>703603</v>
      </c>
      <c r="C9053" s="31" t="s">
        <v>9235</v>
      </c>
      <c r="D9053" s="31"/>
      <c r="E9053" s="28" t="n">
        <v>1399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4" collapsed="false">
      <c r="B9054" s="26" t="n">
        <v>703600</v>
      </c>
      <c r="C9054" s="31" t="s">
        <v>9236</v>
      </c>
      <c r="D9054" s="31"/>
      <c r="E9054" s="28" t="n">
        <v>1399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4" collapsed="false">
      <c r="B9055" s="26" t="n">
        <v>703601</v>
      </c>
      <c r="C9055" s="31" t="s">
        <v>9237</v>
      </c>
      <c r="D9055" s="31"/>
      <c r="E9055" s="28" t="n">
        <v>1399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4" collapsed="false">
      <c r="B9056" s="26" t="n">
        <v>703215</v>
      </c>
      <c r="C9056" s="31" t="s">
        <v>9238</v>
      </c>
      <c r="D9056" s="31"/>
      <c r="E9056" s="32" t="n">
        <v>69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4" collapsed="false">
      <c r="B9057" s="26" t="n">
        <v>703213</v>
      </c>
      <c r="C9057" s="31" t="s">
        <v>9239</v>
      </c>
      <c r="D9057" s="31"/>
      <c r="E9057" s="32" t="n">
        <v>698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4" collapsed="false">
      <c r="B9058" s="26" t="n">
        <v>703214</v>
      </c>
      <c r="C9058" s="31" t="s">
        <v>9240</v>
      </c>
      <c r="D9058" s="31"/>
      <c r="E9058" s="32" t="n">
        <v>698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4" collapsed="false">
      <c r="B9059" s="26" t="n">
        <v>703211</v>
      </c>
      <c r="C9059" s="31" t="s">
        <v>9241</v>
      </c>
      <c r="D9059" s="31"/>
      <c r="E9059" s="32" t="n">
        <v>698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4" collapsed="false">
      <c r="B9060" s="26" t="n">
        <v>703212</v>
      </c>
      <c r="C9060" s="31" t="s">
        <v>9242</v>
      </c>
      <c r="D9060" s="31"/>
      <c r="E9060" s="32" t="n">
        <v>698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4" collapsed="false">
      <c r="B9061" s="26" t="n">
        <v>702448</v>
      </c>
      <c r="C9061" s="31" t="s">
        <v>9243</v>
      </c>
      <c r="D9061" s="31"/>
      <c r="E9061" s="32" t="n">
        <v>619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4" collapsed="false">
      <c r="B9062" s="26" t="n">
        <v>703594</v>
      </c>
      <c r="C9062" s="31" t="s">
        <v>9244</v>
      </c>
      <c r="D9062" s="31"/>
      <c r="E9062" s="32" t="n">
        <v>619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4" collapsed="false">
      <c r="B9063" s="26" t="n">
        <v>702446</v>
      </c>
      <c r="C9063" s="31" t="s">
        <v>9245</v>
      </c>
      <c r="D9063" s="31"/>
      <c r="E9063" s="32" t="n">
        <v>619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4" collapsed="false">
      <c r="B9064" s="26" t="n">
        <v>703595</v>
      </c>
      <c r="C9064" s="31" t="s">
        <v>9246</v>
      </c>
      <c r="D9064" s="31"/>
      <c r="E9064" s="32" t="n">
        <v>619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4" collapsed="false">
      <c r="B9065" s="26" t="n">
        <v>703593</v>
      </c>
      <c r="C9065" s="31" t="s">
        <v>9247</v>
      </c>
      <c r="D9065" s="31"/>
      <c r="E9065" s="32" t="n">
        <v>619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4" collapsed="false">
      <c r="B9066" s="26" t="n">
        <v>702449</v>
      </c>
      <c r="C9066" s="31" t="s">
        <v>9248</v>
      </c>
      <c r="D9066" s="31"/>
      <c r="E9066" s="32" t="n">
        <v>619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4" collapsed="false">
      <c r="B9067" s="26" t="n">
        <v>703592</v>
      </c>
      <c r="C9067" s="31" t="s">
        <v>9249</v>
      </c>
      <c r="D9067" s="31"/>
      <c r="E9067" s="32" t="n">
        <v>619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4" collapsed="false">
      <c r="B9068" s="26" t="n">
        <v>703216</v>
      </c>
      <c r="C9068" s="31" t="s">
        <v>9250</v>
      </c>
      <c r="D9068" s="31"/>
      <c r="E9068" s="28" t="n">
        <v>1499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4" collapsed="false">
      <c r="B9069" s="26" t="n">
        <v>703577</v>
      </c>
      <c r="C9069" s="31" t="s">
        <v>9251</v>
      </c>
      <c r="D9069" s="31"/>
      <c r="E9069" s="32" t="n">
        <v>319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4" collapsed="false">
      <c r="B9070" s="26" t="n">
        <v>703225</v>
      </c>
      <c r="C9070" s="31" t="s">
        <v>9252</v>
      </c>
      <c r="D9070" s="31"/>
      <c r="E9070" s="32" t="n">
        <v>359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4" collapsed="false">
      <c r="B9071" s="26" t="n">
        <v>703223</v>
      </c>
      <c r="C9071" s="31" t="s">
        <v>9253</v>
      </c>
      <c r="D9071" s="31"/>
      <c r="E9071" s="32" t="n">
        <v>359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4" collapsed="false">
      <c r="B9072" s="26" t="n">
        <v>703224</v>
      </c>
      <c r="C9072" s="31" t="s">
        <v>9254</v>
      </c>
      <c r="D9072" s="31"/>
      <c r="E9072" s="32" t="n">
        <v>359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4" collapsed="false">
      <c r="B9073" s="26" t="n">
        <v>703221</v>
      </c>
      <c r="C9073" s="31" t="s">
        <v>9255</v>
      </c>
      <c r="D9073" s="31"/>
      <c r="E9073" s="32" t="n">
        <v>359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4" collapsed="false">
      <c r="B9074" s="26" t="n">
        <v>703220</v>
      </c>
      <c r="C9074" s="31" t="s">
        <v>9256</v>
      </c>
      <c r="D9074" s="31"/>
      <c r="E9074" s="32" t="n">
        <v>359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4" collapsed="false">
      <c r="B9075" s="26" t="n">
        <v>703222</v>
      </c>
      <c r="C9075" s="31" t="s">
        <v>9257</v>
      </c>
      <c r="D9075" s="31"/>
      <c r="E9075" s="32" t="n">
        <v>359</v>
      </c>
      <c r="F9075" s="29" t="s">
        <v>16</v>
      </c>
      <c r="G9075" s="30"/>
      <c r="H9075" s="30" t="n">
        <f aca="false">G9075*E9075</f>
        <v>0</v>
      </c>
    </row>
    <row r="9076" s="1" customFormat="true" ht="12.6" hidden="false" customHeight="true" outlineLevel="3" collapsed="false">
      <c r="B9076" s="33"/>
      <c r="C9076" s="34" t="s">
        <v>9258</v>
      </c>
      <c r="D9076" s="34"/>
      <c r="E9076" s="35"/>
      <c r="F9076" s="35"/>
      <c r="G9076" s="30"/>
      <c r="H9076" s="30" t="n">
        <f aca="false">G9076*E9076</f>
        <v>0</v>
      </c>
    </row>
    <row r="9077" s="1" customFormat="true" ht="32.85" hidden="false" customHeight="true" outlineLevel="4" collapsed="false">
      <c r="B9077" s="26" t="n">
        <v>703625</v>
      </c>
      <c r="C9077" s="31" t="s">
        <v>9259</v>
      </c>
      <c r="D9077" s="31"/>
      <c r="E9077" s="28" t="n">
        <v>1399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4" collapsed="false">
      <c r="B9078" s="26" t="n">
        <v>703627</v>
      </c>
      <c r="C9078" s="31" t="s">
        <v>9260</v>
      </c>
      <c r="D9078" s="31"/>
      <c r="E9078" s="28" t="n">
        <v>1599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4" collapsed="false">
      <c r="B9079" s="26" t="n">
        <v>97182</v>
      </c>
      <c r="C9079" s="31" t="s">
        <v>9261</v>
      </c>
      <c r="D9079" s="31"/>
      <c r="E9079" s="32" t="n">
        <v>598</v>
      </c>
      <c r="F9079" s="29" t="s">
        <v>16</v>
      </c>
      <c r="G9079" s="30"/>
      <c r="H9079" s="30" t="n">
        <f aca="false">G9079*E9079</f>
        <v>0</v>
      </c>
    </row>
    <row r="9080" s="1" customFormat="true" ht="32.85" hidden="false" customHeight="true" outlineLevel="4" collapsed="false">
      <c r="B9080" s="26" t="n">
        <v>703626</v>
      </c>
      <c r="C9080" s="31" t="s">
        <v>9262</v>
      </c>
      <c r="D9080" s="31"/>
      <c r="E9080" s="28" t="n">
        <v>2119</v>
      </c>
      <c r="F9080" s="29" t="s">
        <v>16</v>
      </c>
      <c r="G9080" s="30"/>
      <c r="H9080" s="30" t="n">
        <f aca="false">G9080*E9080</f>
        <v>0</v>
      </c>
    </row>
    <row r="9081" s="1" customFormat="true" ht="32.85" hidden="false" customHeight="true" outlineLevel="4" collapsed="false">
      <c r="B9081" s="26" t="n">
        <v>303008</v>
      </c>
      <c r="C9081" s="31" t="s">
        <v>9263</v>
      </c>
      <c r="D9081" s="31"/>
      <c r="E9081" s="28" t="n">
        <v>1299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4" collapsed="false">
      <c r="B9082" s="26" t="n">
        <v>304413</v>
      </c>
      <c r="C9082" s="31" t="s">
        <v>9264</v>
      </c>
      <c r="D9082" s="31"/>
      <c r="E9082" s="32" t="n">
        <v>259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4" collapsed="false">
      <c r="B9083" s="26" t="n">
        <v>98390</v>
      </c>
      <c r="C9083" s="31" t="s">
        <v>9265</v>
      </c>
      <c r="D9083" s="31"/>
      <c r="E9083" s="32" t="n">
        <v>99</v>
      </c>
      <c r="F9083" s="29" t="s">
        <v>16</v>
      </c>
      <c r="G9083" s="30"/>
      <c r="H9083" s="30" t="n">
        <f aca="false">G9083*E9083</f>
        <v>0</v>
      </c>
    </row>
    <row r="9084" s="1" customFormat="true" ht="12.6" hidden="false" customHeight="true" outlineLevel="3" collapsed="false">
      <c r="B9084" s="33"/>
      <c r="C9084" s="34" t="s">
        <v>9266</v>
      </c>
      <c r="D9084" s="34"/>
      <c r="E9084" s="35"/>
      <c r="F9084" s="35"/>
      <c r="G9084" s="30"/>
      <c r="H9084" s="30" t="n">
        <f aca="false">G9084*E9084</f>
        <v>0</v>
      </c>
    </row>
    <row r="9085" s="1" customFormat="true" ht="22.35" hidden="false" customHeight="true" outlineLevel="4" collapsed="false">
      <c r="B9085" s="26" t="n">
        <v>96719</v>
      </c>
      <c r="C9085" s="27" t="s">
        <v>9267</v>
      </c>
      <c r="D9085" s="27"/>
      <c r="E9085" s="28" t="n">
        <v>3295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4" collapsed="false">
      <c r="B9086" s="26" t="n">
        <v>701879</v>
      </c>
      <c r="C9086" s="31" t="s">
        <v>9268</v>
      </c>
      <c r="D9086" s="31"/>
      <c r="E9086" s="28" t="n">
        <v>2195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4" collapsed="false">
      <c r="B9087" s="26" t="n">
        <v>702034</v>
      </c>
      <c r="C9087" s="31" t="s">
        <v>9269</v>
      </c>
      <c r="D9087" s="31"/>
      <c r="E9087" s="32" t="n">
        <v>575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4" collapsed="false">
      <c r="B9088" s="26" t="n">
        <v>702038</v>
      </c>
      <c r="C9088" s="31" t="s">
        <v>9270</v>
      </c>
      <c r="D9088" s="31"/>
      <c r="E9088" s="32" t="n">
        <v>698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4" collapsed="false">
      <c r="B9089" s="26" t="n">
        <v>702036</v>
      </c>
      <c r="C9089" s="27" t="s">
        <v>9271</v>
      </c>
      <c r="D9089" s="27"/>
      <c r="E9089" s="32" t="n">
        <v>59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4" collapsed="false">
      <c r="B9090" s="26" t="n">
        <v>700734</v>
      </c>
      <c r="C9090" s="31" t="s">
        <v>9272</v>
      </c>
      <c r="D9090" s="31"/>
      <c r="E9090" s="32" t="n">
        <v>339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4" collapsed="false">
      <c r="B9091" s="26" t="n">
        <v>700735</v>
      </c>
      <c r="C9091" s="31" t="s">
        <v>9273</v>
      </c>
      <c r="D9091" s="31"/>
      <c r="E9091" s="32" t="n">
        <v>389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4" collapsed="false">
      <c r="B9092" s="26" t="n">
        <v>700873</v>
      </c>
      <c r="C9092" s="31" t="s">
        <v>9274</v>
      </c>
      <c r="D9092" s="31"/>
      <c r="E9092" s="32" t="n">
        <v>455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4" collapsed="false">
      <c r="B9093" s="26" t="n">
        <v>700872</v>
      </c>
      <c r="C9093" s="31" t="s">
        <v>9275</v>
      </c>
      <c r="D9093" s="31"/>
      <c r="E9093" s="32" t="n">
        <v>549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4" collapsed="false">
      <c r="B9094" s="26" t="n">
        <v>101444</v>
      </c>
      <c r="C9094" s="31" t="s">
        <v>9276</v>
      </c>
      <c r="D9094" s="31"/>
      <c r="E9094" s="32" t="n">
        <v>64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4" collapsed="false">
      <c r="B9095" s="26" t="n">
        <v>700540</v>
      </c>
      <c r="C9095" s="31" t="s">
        <v>9277</v>
      </c>
      <c r="D9095" s="31"/>
      <c r="E9095" s="32" t="n">
        <v>252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4" collapsed="false">
      <c r="B9096" s="26" t="n">
        <v>700541</v>
      </c>
      <c r="C9096" s="31" t="s">
        <v>9278</v>
      </c>
      <c r="D9096" s="31"/>
      <c r="E9096" s="32" t="n">
        <v>278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4" collapsed="false">
      <c r="B9097" s="26" t="n">
        <v>700036</v>
      </c>
      <c r="C9097" s="31" t="s">
        <v>9279</v>
      </c>
      <c r="D9097" s="31"/>
      <c r="E9097" s="32" t="n">
        <v>389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4" collapsed="false">
      <c r="B9098" s="26" t="n">
        <v>99175</v>
      </c>
      <c r="C9098" s="31" t="s">
        <v>9280</v>
      </c>
      <c r="D9098" s="31"/>
      <c r="E9098" s="32" t="n">
        <v>369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4" collapsed="false">
      <c r="B9099" s="26" t="n">
        <v>100555</v>
      </c>
      <c r="C9099" s="31" t="s">
        <v>9281</v>
      </c>
      <c r="D9099" s="31"/>
      <c r="E9099" s="32" t="n">
        <v>319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4" collapsed="false">
      <c r="B9100" s="26" t="n">
        <v>100556</v>
      </c>
      <c r="C9100" s="31" t="s">
        <v>9282</v>
      </c>
      <c r="D9100" s="31"/>
      <c r="E9100" s="32" t="n">
        <v>332</v>
      </c>
      <c r="F9100" s="29" t="s">
        <v>16</v>
      </c>
      <c r="G9100" s="30"/>
      <c r="H9100" s="30" t="n">
        <f aca="false">G9100*E9100</f>
        <v>0</v>
      </c>
    </row>
    <row r="9101" s="1" customFormat="true" ht="12.6" hidden="false" customHeight="true" outlineLevel="3" collapsed="false">
      <c r="B9101" s="33"/>
      <c r="C9101" s="34" t="s">
        <v>9283</v>
      </c>
      <c r="D9101" s="34"/>
      <c r="E9101" s="35"/>
      <c r="F9101" s="35"/>
      <c r="G9101" s="30"/>
      <c r="H9101" s="30" t="n">
        <f aca="false">G9101*E9101</f>
        <v>0</v>
      </c>
    </row>
    <row r="9102" s="1" customFormat="true" ht="12.6" hidden="false" customHeight="true" outlineLevel="4" collapsed="false">
      <c r="B9102" s="36"/>
      <c r="C9102" s="37" t="s">
        <v>9284</v>
      </c>
      <c r="D9102" s="37"/>
      <c r="E9102" s="38"/>
      <c r="F9102" s="38"/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101066</v>
      </c>
      <c r="C9103" s="27" t="s">
        <v>9285</v>
      </c>
      <c r="D9103" s="27"/>
      <c r="E9103" s="32" t="n">
        <v>418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99044</v>
      </c>
      <c r="C9104" s="27" t="s">
        <v>9286</v>
      </c>
      <c r="D9104" s="27"/>
      <c r="E9104" s="32" t="n">
        <v>29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99018</v>
      </c>
      <c r="C9105" s="27" t="s">
        <v>9287</v>
      </c>
      <c r="D9105" s="27"/>
      <c r="E9105" s="28" t="n">
        <v>4198</v>
      </c>
      <c r="F9105" s="29" t="s">
        <v>16</v>
      </c>
      <c r="G9105" s="30"/>
      <c r="H9105" s="30" t="n">
        <f aca="false">G9105*E9105</f>
        <v>0</v>
      </c>
    </row>
    <row r="9106" s="1" customFormat="true" ht="12.6" hidden="false" customHeight="true" outlineLevel="4" collapsed="false">
      <c r="B9106" s="36"/>
      <c r="C9106" s="37" t="s">
        <v>9288</v>
      </c>
      <c r="D9106" s="37"/>
      <c r="E9106" s="38"/>
      <c r="F9106" s="38"/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2006</v>
      </c>
      <c r="C9107" s="27" t="s">
        <v>9289</v>
      </c>
      <c r="D9107" s="27"/>
      <c r="E9107" s="28" t="n">
        <v>1395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1270</v>
      </c>
      <c r="C9108" s="27" t="s">
        <v>9290</v>
      </c>
      <c r="D9108" s="27"/>
      <c r="E9108" s="32" t="n">
        <v>72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94754</v>
      </c>
      <c r="C9109" s="27" t="s">
        <v>9291</v>
      </c>
      <c r="D9109" s="27"/>
      <c r="E9109" s="28" t="n">
        <v>442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1790</v>
      </c>
      <c r="C9110" s="27" t="s">
        <v>9292</v>
      </c>
      <c r="D9110" s="27"/>
      <c r="E9110" s="28" t="n">
        <v>3625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1947</v>
      </c>
      <c r="C9111" s="27" t="s">
        <v>9293</v>
      </c>
      <c r="D9111" s="27"/>
      <c r="E9111" s="28" t="n">
        <v>3275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1275</v>
      </c>
      <c r="C9112" s="27" t="s">
        <v>9294</v>
      </c>
      <c r="D9112" s="27"/>
      <c r="E9112" s="28" t="n">
        <v>3535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101101</v>
      </c>
      <c r="C9113" s="27" t="s">
        <v>9295</v>
      </c>
      <c r="D9113" s="27"/>
      <c r="E9113" s="28" t="n">
        <v>128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101096</v>
      </c>
      <c r="C9114" s="27" t="s">
        <v>9296</v>
      </c>
      <c r="D9114" s="27"/>
      <c r="E9114" s="32" t="n">
        <v>297</v>
      </c>
      <c r="F9114" s="29" t="s">
        <v>16</v>
      </c>
      <c r="G9114" s="30"/>
      <c r="H9114" s="30" t="n">
        <f aca="false">G9114*E9114</f>
        <v>0</v>
      </c>
    </row>
    <row r="9115" s="1" customFormat="true" ht="12.6" hidden="false" customHeight="true" outlineLevel="4" collapsed="false">
      <c r="B9115" s="36"/>
      <c r="C9115" s="37" t="s">
        <v>9297</v>
      </c>
      <c r="D9115" s="37"/>
      <c r="E9115" s="38"/>
      <c r="F9115" s="38"/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98951</v>
      </c>
      <c r="C9116" s="27" t="s">
        <v>9298</v>
      </c>
      <c r="D9116" s="27"/>
      <c r="E9116" s="32" t="n">
        <v>155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374</v>
      </c>
      <c r="C9117" s="27" t="s">
        <v>9299</v>
      </c>
      <c r="D9117" s="27"/>
      <c r="E9117" s="32" t="n">
        <v>255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3375</v>
      </c>
      <c r="C9118" s="27" t="s">
        <v>9300</v>
      </c>
      <c r="D9118" s="27"/>
      <c r="E9118" s="32" t="n">
        <v>239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1936</v>
      </c>
      <c r="C9119" s="27" t="s">
        <v>9301</v>
      </c>
      <c r="D9119" s="27"/>
      <c r="E9119" s="32" t="n">
        <v>26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99815</v>
      </c>
      <c r="C9120" s="27" t="s">
        <v>9302</v>
      </c>
      <c r="D9120" s="27"/>
      <c r="E9120" s="32" t="n">
        <v>11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101226</v>
      </c>
      <c r="C9121" s="27" t="s">
        <v>9303</v>
      </c>
      <c r="D9121" s="27"/>
      <c r="E9121" s="32" t="n">
        <v>345</v>
      </c>
      <c r="F9121" s="29" t="s">
        <v>16</v>
      </c>
      <c r="G9121" s="30"/>
      <c r="H9121" s="30" t="n">
        <f aca="false">G9121*E9121</f>
        <v>0</v>
      </c>
    </row>
    <row r="9122" s="1" customFormat="true" ht="12.6" hidden="false" customHeight="true" outlineLevel="4" collapsed="false">
      <c r="B9122" s="36"/>
      <c r="C9122" s="37" t="s">
        <v>9304</v>
      </c>
      <c r="D9122" s="37"/>
      <c r="E9122" s="38"/>
      <c r="F9122" s="38"/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2011</v>
      </c>
      <c r="C9123" s="27" t="s">
        <v>9305</v>
      </c>
      <c r="D9123" s="27"/>
      <c r="E9123" s="28" t="n">
        <v>1235</v>
      </c>
      <c r="F9123" s="29" t="s">
        <v>16</v>
      </c>
      <c r="G9123" s="30"/>
      <c r="H9123" s="30" t="n">
        <f aca="false">G9123*E9123</f>
        <v>0</v>
      </c>
    </row>
    <row r="9124" s="1" customFormat="true" ht="12.6" hidden="false" customHeight="true" outlineLevel="4" collapsed="false">
      <c r="B9124" s="36"/>
      <c r="C9124" s="37" t="s">
        <v>9306</v>
      </c>
      <c r="D9124" s="37"/>
      <c r="E9124" s="38"/>
      <c r="F9124" s="38"/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98945</v>
      </c>
      <c r="C9125" s="27" t="s">
        <v>9307</v>
      </c>
      <c r="D9125" s="27"/>
      <c r="E9125" s="32" t="n">
        <v>205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304515</v>
      </c>
      <c r="C9126" s="27" t="s">
        <v>9308</v>
      </c>
      <c r="D9126" s="27"/>
      <c r="E9126" s="32" t="n">
        <v>20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93102</v>
      </c>
      <c r="C9127" s="27" t="s">
        <v>9309</v>
      </c>
      <c r="D9127" s="27"/>
      <c r="E9127" s="32" t="n">
        <v>295</v>
      </c>
      <c r="F9127" s="29" t="s">
        <v>16</v>
      </c>
      <c r="G9127" s="30"/>
      <c r="H9127" s="30" t="n">
        <f aca="false">G9127*E9127</f>
        <v>0</v>
      </c>
    </row>
    <row r="9128" s="1" customFormat="true" ht="12.6" hidden="false" customHeight="true" outlineLevel="4" collapsed="false">
      <c r="B9128" s="36"/>
      <c r="C9128" s="37" t="s">
        <v>9310</v>
      </c>
      <c r="D9128" s="37"/>
      <c r="E9128" s="38"/>
      <c r="F9128" s="38"/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3365</v>
      </c>
      <c r="C9129" s="27" t="s">
        <v>9311</v>
      </c>
      <c r="D9129" s="27"/>
      <c r="E9129" s="32" t="n">
        <v>159</v>
      </c>
      <c r="F9129" s="29" t="s">
        <v>81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101198</v>
      </c>
      <c r="C9130" s="27" t="s">
        <v>9312</v>
      </c>
      <c r="D9130" s="27"/>
      <c r="E9130" s="32" t="n">
        <v>99</v>
      </c>
      <c r="F9130" s="29" t="s">
        <v>81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3363</v>
      </c>
      <c r="C9131" s="27" t="s">
        <v>9313</v>
      </c>
      <c r="D9131" s="27"/>
      <c r="E9131" s="32" t="n">
        <v>159</v>
      </c>
      <c r="F9131" s="29" t="s">
        <v>81</v>
      </c>
      <c r="G9131" s="30"/>
      <c r="H9131" s="30" t="n">
        <f aca="false">G9131*E9131</f>
        <v>0</v>
      </c>
    </row>
    <row r="9132" s="1" customFormat="true" ht="12.6" hidden="false" customHeight="true" outlineLevel="4" collapsed="false">
      <c r="B9132" s="36"/>
      <c r="C9132" s="37" t="s">
        <v>9314</v>
      </c>
      <c r="D9132" s="37"/>
      <c r="E9132" s="38"/>
      <c r="F9132" s="38"/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99001</v>
      </c>
      <c r="C9133" s="27" t="s">
        <v>9315</v>
      </c>
      <c r="D9133" s="27"/>
      <c r="E9133" s="32" t="n">
        <v>199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97025</v>
      </c>
      <c r="C9134" s="27" t="s">
        <v>9316</v>
      </c>
      <c r="D9134" s="27"/>
      <c r="E9134" s="32" t="n">
        <v>215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98957</v>
      </c>
      <c r="C9135" s="27" t="s">
        <v>9317</v>
      </c>
      <c r="D9135" s="27"/>
      <c r="E9135" s="32" t="n">
        <v>675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101084</v>
      </c>
      <c r="C9136" s="27" t="s">
        <v>9318</v>
      </c>
      <c r="D9136" s="27"/>
      <c r="E9136" s="32" t="n">
        <v>245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101088</v>
      </c>
      <c r="C9137" s="27" t="s">
        <v>9319</v>
      </c>
      <c r="D9137" s="27"/>
      <c r="E9137" s="32" t="n">
        <v>21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101078</v>
      </c>
      <c r="C9138" s="27" t="s">
        <v>9320</v>
      </c>
      <c r="D9138" s="27"/>
      <c r="E9138" s="32" t="n">
        <v>219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101085</v>
      </c>
      <c r="C9139" s="27" t="s">
        <v>9321</v>
      </c>
      <c r="D9139" s="27"/>
      <c r="E9139" s="32" t="n">
        <v>269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101086</v>
      </c>
      <c r="C9140" s="27" t="s">
        <v>9322</v>
      </c>
      <c r="D9140" s="27"/>
      <c r="E9140" s="32" t="n">
        <v>269</v>
      </c>
      <c r="F9140" s="29" t="s">
        <v>16</v>
      </c>
      <c r="G9140" s="30"/>
      <c r="H9140" s="30" t="n">
        <f aca="false">G9140*E9140</f>
        <v>0</v>
      </c>
    </row>
    <row r="9141" s="1" customFormat="true" ht="12.6" hidden="false" customHeight="true" outlineLevel="4" collapsed="false">
      <c r="B9141" s="36"/>
      <c r="C9141" s="37" t="s">
        <v>9323</v>
      </c>
      <c r="D9141" s="37"/>
      <c r="E9141" s="38"/>
      <c r="F9141" s="38"/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1301</v>
      </c>
      <c r="C9142" s="27" t="s">
        <v>9324</v>
      </c>
      <c r="D9142" s="27"/>
      <c r="E9142" s="32" t="n">
        <v>23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1304</v>
      </c>
      <c r="C9143" s="27" t="s">
        <v>9325</v>
      </c>
      <c r="D9143" s="27"/>
      <c r="E9143" s="32" t="n">
        <v>235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1300</v>
      </c>
      <c r="C9144" s="27" t="s">
        <v>9326</v>
      </c>
      <c r="D9144" s="27"/>
      <c r="E9144" s="32" t="n">
        <v>189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1299</v>
      </c>
      <c r="C9145" s="27" t="s">
        <v>9327</v>
      </c>
      <c r="D9145" s="27"/>
      <c r="E9145" s="32" t="n">
        <v>189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303618</v>
      </c>
      <c r="C9146" s="27" t="s">
        <v>9328</v>
      </c>
      <c r="D9146" s="27"/>
      <c r="E9146" s="32" t="n">
        <v>399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1302</v>
      </c>
      <c r="C9147" s="27" t="s">
        <v>9329</v>
      </c>
      <c r="D9147" s="27"/>
      <c r="E9147" s="32" t="n">
        <v>229</v>
      </c>
      <c r="F9147" s="29" t="s">
        <v>16</v>
      </c>
      <c r="G9147" s="30"/>
      <c r="H9147" s="30" t="n">
        <f aca="false">G9147*E9147</f>
        <v>0</v>
      </c>
    </row>
    <row r="9148" s="1" customFormat="true" ht="11.85" hidden="false" customHeight="true" outlineLevel="5" collapsed="false">
      <c r="B9148" s="26" t="n">
        <v>96491</v>
      </c>
      <c r="C9148" s="27" t="s">
        <v>9330</v>
      </c>
      <c r="D9148" s="27"/>
      <c r="E9148" s="32" t="n">
        <v>145</v>
      </c>
      <c r="F9148" s="29" t="s">
        <v>16</v>
      </c>
      <c r="G9148" s="30"/>
      <c r="H9148" s="30" t="n">
        <f aca="false">G9148*E9148</f>
        <v>0</v>
      </c>
    </row>
    <row r="9149" s="1" customFormat="true" ht="11.85" hidden="false" customHeight="true" outlineLevel="5" collapsed="false">
      <c r="B9149" s="26" t="n">
        <v>101033</v>
      </c>
      <c r="C9149" s="27" t="s">
        <v>9331</v>
      </c>
      <c r="D9149" s="27"/>
      <c r="E9149" s="32" t="n">
        <v>82</v>
      </c>
      <c r="F9149" s="29" t="s">
        <v>16</v>
      </c>
      <c r="G9149" s="30"/>
      <c r="H9149" s="30" t="n">
        <f aca="false">G9149*E9149</f>
        <v>0</v>
      </c>
    </row>
    <row r="9150" s="1" customFormat="true" ht="12.6" hidden="false" customHeight="true" outlineLevel="4" collapsed="false">
      <c r="B9150" s="36"/>
      <c r="C9150" s="37" t="s">
        <v>9332</v>
      </c>
      <c r="D9150" s="37"/>
      <c r="E9150" s="38"/>
      <c r="F9150" s="38"/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99042</v>
      </c>
      <c r="C9151" s="27" t="s">
        <v>9333</v>
      </c>
      <c r="D9151" s="27"/>
      <c r="E9151" s="28" t="n">
        <v>1998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99038</v>
      </c>
      <c r="C9152" s="27" t="s">
        <v>9334</v>
      </c>
      <c r="D9152" s="27"/>
      <c r="E9152" s="32" t="n">
        <v>998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99043</v>
      </c>
      <c r="C9153" s="27" t="s">
        <v>9335</v>
      </c>
      <c r="D9153" s="27"/>
      <c r="E9153" s="28" t="n">
        <v>1579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101118</v>
      </c>
      <c r="C9154" s="27" t="s">
        <v>9336</v>
      </c>
      <c r="D9154" s="27"/>
      <c r="E9154" s="32" t="n">
        <v>485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99035</v>
      </c>
      <c r="C9155" s="27" t="s">
        <v>9337</v>
      </c>
      <c r="D9155" s="27"/>
      <c r="E9155" s="28" t="n">
        <v>1595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99032</v>
      </c>
      <c r="C9156" s="27" t="s">
        <v>9338</v>
      </c>
      <c r="D9156" s="27"/>
      <c r="E9156" s="32" t="n">
        <v>998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99034</v>
      </c>
      <c r="C9157" s="27" t="s">
        <v>9339</v>
      </c>
      <c r="D9157" s="27"/>
      <c r="E9157" s="28" t="n">
        <v>1439</v>
      </c>
      <c r="F9157" s="29" t="s">
        <v>16</v>
      </c>
      <c r="G9157" s="30"/>
      <c r="H9157" s="30" t="n">
        <f aca="false">G9157*E9157</f>
        <v>0</v>
      </c>
    </row>
    <row r="9158" s="1" customFormat="true" ht="12.6" hidden="false" customHeight="true" outlineLevel="4" collapsed="false">
      <c r="B9158" s="36"/>
      <c r="C9158" s="37" t="s">
        <v>9340</v>
      </c>
      <c r="D9158" s="37"/>
      <c r="E9158" s="38"/>
      <c r="F9158" s="38"/>
      <c r="G9158" s="30"/>
      <c r="H9158" s="30" t="n">
        <f aca="false">G9158*E9158</f>
        <v>0</v>
      </c>
    </row>
    <row r="9159" s="1" customFormat="true" ht="11.85" hidden="false" customHeight="true" outlineLevel="5" collapsed="false">
      <c r="B9159" s="26" t="n">
        <v>702369</v>
      </c>
      <c r="C9159" s="31" t="s">
        <v>9341</v>
      </c>
      <c r="D9159" s="31"/>
      <c r="E9159" s="32" t="n">
        <v>658</v>
      </c>
      <c r="F9159" s="29" t="s">
        <v>81</v>
      </c>
      <c r="G9159" s="30"/>
      <c r="H9159" s="30" t="n">
        <f aca="false">G9159*E9159</f>
        <v>0</v>
      </c>
    </row>
    <row r="9160" s="1" customFormat="true" ht="11.85" hidden="false" customHeight="true" outlineLevel="5" collapsed="false">
      <c r="B9160" s="26" t="n">
        <v>702371</v>
      </c>
      <c r="C9160" s="31" t="s">
        <v>9342</v>
      </c>
      <c r="D9160" s="31"/>
      <c r="E9160" s="32" t="n">
        <v>839</v>
      </c>
      <c r="F9160" s="29" t="s">
        <v>81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95556</v>
      </c>
      <c r="C9161" s="27" t="s">
        <v>9343</v>
      </c>
      <c r="D9161" s="27"/>
      <c r="E9161" s="32" t="n">
        <v>629</v>
      </c>
      <c r="F9161" s="29" t="s">
        <v>76</v>
      </c>
      <c r="G9161" s="30"/>
      <c r="H9161" s="30" t="n">
        <f aca="false">G9161*E9161</f>
        <v>0</v>
      </c>
    </row>
    <row r="9162" s="1" customFormat="true" ht="32.85" hidden="false" customHeight="true" outlineLevel="5" collapsed="false">
      <c r="B9162" s="26" t="n">
        <v>703362</v>
      </c>
      <c r="C9162" s="27" t="s">
        <v>9344</v>
      </c>
      <c r="D9162" s="27"/>
      <c r="E9162" s="32" t="n">
        <v>915</v>
      </c>
      <c r="F9162" s="29" t="s">
        <v>76</v>
      </c>
      <c r="G9162" s="30"/>
      <c r="H9162" s="30" t="n">
        <f aca="false">G9162*E9162</f>
        <v>0</v>
      </c>
    </row>
    <row r="9163" s="1" customFormat="true" ht="23.85" hidden="false" customHeight="true" outlineLevel="3" collapsed="false">
      <c r="B9163" s="33"/>
      <c r="C9163" s="34" t="s">
        <v>9345</v>
      </c>
      <c r="D9163" s="34"/>
      <c r="E9163" s="35"/>
      <c r="F9163" s="35"/>
      <c r="G9163" s="30"/>
      <c r="H9163" s="30" t="n">
        <f aca="false">G9163*E9163</f>
        <v>0</v>
      </c>
    </row>
    <row r="9164" s="1" customFormat="true" ht="23.85" hidden="false" customHeight="true" outlineLevel="4" collapsed="false">
      <c r="B9164" s="36"/>
      <c r="C9164" s="37" t="s">
        <v>9346</v>
      </c>
      <c r="D9164" s="37"/>
      <c r="E9164" s="38"/>
      <c r="F9164" s="38"/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3080</v>
      </c>
      <c r="C9165" s="31" t="s">
        <v>9347</v>
      </c>
      <c r="D9165" s="31"/>
      <c r="E9165" s="32" t="n">
        <v>295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95545</v>
      </c>
      <c r="C9166" s="31" t="s">
        <v>9348</v>
      </c>
      <c r="D9166" s="31"/>
      <c r="E9166" s="28" t="n">
        <v>2255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700288</v>
      </c>
      <c r="C9167" s="27" t="s">
        <v>9349</v>
      </c>
      <c r="D9167" s="27"/>
      <c r="E9167" s="32" t="n">
        <v>798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700297</v>
      </c>
      <c r="C9168" s="27" t="s">
        <v>9350</v>
      </c>
      <c r="D9168" s="27"/>
      <c r="E9168" s="32" t="n">
        <v>998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98085</v>
      </c>
      <c r="C9169" s="31" t="s">
        <v>9351</v>
      </c>
      <c r="D9169" s="31"/>
      <c r="E9169" s="32" t="n">
        <v>229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92824</v>
      </c>
      <c r="C9170" s="31" t="s">
        <v>9352</v>
      </c>
      <c r="D9170" s="31"/>
      <c r="E9170" s="28" t="n">
        <v>1958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1015</v>
      </c>
      <c r="C9171" s="31" t="s">
        <v>9353</v>
      </c>
      <c r="D9171" s="31"/>
      <c r="E9171" s="32" t="n">
        <v>99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92946</v>
      </c>
      <c r="C9172" s="31" t="s">
        <v>9354</v>
      </c>
      <c r="D9172" s="31"/>
      <c r="E9172" s="32" t="n">
        <v>759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98605</v>
      </c>
      <c r="C9173" s="31" t="s">
        <v>9355</v>
      </c>
      <c r="D9173" s="31"/>
      <c r="E9173" s="32" t="n">
        <v>688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700875</v>
      </c>
      <c r="C9174" s="31" t="s">
        <v>9356</v>
      </c>
      <c r="D9174" s="31"/>
      <c r="E9174" s="32" t="n">
        <v>898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92695</v>
      </c>
      <c r="C9175" s="31" t="s">
        <v>9357</v>
      </c>
      <c r="D9175" s="31"/>
      <c r="E9175" s="28" t="n">
        <v>1485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100340</v>
      </c>
      <c r="C9176" s="31" t="s">
        <v>9358</v>
      </c>
      <c r="D9176" s="31"/>
      <c r="E9176" s="28" t="n">
        <v>1069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92822</v>
      </c>
      <c r="C9177" s="31" t="s">
        <v>9359</v>
      </c>
      <c r="D9177" s="31"/>
      <c r="E9177" s="28" t="n">
        <v>1115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92823</v>
      </c>
      <c r="C9178" s="31" t="s">
        <v>9360</v>
      </c>
      <c r="D9178" s="31"/>
      <c r="E9178" s="28" t="n">
        <v>1785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96509</v>
      </c>
      <c r="C9179" s="31" t="s">
        <v>9361</v>
      </c>
      <c r="D9179" s="31"/>
      <c r="E9179" s="28" t="n">
        <v>1289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98193</v>
      </c>
      <c r="C9180" s="31" t="s">
        <v>9362</v>
      </c>
      <c r="D9180" s="31"/>
      <c r="E9180" s="28" t="n">
        <v>1375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99841</v>
      </c>
      <c r="C9181" s="31" t="s">
        <v>9363</v>
      </c>
      <c r="D9181" s="31"/>
      <c r="E9181" s="32" t="n">
        <v>339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91870</v>
      </c>
      <c r="C9182" s="31" t="s">
        <v>9364</v>
      </c>
      <c r="D9182" s="31"/>
      <c r="E9182" s="32" t="n">
        <v>269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91302</v>
      </c>
      <c r="C9183" s="31" t="s">
        <v>9365</v>
      </c>
      <c r="D9183" s="31"/>
      <c r="E9183" s="32" t="n">
        <v>269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95377</v>
      </c>
      <c r="C9184" s="31" t="s">
        <v>9366</v>
      </c>
      <c r="D9184" s="31"/>
      <c r="E9184" s="28" t="n">
        <v>1169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93045</v>
      </c>
      <c r="C9185" s="27" t="s">
        <v>9367</v>
      </c>
      <c r="D9185" s="27"/>
      <c r="E9185" s="32" t="n">
        <v>169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0422</v>
      </c>
      <c r="C9186" s="27" t="s">
        <v>9368</v>
      </c>
      <c r="D9186" s="27"/>
      <c r="E9186" s="32" t="n">
        <v>519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0423</v>
      </c>
      <c r="C9187" s="27" t="s">
        <v>9369</v>
      </c>
      <c r="D9187" s="27"/>
      <c r="E9187" s="28" t="n">
        <v>2150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700290</v>
      </c>
      <c r="C9188" s="31" t="s">
        <v>9370</v>
      </c>
      <c r="D9188" s="31"/>
      <c r="E9188" s="32" t="n">
        <v>659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100532</v>
      </c>
      <c r="C9189" s="31" t="s">
        <v>9371</v>
      </c>
      <c r="D9189" s="31"/>
      <c r="E9189" s="32" t="n">
        <v>639</v>
      </c>
      <c r="F9189" s="29" t="s">
        <v>16</v>
      </c>
      <c r="G9189" s="30"/>
      <c r="H9189" s="30" t="n">
        <f aca="false">G9189*E9189</f>
        <v>0</v>
      </c>
    </row>
    <row r="9190" s="1" customFormat="true" ht="32.85" hidden="false" customHeight="true" outlineLevel="5" collapsed="false">
      <c r="B9190" s="26" t="n">
        <v>100546</v>
      </c>
      <c r="C9190" s="31" t="s">
        <v>9372</v>
      </c>
      <c r="D9190" s="31"/>
      <c r="E9190" s="32" t="n">
        <v>886</v>
      </c>
      <c r="F9190" s="29" t="s">
        <v>16</v>
      </c>
      <c r="G9190" s="30"/>
      <c r="H9190" s="30" t="n">
        <f aca="false">G9190*E9190</f>
        <v>0</v>
      </c>
    </row>
    <row r="9191" s="1" customFormat="true" ht="11.85" hidden="false" customHeight="true" outlineLevel="5" collapsed="false">
      <c r="B9191" s="26" t="n">
        <v>94843</v>
      </c>
      <c r="C9191" s="31" t="s">
        <v>9373</v>
      </c>
      <c r="D9191" s="31"/>
      <c r="E9191" s="28" t="n">
        <v>1115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100642</v>
      </c>
      <c r="C9192" s="31" t="s">
        <v>9374</v>
      </c>
      <c r="D9192" s="31"/>
      <c r="E9192" s="32" t="n">
        <v>819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0357</v>
      </c>
      <c r="C9193" s="31" t="s">
        <v>9375</v>
      </c>
      <c r="D9193" s="31"/>
      <c r="E9193" s="32" t="n">
        <v>72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100535</v>
      </c>
      <c r="C9194" s="31" t="s">
        <v>9376</v>
      </c>
      <c r="D9194" s="31"/>
      <c r="E9194" s="32" t="n">
        <v>162</v>
      </c>
      <c r="F9194" s="29" t="s">
        <v>7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100536</v>
      </c>
      <c r="C9195" s="31" t="s">
        <v>9377</v>
      </c>
      <c r="D9195" s="31"/>
      <c r="E9195" s="32" t="n">
        <v>169</v>
      </c>
      <c r="F9195" s="29" t="s">
        <v>7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100527</v>
      </c>
      <c r="C9196" s="27" t="s">
        <v>9378</v>
      </c>
      <c r="D9196" s="27"/>
      <c r="E9196" s="32" t="n">
        <v>398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3077</v>
      </c>
      <c r="C9197" s="31" t="s">
        <v>9379</v>
      </c>
      <c r="D9197" s="31"/>
      <c r="E9197" s="32" t="n">
        <v>275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3078</v>
      </c>
      <c r="C9198" s="31" t="s">
        <v>9380</v>
      </c>
      <c r="D9198" s="31"/>
      <c r="E9198" s="32" t="n">
        <v>368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2303</v>
      </c>
      <c r="C9199" s="31" t="s">
        <v>9381</v>
      </c>
      <c r="D9199" s="31"/>
      <c r="E9199" s="32" t="n">
        <v>459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1295</v>
      </c>
      <c r="C9200" s="31" t="s">
        <v>9382</v>
      </c>
      <c r="D9200" s="31"/>
      <c r="E9200" s="32" t="n">
        <v>465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0721</v>
      </c>
      <c r="C9201" s="31" t="s">
        <v>9383</v>
      </c>
      <c r="D9201" s="31"/>
      <c r="E9201" s="32" t="n">
        <v>279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303482</v>
      </c>
      <c r="C9202" s="31" t="s">
        <v>9384</v>
      </c>
      <c r="D9202" s="31"/>
      <c r="E9202" s="32" t="n">
        <v>315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304151</v>
      </c>
      <c r="C9203" s="31" t="s">
        <v>9385</v>
      </c>
      <c r="D9203" s="31"/>
      <c r="E9203" s="32" t="n">
        <v>365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304150</v>
      </c>
      <c r="C9204" s="31" t="s">
        <v>9386</v>
      </c>
      <c r="D9204" s="31"/>
      <c r="E9204" s="32" t="n">
        <v>398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1256</v>
      </c>
      <c r="C9205" s="31" t="s">
        <v>9387</v>
      </c>
      <c r="D9205" s="31"/>
      <c r="E9205" s="32" t="n">
        <v>589</v>
      </c>
      <c r="F9205" s="29" t="s">
        <v>16</v>
      </c>
      <c r="G9205" s="30"/>
      <c r="H9205" s="30" t="n">
        <f aca="false">G9205*E9205</f>
        <v>0</v>
      </c>
    </row>
    <row r="9206" s="1" customFormat="true" ht="11.85" hidden="false" customHeight="true" outlineLevel="5" collapsed="false">
      <c r="B9206" s="26" t="n">
        <v>701374</v>
      </c>
      <c r="C9206" s="31" t="s">
        <v>9388</v>
      </c>
      <c r="D9206" s="31"/>
      <c r="E9206" s="32" t="n">
        <v>385</v>
      </c>
      <c r="F9206" s="29" t="s">
        <v>16</v>
      </c>
      <c r="G9206" s="30"/>
      <c r="H9206" s="30" t="n">
        <f aca="false">G9206*E9206</f>
        <v>0</v>
      </c>
    </row>
    <row r="9207" s="1" customFormat="true" ht="11.85" hidden="false" customHeight="true" outlineLevel="5" collapsed="false">
      <c r="B9207" s="26" t="n">
        <v>701418</v>
      </c>
      <c r="C9207" s="31" t="s">
        <v>9389</v>
      </c>
      <c r="D9207" s="31"/>
      <c r="E9207" s="32" t="n">
        <v>14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1423</v>
      </c>
      <c r="C9208" s="31" t="s">
        <v>9390</v>
      </c>
      <c r="D9208" s="31"/>
      <c r="E9208" s="32" t="n">
        <v>21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1426</v>
      </c>
      <c r="C9209" s="31" t="s">
        <v>9391</v>
      </c>
      <c r="D9209" s="31"/>
      <c r="E9209" s="32" t="n">
        <v>375</v>
      </c>
      <c r="F9209" s="29" t="s">
        <v>7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081</v>
      </c>
      <c r="C9210" s="31" t="s">
        <v>9392</v>
      </c>
      <c r="D9210" s="31"/>
      <c r="E9210" s="32" t="n">
        <v>219</v>
      </c>
      <c r="F9210" s="29" t="s">
        <v>16</v>
      </c>
      <c r="G9210" s="30"/>
      <c r="H9210" s="30" t="n">
        <f aca="false">G9210*E9210</f>
        <v>0</v>
      </c>
    </row>
    <row r="9211" s="1" customFormat="true" ht="12.6" hidden="false" customHeight="true" outlineLevel="4" collapsed="false">
      <c r="B9211" s="36"/>
      <c r="C9211" s="37" t="s">
        <v>9393</v>
      </c>
      <c r="D9211" s="37"/>
      <c r="E9211" s="38"/>
      <c r="F9211" s="38"/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2514</v>
      </c>
      <c r="C9212" s="31" t="s">
        <v>9394</v>
      </c>
      <c r="D9212" s="31"/>
      <c r="E9212" s="32" t="n">
        <v>85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2513</v>
      </c>
      <c r="C9213" s="31" t="s">
        <v>9395</v>
      </c>
      <c r="D9213" s="31"/>
      <c r="E9213" s="32" t="n">
        <v>8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304331</v>
      </c>
      <c r="C9214" s="31" t="s">
        <v>9396</v>
      </c>
      <c r="D9214" s="31"/>
      <c r="E9214" s="32" t="n">
        <v>85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2512</v>
      </c>
      <c r="C9215" s="31" t="s">
        <v>9397</v>
      </c>
      <c r="D9215" s="31"/>
      <c r="E9215" s="32" t="n">
        <v>17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304499</v>
      </c>
      <c r="C9216" s="31" t="s">
        <v>9398</v>
      </c>
      <c r="D9216" s="31"/>
      <c r="E9216" s="32" t="n">
        <v>148</v>
      </c>
      <c r="F9216" s="29" t="s">
        <v>16</v>
      </c>
      <c r="G9216" s="30"/>
      <c r="H9216" s="30" t="n">
        <f aca="false">G9216*E9216</f>
        <v>0</v>
      </c>
    </row>
    <row r="9217" s="1" customFormat="true" ht="11.85" hidden="false" customHeight="true" outlineLevel="5" collapsed="false">
      <c r="B9217" s="26" t="n">
        <v>304498</v>
      </c>
      <c r="C9217" s="31" t="s">
        <v>9399</v>
      </c>
      <c r="D9217" s="31"/>
      <c r="E9217" s="32" t="n">
        <v>118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2506</v>
      </c>
      <c r="C9218" s="31" t="s">
        <v>9400</v>
      </c>
      <c r="D9218" s="31"/>
      <c r="E9218" s="32" t="n">
        <v>14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91592</v>
      </c>
      <c r="C9219" s="31" t="s">
        <v>9401</v>
      </c>
      <c r="D9219" s="31"/>
      <c r="E9219" s="32" t="n">
        <v>39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91949</v>
      </c>
      <c r="C9220" s="31" t="s">
        <v>9402</v>
      </c>
      <c r="D9220" s="31"/>
      <c r="E9220" s="32" t="n">
        <v>9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91948</v>
      </c>
      <c r="C9221" s="31" t="s">
        <v>9403</v>
      </c>
      <c r="D9221" s="31"/>
      <c r="E9221" s="32" t="n">
        <v>69</v>
      </c>
      <c r="F9221" s="29" t="s">
        <v>16</v>
      </c>
      <c r="G9221" s="30"/>
      <c r="H9221" s="30" t="n">
        <f aca="false">G9221*E9221</f>
        <v>0</v>
      </c>
    </row>
    <row r="9222" s="1" customFormat="true" ht="11.85" hidden="false" customHeight="true" outlineLevel="5" collapsed="false">
      <c r="B9222" s="26" t="n">
        <v>99053</v>
      </c>
      <c r="C9222" s="31" t="s">
        <v>9404</v>
      </c>
      <c r="D9222" s="31"/>
      <c r="E9222" s="32" t="n">
        <v>53</v>
      </c>
      <c r="F9222" s="29" t="s">
        <v>16</v>
      </c>
      <c r="G9222" s="30"/>
      <c r="H9222" s="30" t="n">
        <f aca="false">G9222*E9222</f>
        <v>0</v>
      </c>
    </row>
    <row r="9223" s="1" customFormat="true" ht="11.85" hidden="false" customHeight="true" outlineLevel="5" collapsed="false">
      <c r="B9223" s="26" t="n">
        <v>98862</v>
      </c>
      <c r="C9223" s="31" t="s">
        <v>9405</v>
      </c>
      <c r="D9223" s="31"/>
      <c r="E9223" s="32" t="n">
        <v>57</v>
      </c>
      <c r="F9223" s="29" t="s">
        <v>16</v>
      </c>
      <c r="G9223" s="30"/>
      <c r="H9223" s="30" t="n">
        <f aca="false">G9223*E9223</f>
        <v>0</v>
      </c>
    </row>
    <row r="9224" s="1" customFormat="true" ht="11.85" hidden="false" customHeight="true" outlineLevel="5" collapsed="false">
      <c r="B9224" s="26" t="n">
        <v>303326</v>
      </c>
      <c r="C9224" s="31" t="s">
        <v>9406</v>
      </c>
      <c r="D9224" s="31"/>
      <c r="E9224" s="32" t="n">
        <v>53</v>
      </c>
      <c r="F9224" s="29" t="s">
        <v>16</v>
      </c>
      <c r="G9224" s="30"/>
      <c r="H9224" s="30" t="n">
        <f aca="false">G9224*E9224</f>
        <v>0</v>
      </c>
    </row>
    <row r="9225" s="1" customFormat="true" ht="11.85" hidden="false" customHeight="true" outlineLevel="5" collapsed="false">
      <c r="B9225" s="26" t="n">
        <v>93248</v>
      </c>
      <c r="C9225" s="31" t="s">
        <v>9407</v>
      </c>
      <c r="D9225" s="31"/>
      <c r="E9225" s="32" t="n">
        <v>47</v>
      </c>
      <c r="F9225" s="29" t="s">
        <v>16</v>
      </c>
      <c r="G9225" s="30"/>
      <c r="H9225" s="30" t="n">
        <f aca="false">G9225*E9225</f>
        <v>0</v>
      </c>
    </row>
    <row r="9226" s="1" customFormat="true" ht="11.85" hidden="false" customHeight="true" outlineLevel="5" collapsed="false">
      <c r="B9226" s="26" t="n">
        <v>93140</v>
      </c>
      <c r="C9226" s="31" t="s">
        <v>9408</v>
      </c>
      <c r="D9226" s="31"/>
      <c r="E9226" s="32" t="n">
        <v>69</v>
      </c>
      <c r="F9226" s="29" t="s">
        <v>16</v>
      </c>
      <c r="G9226" s="30"/>
      <c r="H9226" s="30" t="n">
        <f aca="false">G9226*E9226</f>
        <v>0</v>
      </c>
    </row>
    <row r="9227" s="1" customFormat="true" ht="11.85" hidden="false" customHeight="true" outlineLevel="5" collapsed="false">
      <c r="B9227" s="26" t="n">
        <v>98566</v>
      </c>
      <c r="C9227" s="31" t="s">
        <v>9409</v>
      </c>
      <c r="D9227" s="31"/>
      <c r="E9227" s="32" t="n">
        <v>53</v>
      </c>
      <c r="F9227" s="29" t="s">
        <v>16</v>
      </c>
      <c r="G9227" s="30"/>
      <c r="H9227" s="30" t="n">
        <f aca="false">G9227*E9227</f>
        <v>0</v>
      </c>
    </row>
    <row r="9228" s="1" customFormat="true" ht="11.85" hidden="false" customHeight="true" outlineLevel="5" collapsed="false">
      <c r="B9228" s="26" t="n">
        <v>94539</v>
      </c>
      <c r="C9228" s="31" t="s">
        <v>9410</v>
      </c>
      <c r="D9228" s="31"/>
      <c r="E9228" s="32" t="n">
        <v>53</v>
      </c>
      <c r="F9228" s="29" t="s">
        <v>16</v>
      </c>
      <c r="G9228" s="30"/>
      <c r="H9228" s="30" t="n">
        <f aca="false">G9228*E9228</f>
        <v>0</v>
      </c>
    </row>
    <row r="9229" s="1" customFormat="true" ht="12.6" hidden="false" customHeight="true" outlineLevel="3" collapsed="false">
      <c r="B9229" s="33"/>
      <c r="C9229" s="34" t="s">
        <v>9411</v>
      </c>
      <c r="D9229" s="34"/>
      <c r="E9229" s="35"/>
      <c r="F9229" s="35"/>
      <c r="G9229" s="30"/>
      <c r="H9229" s="30" t="n">
        <f aca="false">G9229*E9229</f>
        <v>0</v>
      </c>
    </row>
    <row r="9230" s="1" customFormat="true" ht="23.85" hidden="false" customHeight="true" outlineLevel="4" collapsed="false">
      <c r="B9230" s="36"/>
      <c r="C9230" s="37" t="s">
        <v>9412</v>
      </c>
      <c r="D9230" s="37"/>
      <c r="E9230" s="38"/>
      <c r="F9230" s="38"/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1199</v>
      </c>
      <c r="C9231" s="27" t="s">
        <v>9413</v>
      </c>
      <c r="D9231" s="27"/>
      <c r="E9231" s="28" t="n">
        <v>2699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96463</v>
      </c>
      <c r="C9232" s="27" t="s">
        <v>9414</v>
      </c>
      <c r="D9232" s="27"/>
      <c r="E9232" s="28" t="n">
        <v>2998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98672</v>
      </c>
      <c r="C9233" s="27" t="s">
        <v>9415</v>
      </c>
      <c r="D9233" s="27"/>
      <c r="E9233" s="28" t="n">
        <v>2998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3389</v>
      </c>
      <c r="C9234" s="27" t="s">
        <v>9416</v>
      </c>
      <c r="D9234" s="27"/>
      <c r="E9234" s="28" t="n">
        <v>2998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101401</v>
      </c>
      <c r="C9235" s="27" t="s">
        <v>9417</v>
      </c>
      <c r="D9235" s="27"/>
      <c r="E9235" s="28" t="n">
        <v>29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2173</v>
      </c>
      <c r="C9236" s="27" t="s">
        <v>9418</v>
      </c>
      <c r="D9236" s="27"/>
      <c r="E9236" s="28" t="n">
        <v>1899</v>
      </c>
      <c r="F9236" s="29" t="s">
        <v>16</v>
      </c>
      <c r="G9236" s="30"/>
      <c r="H9236" s="30" t="n">
        <f aca="false">G9236*E9236</f>
        <v>0</v>
      </c>
    </row>
    <row r="9237" s="1" customFormat="true" ht="32.85" hidden="false" customHeight="true" outlineLevel="5" collapsed="false">
      <c r="B9237" s="26" t="n">
        <v>703394</v>
      </c>
      <c r="C9237" s="27" t="s">
        <v>9419</v>
      </c>
      <c r="D9237" s="27"/>
      <c r="E9237" s="28" t="n">
        <v>1899</v>
      </c>
      <c r="F9237" s="29" t="s">
        <v>16</v>
      </c>
      <c r="G9237" s="30"/>
      <c r="H9237" s="30" t="n">
        <f aca="false">G9237*E9237</f>
        <v>0</v>
      </c>
    </row>
    <row r="9238" s="1" customFormat="true" ht="12.6" hidden="false" customHeight="true" outlineLevel="4" collapsed="false">
      <c r="B9238" s="36"/>
      <c r="C9238" s="37" t="s">
        <v>9420</v>
      </c>
      <c r="D9238" s="37"/>
      <c r="E9238" s="38"/>
      <c r="F9238" s="38"/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3378</v>
      </c>
      <c r="C9239" s="27" t="s">
        <v>9421</v>
      </c>
      <c r="D9239" s="27"/>
      <c r="E9239" s="28" t="n">
        <v>1399</v>
      </c>
      <c r="F9239" s="29" t="s">
        <v>76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101360</v>
      </c>
      <c r="C9240" s="27" t="s">
        <v>9422</v>
      </c>
      <c r="D9240" s="27"/>
      <c r="E9240" s="28" t="n">
        <v>2278</v>
      </c>
      <c r="F9240" s="29" t="s">
        <v>76</v>
      </c>
      <c r="G9240" s="30"/>
      <c r="H9240" s="30" t="n">
        <f aca="false">G9240*E9240</f>
        <v>0</v>
      </c>
    </row>
    <row r="9241" s="1" customFormat="true" ht="32.85" hidden="false" customHeight="true" outlineLevel="5" collapsed="false">
      <c r="B9241" s="26" t="n">
        <v>700641</v>
      </c>
      <c r="C9241" s="27" t="s">
        <v>9423</v>
      </c>
      <c r="D9241" s="27"/>
      <c r="E9241" s="28" t="n">
        <v>2592</v>
      </c>
      <c r="F9241" s="29" t="s">
        <v>7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703633</v>
      </c>
      <c r="C9242" s="27" t="s">
        <v>9424</v>
      </c>
      <c r="D9242" s="27"/>
      <c r="E9242" s="28" t="n">
        <v>2699</v>
      </c>
      <c r="F9242" s="29" t="s">
        <v>76</v>
      </c>
      <c r="G9242" s="30"/>
      <c r="H9242" s="30" t="n">
        <f aca="false">G9242*E9242</f>
        <v>0</v>
      </c>
    </row>
    <row r="9243" s="1" customFormat="true" ht="32.85" hidden="false" customHeight="true" outlineLevel="5" collapsed="false">
      <c r="B9243" s="26" t="n">
        <v>703643</v>
      </c>
      <c r="C9243" s="27" t="s">
        <v>9425</v>
      </c>
      <c r="D9243" s="27"/>
      <c r="E9243" s="28" t="n">
        <v>2992</v>
      </c>
      <c r="F9243" s="29" t="s">
        <v>76</v>
      </c>
      <c r="G9243" s="30"/>
      <c r="H9243" s="30" t="n">
        <f aca="false">G9243*E9243</f>
        <v>0</v>
      </c>
    </row>
    <row r="9244" s="1" customFormat="true" ht="12.6" hidden="false" customHeight="true" outlineLevel="4" collapsed="false">
      <c r="B9244" s="36"/>
      <c r="C9244" s="37" t="s">
        <v>9426</v>
      </c>
      <c r="D9244" s="37"/>
      <c r="E9244" s="38"/>
      <c r="F9244" s="38"/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92908</v>
      </c>
      <c r="C9245" s="27" t="s">
        <v>9427</v>
      </c>
      <c r="D9245" s="27"/>
      <c r="E9245" s="28" t="n">
        <v>1299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3610</v>
      </c>
      <c r="C9246" s="27" t="s">
        <v>9428</v>
      </c>
      <c r="D9246" s="27"/>
      <c r="E9246" s="28" t="n">
        <v>1299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1733</v>
      </c>
      <c r="C9247" s="27" t="s">
        <v>9429</v>
      </c>
      <c r="D9247" s="27"/>
      <c r="E9247" s="32" t="n">
        <v>958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304180</v>
      </c>
      <c r="C9248" s="27" t="s">
        <v>9430</v>
      </c>
      <c r="D9248" s="27"/>
      <c r="E9248" s="28" t="n">
        <v>1398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3614</v>
      </c>
      <c r="C9249" s="27" t="s">
        <v>9431</v>
      </c>
      <c r="D9249" s="27"/>
      <c r="E9249" s="28" t="n">
        <v>1680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101353</v>
      </c>
      <c r="C9250" s="27" t="s">
        <v>9432</v>
      </c>
      <c r="D9250" s="27"/>
      <c r="E9250" s="28" t="n">
        <v>1680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3615</v>
      </c>
      <c r="C9251" s="27" t="s">
        <v>9433</v>
      </c>
      <c r="D9251" s="27"/>
      <c r="E9251" s="28" t="n">
        <v>1980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2546</v>
      </c>
      <c r="C9252" s="27" t="s">
        <v>9434</v>
      </c>
      <c r="D9252" s="27"/>
      <c r="E9252" s="28" t="n">
        <v>4998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2545</v>
      </c>
      <c r="C9253" s="27" t="s">
        <v>9435</v>
      </c>
      <c r="D9253" s="27"/>
      <c r="E9253" s="28" t="n">
        <v>4458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3377</v>
      </c>
      <c r="C9254" s="27" t="s">
        <v>9436</v>
      </c>
      <c r="D9254" s="27"/>
      <c r="E9254" s="28" t="n">
        <v>169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3616</v>
      </c>
      <c r="C9255" s="27" t="s">
        <v>9437</v>
      </c>
      <c r="D9255" s="27"/>
      <c r="E9255" s="28" t="n">
        <v>219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304042</v>
      </c>
      <c r="C9256" s="27" t="s">
        <v>9438</v>
      </c>
      <c r="D9256" s="27"/>
      <c r="E9256" s="28" t="n">
        <v>1599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99054</v>
      </c>
      <c r="C9257" s="27" t="s">
        <v>9439</v>
      </c>
      <c r="D9257" s="27"/>
      <c r="E9257" s="28" t="n">
        <v>1599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1109</v>
      </c>
      <c r="C9258" s="27" t="s">
        <v>9440</v>
      </c>
      <c r="D9258" s="27"/>
      <c r="E9258" s="28" t="n">
        <v>3125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3376</v>
      </c>
      <c r="C9259" s="27" t="s">
        <v>9441</v>
      </c>
      <c r="D9259" s="27"/>
      <c r="E9259" s="28" t="n">
        <v>3125</v>
      </c>
      <c r="F9259" s="29" t="s">
        <v>16</v>
      </c>
      <c r="G9259" s="30"/>
      <c r="H9259" s="30" t="n">
        <f aca="false">G9259*E9259</f>
        <v>0</v>
      </c>
    </row>
    <row r="9260" s="1" customFormat="true" ht="32.85" hidden="false" customHeight="true" outlineLevel="5" collapsed="false">
      <c r="B9260" s="26" t="n">
        <v>701746</v>
      </c>
      <c r="C9260" s="27" t="s">
        <v>9442</v>
      </c>
      <c r="D9260" s="27"/>
      <c r="E9260" s="28" t="n">
        <v>2115</v>
      </c>
      <c r="F9260" s="29" t="s">
        <v>16</v>
      </c>
      <c r="G9260" s="30"/>
      <c r="H9260" s="30" t="n">
        <f aca="false">G9260*E9260</f>
        <v>0</v>
      </c>
    </row>
    <row r="9261" s="1" customFormat="true" ht="32.85" hidden="false" customHeight="true" outlineLevel="5" collapsed="false">
      <c r="B9261" s="26" t="n">
        <v>701744</v>
      </c>
      <c r="C9261" s="27" t="s">
        <v>9443</v>
      </c>
      <c r="D9261" s="27"/>
      <c r="E9261" s="28" t="n">
        <v>1895</v>
      </c>
      <c r="F9261" s="29" t="s">
        <v>16</v>
      </c>
      <c r="G9261" s="30"/>
      <c r="H9261" s="30" t="n">
        <f aca="false">G9261*E9261</f>
        <v>0</v>
      </c>
    </row>
    <row r="9262" s="1" customFormat="true" ht="32.85" hidden="false" customHeight="true" outlineLevel="5" collapsed="false">
      <c r="B9262" s="26" t="n">
        <v>703611</v>
      </c>
      <c r="C9262" s="27" t="s">
        <v>9444</v>
      </c>
      <c r="D9262" s="27"/>
      <c r="E9262" s="28" t="n">
        <v>2199</v>
      </c>
      <c r="F9262" s="29" t="s">
        <v>16</v>
      </c>
      <c r="G9262" s="30"/>
      <c r="H9262" s="30" t="n">
        <f aca="false">G9262*E9262</f>
        <v>0</v>
      </c>
    </row>
    <row r="9263" s="1" customFormat="true" ht="12.6" hidden="false" customHeight="true" outlineLevel="4" collapsed="false">
      <c r="B9263" s="36"/>
      <c r="C9263" s="37" t="s">
        <v>9445</v>
      </c>
      <c r="D9263" s="37"/>
      <c r="E9263" s="38"/>
      <c r="F9263" s="38"/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95570</v>
      </c>
      <c r="C9264" s="27" t="s">
        <v>9446</v>
      </c>
      <c r="D9264" s="27"/>
      <c r="E9264" s="32" t="n">
        <v>479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3624</v>
      </c>
      <c r="C9265" s="27" t="s">
        <v>9447</v>
      </c>
      <c r="D9265" s="27"/>
      <c r="E9265" s="32" t="n">
        <v>479</v>
      </c>
      <c r="F9265" s="29" t="s">
        <v>16</v>
      </c>
      <c r="G9265" s="30"/>
      <c r="H9265" s="30" t="n">
        <f aca="false">G9265*E9265</f>
        <v>0</v>
      </c>
    </row>
    <row r="9266" s="1" customFormat="true" ht="32.85" hidden="false" customHeight="true" outlineLevel="5" collapsed="false">
      <c r="B9266" s="26" t="n">
        <v>700807</v>
      </c>
      <c r="C9266" s="31" t="s">
        <v>9448</v>
      </c>
      <c r="D9266" s="31"/>
      <c r="E9266" s="32" t="n">
        <v>755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3619</v>
      </c>
      <c r="C9267" s="31" t="s">
        <v>9449</v>
      </c>
      <c r="D9267" s="31"/>
      <c r="E9267" s="32" t="n">
        <v>519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3622</v>
      </c>
      <c r="C9268" s="31" t="s">
        <v>9450</v>
      </c>
      <c r="D9268" s="31"/>
      <c r="E9268" s="32" t="n">
        <v>519</v>
      </c>
      <c r="F9268" s="29" t="s">
        <v>16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703621</v>
      </c>
      <c r="C9269" s="31" t="s">
        <v>9451</v>
      </c>
      <c r="D9269" s="31"/>
      <c r="E9269" s="32" t="n">
        <v>51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3620</v>
      </c>
      <c r="C9270" s="31" t="s">
        <v>9452</v>
      </c>
      <c r="D9270" s="31"/>
      <c r="E9270" s="32" t="n">
        <v>519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2142</v>
      </c>
      <c r="C9271" s="27" t="s">
        <v>9453</v>
      </c>
      <c r="D9271" s="27"/>
      <c r="E9271" s="32" t="n">
        <v>625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2172</v>
      </c>
      <c r="C9272" s="27" t="s">
        <v>9454</v>
      </c>
      <c r="D9272" s="27"/>
      <c r="E9272" s="32" t="n">
        <v>625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3623</v>
      </c>
      <c r="C9273" s="27" t="s">
        <v>9455</v>
      </c>
      <c r="D9273" s="27"/>
      <c r="E9273" s="32" t="n">
        <v>625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702140</v>
      </c>
      <c r="C9274" s="27" t="s">
        <v>9456</v>
      </c>
      <c r="D9274" s="27"/>
      <c r="E9274" s="32" t="n">
        <v>625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703618</v>
      </c>
      <c r="C9275" s="27" t="s">
        <v>9457</v>
      </c>
      <c r="D9275" s="27"/>
      <c r="E9275" s="32" t="n">
        <v>298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3617</v>
      </c>
      <c r="C9276" s="27" t="s">
        <v>9458</v>
      </c>
      <c r="D9276" s="27"/>
      <c r="E9276" s="32" t="n">
        <v>298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3628</v>
      </c>
      <c r="C9277" s="31" t="s">
        <v>9459</v>
      </c>
      <c r="D9277" s="31"/>
      <c r="E9277" s="32" t="n">
        <v>399</v>
      </c>
      <c r="F9277" s="29" t="s">
        <v>16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94494</v>
      </c>
      <c r="C9278" s="27" t="s">
        <v>9460</v>
      </c>
      <c r="D9278" s="27"/>
      <c r="E9278" s="32" t="n">
        <v>579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0548</v>
      </c>
      <c r="C9279" s="27" t="s">
        <v>9461</v>
      </c>
      <c r="D9279" s="27"/>
      <c r="E9279" s="32" t="n">
        <v>579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703629</v>
      </c>
      <c r="C9280" s="31" t="s">
        <v>9462</v>
      </c>
      <c r="D9280" s="31"/>
      <c r="E9280" s="32" t="n">
        <v>399</v>
      </c>
      <c r="F9280" s="29" t="s">
        <v>16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703630</v>
      </c>
      <c r="C9281" s="31" t="s">
        <v>9463</v>
      </c>
      <c r="D9281" s="31"/>
      <c r="E9281" s="32" t="n">
        <v>399</v>
      </c>
      <c r="F9281" s="29" t="s">
        <v>16</v>
      </c>
      <c r="G9281" s="30"/>
      <c r="H9281" s="30" t="n">
        <f aca="false">G9281*E9281</f>
        <v>0</v>
      </c>
    </row>
    <row r="9282" s="1" customFormat="true" ht="12.6" hidden="false" customHeight="true" outlineLevel="4" collapsed="false">
      <c r="B9282" s="36"/>
      <c r="C9282" s="37" t="s">
        <v>9464</v>
      </c>
      <c r="D9282" s="37"/>
      <c r="E9282" s="38"/>
      <c r="F9282" s="38"/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703416</v>
      </c>
      <c r="C9283" s="27" t="s">
        <v>9465</v>
      </c>
      <c r="D9283" s="27"/>
      <c r="E9283" s="28" t="n">
        <v>1875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3415</v>
      </c>
      <c r="C9284" s="27" t="s">
        <v>9466</v>
      </c>
      <c r="D9284" s="27"/>
      <c r="E9284" s="28" t="n">
        <v>1875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3393</v>
      </c>
      <c r="C9285" s="27" t="s">
        <v>9467</v>
      </c>
      <c r="D9285" s="27"/>
      <c r="E9285" s="28" t="n">
        <v>1699</v>
      </c>
      <c r="F9285" s="29" t="s">
        <v>16</v>
      </c>
      <c r="G9285" s="30"/>
      <c r="H9285" s="30" t="n">
        <f aca="false">G9285*E9285</f>
        <v>0</v>
      </c>
    </row>
    <row r="9286" s="1" customFormat="true" ht="32.85" hidden="false" customHeight="true" outlineLevel="5" collapsed="false">
      <c r="B9286" s="26" t="n">
        <v>701233</v>
      </c>
      <c r="C9286" s="27" t="s">
        <v>9468</v>
      </c>
      <c r="D9286" s="27"/>
      <c r="E9286" s="28" t="n">
        <v>1699</v>
      </c>
      <c r="F9286" s="29" t="s">
        <v>16</v>
      </c>
      <c r="G9286" s="30"/>
      <c r="H9286" s="30" t="n">
        <f aca="false">G9286*E9286</f>
        <v>0</v>
      </c>
    </row>
    <row r="9287" s="1" customFormat="true" ht="32.85" hidden="false" customHeight="true" outlineLevel="5" collapsed="false">
      <c r="B9287" s="26" t="n">
        <v>703395</v>
      </c>
      <c r="C9287" s="27" t="s">
        <v>9469</v>
      </c>
      <c r="D9287" s="27"/>
      <c r="E9287" s="28" t="n">
        <v>1995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1240</v>
      </c>
      <c r="C9288" s="27" t="s">
        <v>9470</v>
      </c>
      <c r="D9288" s="27"/>
      <c r="E9288" s="28" t="n">
        <v>2439</v>
      </c>
      <c r="F9288" s="29" t="s">
        <v>16</v>
      </c>
      <c r="G9288" s="30"/>
      <c r="H9288" s="30" t="n">
        <f aca="false">G9288*E9288</f>
        <v>0</v>
      </c>
    </row>
    <row r="9289" s="1" customFormat="true" ht="32.85" hidden="false" customHeight="true" outlineLevel="5" collapsed="false">
      <c r="B9289" s="26" t="n">
        <v>703396</v>
      </c>
      <c r="C9289" s="27" t="s">
        <v>9471</v>
      </c>
      <c r="D9289" s="27"/>
      <c r="E9289" s="28" t="n">
        <v>2439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703636</v>
      </c>
      <c r="C9290" s="27" t="s">
        <v>9472</v>
      </c>
      <c r="D9290" s="27"/>
      <c r="E9290" s="28" t="n">
        <v>2815</v>
      </c>
      <c r="F9290" s="29" t="s">
        <v>16</v>
      </c>
      <c r="G9290" s="30"/>
      <c r="H9290" s="30" t="n">
        <f aca="false">G9290*E9290</f>
        <v>0</v>
      </c>
    </row>
    <row r="9291" s="1" customFormat="true" ht="32.85" hidden="false" customHeight="true" outlineLevel="5" collapsed="false">
      <c r="B9291" s="26" t="n">
        <v>703635</v>
      </c>
      <c r="C9291" s="27" t="s">
        <v>9473</v>
      </c>
      <c r="D9291" s="27"/>
      <c r="E9291" s="28" t="n">
        <v>2815</v>
      </c>
      <c r="F9291" s="29" t="s">
        <v>16</v>
      </c>
      <c r="G9291" s="30"/>
      <c r="H9291" s="30" t="n">
        <f aca="false">G9291*E9291</f>
        <v>0</v>
      </c>
    </row>
    <row r="9292" s="1" customFormat="true" ht="32.85" hidden="false" customHeight="true" outlineLevel="5" collapsed="false">
      <c r="B9292" s="26" t="n">
        <v>702538</v>
      </c>
      <c r="C9292" s="27" t="s">
        <v>9474</v>
      </c>
      <c r="D9292" s="27"/>
      <c r="E9292" s="32" t="n">
        <v>599</v>
      </c>
      <c r="F9292" s="29" t="s">
        <v>16</v>
      </c>
      <c r="G9292" s="30"/>
      <c r="H9292" s="30" t="n">
        <f aca="false">G9292*E9292</f>
        <v>0</v>
      </c>
    </row>
    <row r="9293" s="1" customFormat="true" ht="32.85" hidden="false" customHeight="true" outlineLevel="5" collapsed="false">
      <c r="B9293" s="26" t="n">
        <v>702159</v>
      </c>
      <c r="C9293" s="27" t="s">
        <v>9475</v>
      </c>
      <c r="D9293" s="27"/>
      <c r="E9293" s="32" t="n">
        <v>599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2158</v>
      </c>
      <c r="C9294" s="27" t="s">
        <v>9476</v>
      </c>
      <c r="D9294" s="27"/>
      <c r="E9294" s="32" t="n">
        <v>599</v>
      </c>
      <c r="F9294" s="29" t="s">
        <v>16</v>
      </c>
      <c r="G9294" s="30"/>
      <c r="H9294" s="30" t="n">
        <f aca="false">G9294*E9294</f>
        <v>0</v>
      </c>
    </row>
    <row r="9295" s="1" customFormat="true" ht="32.85" hidden="false" customHeight="true" outlineLevel="5" collapsed="false">
      <c r="B9295" s="26" t="n">
        <v>702162</v>
      </c>
      <c r="C9295" s="27" t="s">
        <v>9477</v>
      </c>
      <c r="D9295" s="27"/>
      <c r="E9295" s="32" t="n">
        <v>599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1736</v>
      </c>
      <c r="C9296" s="27" t="s">
        <v>9478</v>
      </c>
      <c r="D9296" s="27"/>
      <c r="E9296" s="32" t="n">
        <v>728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1738</v>
      </c>
      <c r="C9297" s="27" t="s">
        <v>9479</v>
      </c>
      <c r="D9297" s="27"/>
      <c r="E9297" s="32" t="n">
        <v>728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2150</v>
      </c>
      <c r="C9298" s="27" t="s">
        <v>9480</v>
      </c>
      <c r="D9298" s="27"/>
      <c r="E9298" s="32" t="n">
        <v>948</v>
      </c>
      <c r="F9298" s="29" t="s">
        <v>16</v>
      </c>
      <c r="G9298" s="30"/>
      <c r="H9298" s="30" t="n">
        <f aca="false">G9298*E9298</f>
        <v>0</v>
      </c>
    </row>
    <row r="9299" s="1" customFormat="true" ht="32.85" hidden="false" customHeight="true" outlineLevel="5" collapsed="false">
      <c r="B9299" s="26" t="n">
        <v>702171</v>
      </c>
      <c r="C9299" s="27" t="s">
        <v>9481</v>
      </c>
      <c r="D9299" s="27"/>
      <c r="E9299" s="32" t="n">
        <v>948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397</v>
      </c>
      <c r="C9300" s="27" t="s">
        <v>9482</v>
      </c>
      <c r="D9300" s="27"/>
      <c r="E9300" s="32" t="n">
        <v>79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2165</v>
      </c>
      <c r="C9301" s="27" t="s">
        <v>9483</v>
      </c>
      <c r="D9301" s="27"/>
      <c r="E9301" s="28" t="n">
        <v>143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2167</v>
      </c>
      <c r="C9302" s="27" t="s">
        <v>9484</v>
      </c>
      <c r="D9302" s="27"/>
      <c r="E9302" s="28" t="n">
        <v>1439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2166</v>
      </c>
      <c r="C9303" s="27" t="s">
        <v>9485</v>
      </c>
      <c r="D9303" s="27"/>
      <c r="E9303" s="28" t="n">
        <v>1439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702168</v>
      </c>
      <c r="C9304" s="27" t="s">
        <v>9486</v>
      </c>
      <c r="D9304" s="27"/>
      <c r="E9304" s="28" t="n">
        <v>1439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304041</v>
      </c>
      <c r="C9305" s="27" t="s">
        <v>9487</v>
      </c>
      <c r="D9305" s="27"/>
      <c r="E9305" s="32" t="n">
        <v>925</v>
      </c>
      <c r="F9305" s="29" t="s">
        <v>16</v>
      </c>
      <c r="G9305" s="30"/>
      <c r="H9305" s="30" t="n">
        <f aca="false">G9305*E9305</f>
        <v>0</v>
      </c>
    </row>
    <row r="9306" s="1" customFormat="true" ht="32.85" hidden="false" customHeight="true" outlineLevel="5" collapsed="false">
      <c r="B9306" s="26" t="n">
        <v>702163</v>
      </c>
      <c r="C9306" s="27" t="s">
        <v>9488</v>
      </c>
      <c r="D9306" s="27"/>
      <c r="E9306" s="32" t="n">
        <v>92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303231</v>
      </c>
      <c r="C9307" s="27" t="s">
        <v>9489</v>
      </c>
      <c r="D9307" s="27"/>
      <c r="E9307" s="32" t="n">
        <v>92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2164</v>
      </c>
      <c r="C9308" s="27" t="s">
        <v>9490</v>
      </c>
      <c r="D9308" s="27"/>
      <c r="E9308" s="32" t="n">
        <v>925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700239</v>
      </c>
      <c r="C9309" s="27" t="s">
        <v>9491</v>
      </c>
      <c r="D9309" s="27"/>
      <c r="E9309" s="32" t="n">
        <v>925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703634</v>
      </c>
      <c r="C9310" s="27" t="s">
        <v>9492</v>
      </c>
      <c r="D9310" s="27"/>
      <c r="E9310" s="28" t="n">
        <v>2399</v>
      </c>
      <c r="F9310" s="29" t="s">
        <v>16</v>
      </c>
      <c r="G9310" s="30"/>
      <c r="H9310" s="30" t="n">
        <f aca="false">G9310*E9310</f>
        <v>0</v>
      </c>
    </row>
    <row r="9311" s="1" customFormat="true" ht="32.85" hidden="false" customHeight="true" outlineLevel="5" collapsed="false">
      <c r="B9311" s="26" t="n">
        <v>700545</v>
      </c>
      <c r="C9311" s="27" t="s">
        <v>9493</v>
      </c>
      <c r="D9311" s="27"/>
      <c r="E9311" s="28" t="n">
        <v>2399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700602</v>
      </c>
      <c r="C9312" s="27" t="s">
        <v>9494</v>
      </c>
      <c r="D9312" s="27"/>
      <c r="E9312" s="28" t="n">
        <v>2399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99896</v>
      </c>
      <c r="C9313" s="27" t="s">
        <v>9495</v>
      </c>
      <c r="D9313" s="27"/>
      <c r="E9313" s="28" t="n">
        <v>1458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700603</v>
      </c>
      <c r="C9314" s="27" t="s">
        <v>9496</v>
      </c>
      <c r="D9314" s="27"/>
      <c r="E9314" s="28" t="n">
        <v>1458</v>
      </c>
      <c r="F9314" s="29" t="s">
        <v>16</v>
      </c>
      <c r="G9314" s="30"/>
      <c r="H9314" s="30" t="n">
        <f aca="false">G9314*E9314</f>
        <v>0</v>
      </c>
    </row>
    <row r="9315" s="1" customFormat="true" ht="32.85" hidden="false" customHeight="true" outlineLevel="5" collapsed="false">
      <c r="B9315" s="26" t="n">
        <v>703388</v>
      </c>
      <c r="C9315" s="27" t="s">
        <v>9497</v>
      </c>
      <c r="D9315" s="27"/>
      <c r="E9315" s="28" t="n">
        <v>1458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92050</v>
      </c>
      <c r="C9316" s="27" t="s">
        <v>9498</v>
      </c>
      <c r="D9316" s="27"/>
      <c r="E9316" s="28" t="n">
        <v>1458</v>
      </c>
      <c r="F9316" s="29" t="s">
        <v>16</v>
      </c>
      <c r="G9316" s="30"/>
      <c r="H9316" s="30" t="n">
        <f aca="false">G9316*E9316</f>
        <v>0</v>
      </c>
    </row>
    <row r="9317" s="1" customFormat="true" ht="32.85" hidden="false" customHeight="true" outlineLevel="5" collapsed="false">
      <c r="B9317" s="26" t="n">
        <v>95931</v>
      </c>
      <c r="C9317" s="27" t="s">
        <v>9499</v>
      </c>
      <c r="D9317" s="27"/>
      <c r="E9317" s="28" t="n">
        <v>1998</v>
      </c>
      <c r="F9317" s="29" t="s">
        <v>16</v>
      </c>
      <c r="G9317" s="30"/>
      <c r="H9317" s="30" t="n">
        <f aca="false">G9317*E9317</f>
        <v>0</v>
      </c>
    </row>
    <row r="9318" s="1" customFormat="true" ht="32.85" hidden="false" customHeight="true" outlineLevel="5" collapsed="false">
      <c r="B9318" s="26" t="n">
        <v>702394</v>
      </c>
      <c r="C9318" s="27" t="s">
        <v>9500</v>
      </c>
      <c r="D9318" s="27"/>
      <c r="E9318" s="28" t="n">
        <v>1998</v>
      </c>
      <c r="F9318" s="29" t="s">
        <v>16</v>
      </c>
      <c r="G9318" s="30"/>
      <c r="H9318" s="30" t="n">
        <f aca="false">G9318*E9318</f>
        <v>0</v>
      </c>
    </row>
    <row r="9319" s="1" customFormat="true" ht="32.85" hidden="false" customHeight="true" outlineLevel="5" collapsed="false">
      <c r="B9319" s="26" t="n">
        <v>703631</v>
      </c>
      <c r="C9319" s="27" t="s">
        <v>9501</v>
      </c>
      <c r="D9319" s="27"/>
      <c r="E9319" s="28" t="n">
        <v>1998</v>
      </c>
      <c r="F9319" s="29" t="s">
        <v>16</v>
      </c>
      <c r="G9319" s="30"/>
      <c r="H9319" s="30" t="n">
        <f aca="false">G9319*E9319</f>
        <v>0</v>
      </c>
    </row>
    <row r="9320" s="1" customFormat="true" ht="32.85" hidden="false" customHeight="true" outlineLevel="5" collapsed="false">
      <c r="B9320" s="26" t="n">
        <v>703046</v>
      </c>
      <c r="C9320" s="27" t="s">
        <v>9502</v>
      </c>
      <c r="D9320" s="27"/>
      <c r="E9320" s="28" t="n">
        <v>1698</v>
      </c>
      <c r="F9320" s="29" t="s">
        <v>16</v>
      </c>
      <c r="G9320" s="30"/>
      <c r="H9320" s="30" t="n">
        <f aca="false">G9320*E9320</f>
        <v>0</v>
      </c>
    </row>
    <row r="9321" s="1" customFormat="true" ht="32.85" hidden="false" customHeight="true" outlineLevel="5" collapsed="false">
      <c r="B9321" s="26" t="n">
        <v>703047</v>
      </c>
      <c r="C9321" s="27" t="s">
        <v>9503</v>
      </c>
      <c r="D9321" s="27"/>
      <c r="E9321" s="28" t="n">
        <v>2025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2155</v>
      </c>
      <c r="C9322" s="27" t="s">
        <v>9504</v>
      </c>
      <c r="D9322" s="27"/>
      <c r="E9322" s="28" t="n">
        <v>1865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183</v>
      </c>
      <c r="C9323" s="27" t="s">
        <v>9505</v>
      </c>
      <c r="D9323" s="27"/>
      <c r="E9323" s="28" t="n">
        <v>1865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2156</v>
      </c>
      <c r="C9324" s="27" t="s">
        <v>9506</v>
      </c>
      <c r="D9324" s="27"/>
      <c r="E9324" s="28" t="n">
        <v>186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1234</v>
      </c>
      <c r="C9325" s="27" t="s">
        <v>9507</v>
      </c>
      <c r="D9325" s="27"/>
      <c r="E9325" s="28" t="n">
        <v>2599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701241</v>
      </c>
      <c r="C9326" s="27" t="s">
        <v>9508</v>
      </c>
      <c r="D9326" s="27"/>
      <c r="E9326" s="28" t="n">
        <v>2599</v>
      </c>
      <c r="F9326" s="29" t="s">
        <v>16</v>
      </c>
      <c r="G9326" s="30"/>
      <c r="H9326" s="30" t="n">
        <f aca="false">G9326*E9326</f>
        <v>0</v>
      </c>
    </row>
    <row r="9327" s="1" customFormat="true" ht="32.85" hidden="false" customHeight="true" outlineLevel="5" collapsed="false">
      <c r="B9327" s="26" t="n">
        <v>702389</v>
      </c>
      <c r="C9327" s="27" t="s">
        <v>9509</v>
      </c>
      <c r="D9327" s="27"/>
      <c r="E9327" s="28" t="n">
        <v>2618</v>
      </c>
      <c r="F9327" s="29" t="s">
        <v>16</v>
      </c>
      <c r="G9327" s="30"/>
      <c r="H9327" s="30" t="n">
        <f aca="false">G9327*E9327</f>
        <v>0</v>
      </c>
    </row>
    <row r="9328" s="1" customFormat="true" ht="32.85" hidden="false" customHeight="true" outlineLevel="5" collapsed="false">
      <c r="B9328" s="26" t="n">
        <v>702391</v>
      </c>
      <c r="C9328" s="27" t="s">
        <v>9510</v>
      </c>
      <c r="D9328" s="27"/>
      <c r="E9328" s="28" t="n">
        <v>2618</v>
      </c>
      <c r="F9328" s="29" t="s">
        <v>16</v>
      </c>
      <c r="G9328" s="30"/>
      <c r="H9328" s="30" t="n">
        <f aca="false">G9328*E9328</f>
        <v>0</v>
      </c>
    </row>
    <row r="9329" s="1" customFormat="true" ht="32.85" hidden="false" customHeight="true" outlineLevel="5" collapsed="false">
      <c r="B9329" s="26" t="n">
        <v>702390</v>
      </c>
      <c r="C9329" s="27" t="s">
        <v>9511</v>
      </c>
      <c r="D9329" s="27"/>
      <c r="E9329" s="28" t="n">
        <v>2618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3638</v>
      </c>
      <c r="C9330" s="27" t="s">
        <v>9512</v>
      </c>
      <c r="D9330" s="27"/>
      <c r="E9330" s="28" t="n">
        <v>2599</v>
      </c>
      <c r="F9330" s="29" t="s">
        <v>16</v>
      </c>
      <c r="G9330" s="30"/>
      <c r="H9330" s="30" t="n">
        <f aca="false">G9330*E9330</f>
        <v>0</v>
      </c>
    </row>
    <row r="9331" s="1" customFormat="true" ht="32.85" hidden="false" customHeight="true" outlineLevel="5" collapsed="false">
      <c r="B9331" s="26" t="n">
        <v>701235</v>
      </c>
      <c r="C9331" s="27" t="s">
        <v>9513</v>
      </c>
      <c r="D9331" s="27"/>
      <c r="E9331" s="28" t="n">
        <v>2599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703637</v>
      </c>
      <c r="C9332" s="27" t="s">
        <v>9514</v>
      </c>
      <c r="D9332" s="27"/>
      <c r="E9332" s="28" t="n">
        <v>3178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2392</v>
      </c>
      <c r="C9333" s="27" t="s">
        <v>9515</v>
      </c>
      <c r="D9333" s="27"/>
      <c r="E9333" s="28" t="n">
        <v>317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2393</v>
      </c>
      <c r="C9334" s="27" t="s">
        <v>9516</v>
      </c>
      <c r="D9334" s="27"/>
      <c r="E9334" s="28" t="n">
        <v>3178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2400</v>
      </c>
      <c r="C9335" s="27" t="s">
        <v>9517</v>
      </c>
      <c r="D9335" s="27"/>
      <c r="E9335" s="28" t="n">
        <v>3178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702399</v>
      </c>
      <c r="C9336" s="27" t="s">
        <v>9518</v>
      </c>
      <c r="D9336" s="27"/>
      <c r="E9336" s="28" t="n">
        <v>3178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703180</v>
      </c>
      <c r="C9337" s="27" t="s">
        <v>9519</v>
      </c>
      <c r="D9337" s="27"/>
      <c r="E9337" s="32" t="n">
        <v>859</v>
      </c>
      <c r="F9337" s="29" t="s">
        <v>16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0225</v>
      </c>
      <c r="C9338" s="27" t="s">
        <v>9520</v>
      </c>
      <c r="D9338" s="27"/>
      <c r="E9338" s="32" t="n">
        <v>859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3181</v>
      </c>
      <c r="C9339" s="27" t="s">
        <v>9521</v>
      </c>
      <c r="D9339" s="27"/>
      <c r="E9339" s="32" t="n">
        <v>859</v>
      </c>
      <c r="F9339" s="29" t="s">
        <v>16</v>
      </c>
      <c r="G9339" s="30"/>
      <c r="H9339" s="30" t="n">
        <f aca="false">G9339*E9339</f>
        <v>0</v>
      </c>
    </row>
    <row r="9340" s="1" customFormat="true" ht="32.85" hidden="false" customHeight="true" outlineLevel="5" collapsed="false">
      <c r="B9340" s="26" t="n">
        <v>303069</v>
      </c>
      <c r="C9340" s="27" t="s">
        <v>9522</v>
      </c>
      <c r="D9340" s="27"/>
      <c r="E9340" s="32" t="n">
        <v>85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303070</v>
      </c>
      <c r="C9341" s="27" t="s">
        <v>9523</v>
      </c>
      <c r="D9341" s="27"/>
      <c r="E9341" s="32" t="n">
        <v>859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5" collapsed="false">
      <c r="B9342" s="26" t="n">
        <v>702888</v>
      </c>
      <c r="C9342" s="27" t="s">
        <v>9524</v>
      </c>
      <c r="D9342" s="27"/>
      <c r="E9342" s="32" t="n">
        <v>859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304517</v>
      </c>
      <c r="C9343" s="27" t="s">
        <v>9525</v>
      </c>
      <c r="D9343" s="27"/>
      <c r="E9343" s="28" t="n">
        <v>1499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1743</v>
      </c>
      <c r="C9344" s="27" t="s">
        <v>9526</v>
      </c>
      <c r="D9344" s="27"/>
      <c r="E9344" s="28" t="n">
        <v>1499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701741</v>
      </c>
      <c r="C9345" s="27" t="s">
        <v>9527</v>
      </c>
      <c r="D9345" s="27"/>
      <c r="E9345" s="28" t="n">
        <v>1499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304039</v>
      </c>
      <c r="C9346" s="27" t="s">
        <v>9528</v>
      </c>
      <c r="D9346" s="27"/>
      <c r="E9346" s="28" t="n">
        <v>1499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304040</v>
      </c>
      <c r="C9347" s="27" t="s">
        <v>9529</v>
      </c>
      <c r="D9347" s="27"/>
      <c r="E9347" s="28" t="n">
        <v>1499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3632</v>
      </c>
      <c r="C9348" s="27" t="s">
        <v>9530</v>
      </c>
      <c r="D9348" s="27"/>
      <c r="E9348" s="28" t="n">
        <v>1499</v>
      </c>
      <c r="F9348" s="29" t="s">
        <v>16</v>
      </c>
      <c r="G9348" s="30"/>
      <c r="H9348" s="30" t="n">
        <f aca="false">G9348*E9348</f>
        <v>0</v>
      </c>
    </row>
    <row r="9349" s="1" customFormat="true" ht="32.85" hidden="false" customHeight="true" outlineLevel="5" collapsed="false">
      <c r="B9349" s="26" t="n">
        <v>101351</v>
      </c>
      <c r="C9349" s="27" t="s">
        <v>9531</v>
      </c>
      <c r="D9349" s="27"/>
      <c r="E9349" s="28" t="n">
        <v>1118</v>
      </c>
      <c r="F9349" s="29" t="s">
        <v>16</v>
      </c>
      <c r="G9349" s="30"/>
      <c r="H9349" s="30" t="n">
        <f aca="false">G9349*E9349</f>
        <v>0</v>
      </c>
    </row>
    <row r="9350" s="1" customFormat="true" ht="32.85" hidden="false" customHeight="true" outlineLevel="5" collapsed="false">
      <c r="B9350" s="26" t="n">
        <v>101350</v>
      </c>
      <c r="C9350" s="27" t="s">
        <v>9532</v>
      </c>
      <c r="D9350" s="27"/>
      <c r="E9350" s="28" t="n">
        <v>1118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2547</v>
      </c>
      <c r="C9351" s="27" t="s">
        <v>9533</v>
      </c>
      <c r="D9351" s="27"/>
      <c r="E9351" s="28" t="n">
        <v>1188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2548</v>
      </c>
      <c r="C9352" s="27" t="s">
        <v>9534</v>
      </c>
      <c r="D9352" s="27"/>
      <c r="E9352" s="28" t="n">
        <v>1188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2206</v>
      </c>
      <c r="C9353" s="27" t="s">
        <v>9535</v>
      </c>
      <c r="D9353" s="27"/>
      <c r="E9353" s="28" t="n">
        <v>2518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0773</v>
      </c>
      <c r="C9354" s="27" t="s">
        <v>9536</v>
      </c>
      <c r="D9354" s="27"/>
      <c r="E9354" s="28" t="n">
        <v>186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3231</v>
      </c>
      <c r="C9355" s="27" t="s">
        <v>9537</v>
      </c>
      <c r="D9355" s="27"/>
      <c r="E9355" s="28" t="n">
        <v>1869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0774</v>
      </c>
      <c r="C9356" s="27" t="s">
        <v>9538</v>
      </c>
      <c r="D9356" s="27"/>
      <c r="E9356" s="28" t="n">
        <v>1669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0923</v>
      </c>
      <c r="C9357" s="27" t="s">
        <v>9539</v>
      </c>
      <c r="D9357" s="27"/>
      <c r="E9357" s="28" t="n">
        <v>3998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703410</v>
      </c>
      <c r="C9358" s="27" t="s">
        <v>9540</v>
      </c>
      <c r="D9358" s="27"/>
      <c r="E9358" s="28" t="n">
        <v>2149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101349</v>
      </c>
      <c r="C9359" s="27" t="s">
        <v>9541</v>
      </c>
      <c r="D9359" s="27"/>
      <c r="E9359" s="28" t="n">
        <v>2149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304038</v>
      </c>
      <c r="C9360" s="27" t="s">
        <v>9542</v>
      </c>
      <c r="D9360" s="27"/>
      <c r="E9360" s="28" t="n">
        <v>2149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303179</v>
      </c>
      <c r="C9361" s="27" t="s">
        <v>9543</v>
      </c>
      <c r="D9361" s="27"/>
      <c r="E9361" s="28" t="n">
        <v>214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3187</v>
      </c>
      <c r="C9362" s="27" t="s">
        <v>9544</v>
      </c>
      <c r="D9362" s="27"/>
      <c r="E9362" s="28" t="n">
        <v>3568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2541</v>
      </c>
      <c r="C9363" s="27" t="s">
        <v>9545</v>
      </c>
      <c r="D9363" s="27"/>
      <c r="E9363" s="28" t="n">
        <v>2992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3413</v>
      </c>
      <c r="C9364" s="27" t="s">
        <v>9546</v>
      </c>
      <c r="D9364" s="27"/>
      <c r="E9364" s="28" t="n">
        <v>2992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3412</v>
      </c>
      <c r="C9365" s="27" t="s">
        <v>9547</v>
      </c>
      <c r="D9365" s="27"/>
      <c r="E9365" s="28" t="n">
        <v>2849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303178</v>
      </c>
      <c r="C9366" s="27" t="s">
        <v>9548</v>
      </c>
      <c r="D9366" s="27"/>
      <c r="E9366" s="28" t="n">
        <v>2849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3411</v>
      </c>
      <c r="C9367" s="27" t="s">
        <v>9549</v>
      </c>
      <c r="D9367" s="27"/>
      <c r="E9367" s="28" t="n">
        <v>2688</v>
      </c>
      <c r="F9367" s="29" t="s">
        <v>16</v>
      </c>
      <c r="G9367" s="30"/>
      <c r="H9367" s="30" t="n">
        <f aca="false">G9367*E9367</f>
        <v>0</v>
      </c>
    </row>
    <row r="9368" s="1" customFormat="true" ht="23.85" hidden="false" customHeight="true" outlineLevel="3" collapsed="false">
      <c r="B9368" s="33"/>
      <c r="C9368" s="34" t="s">
        <v>9550</v>
      </c>
      <c r="D9368" s="34"/>
      <c r="E9368" s="35"/>
      <c r="F9368" s="35"/>
      <c r="G9368" s="30"/>
      <c r="H9368" s="30" t="n">
        <f aca="false">G9368*E9368</f>
        <v>0</v>
      </c>
    </row>
    <row r="9369" s="1" customFormat="true" ht="12.6" hidden="false" customHeight="true" outlineLevel="4" collapsed="false">
      <c r="B9369" s="36"/>
      <c r="C9369" s="37" t="s">
        <v>9551</v>
      </c>
      <c r="D9369" s="37"/>
      <c r="E9369" s="38"/>
      <c r="F9369" s="38"/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97397</v>
      </c>
      <c r="C9370" s="27" t="s">
        <v>9552</v>
      </c>
      <c r="D9370" s="27"/>
      <c r="E9370" s="32" t="n">
        <v>13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92889</v>
      </c>
      <c r="C9371" s="27" t="s">
        <v>9553</v>
      </c>
      <c r="D9371" s="27"/>
      <c r="E9371" s="32" t="n">
        <v>13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1793</v>
      </c>
      <c r="C9372" s="27" t="s">
        <v>9554</v>
      </c>
      <c r="D9372" s="27"/>
      <c r="E9372" s="32" t="n">
        <v>105</v>
      </c>
      <c r="F9372" s="29" t="s">
        <v>16</v>
      </c>
      <c r="G9372" s="30"/>
      <c r="H9372" s="30" t="n">
        <f aca="false">G9372*E9372</f>
        <v>0</v>
      </c>
    </row>
    <row r="9373" s="1" customFormat="true" ht="12.6" hidden="false" customHeight="true" outlineLevel="4" collapsed="false">
      <c r="B9373" s="36"/>
      <c r="C9373" s="37" t="s">
        <v>9555</v>
      </c>
      <c r="D9373" s="37"/>
      <c r="E9373" s="38"/>
      <c r="F9373" s="38"/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99093</v>
      </c>
      <c r="C9374" s="27" t="s">
        <v>9556</v>
      </c>
      <c r="D9374" s="27"/>
      <c r="E9374" s="28" t="n">
        <v>1198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99094</v>
      </c>
      <c r="C9375" s="27" t="s">
        <v>9557</v>
      </c>
      <c r="D9375" s="27"/>
      <c r="E9375" s="32" t="n">
        <v>998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97021</v>
      </c>
      <c r="C9376" s="27" t="s">
        <v>9558</v>
      </c>
      <c r="D9376" s="27"/>
      <c r="E9376" s="28" t="n">
        <v>1298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101185</v>
      </c>
      <c r="C9377" s="27" t="s">
        <v>9559</v>
      </c>
      <c r="D9377" s="27"/>
      <c r="E9377" s="28" t="n">
        <v>2175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303614</v>
      </c>
      <c r="C9378" s="27" t="s">
        <v>9560</v>
      </c>
      <c r="D9378" s="27"/>
      <c r="E9378" s="28" t="n">
        <v>1798</v>
      </c>
      <c r="F9378" s="29" t="s">
        <v>16</v>
      </c>
      <c r="G9378" s="30"/>
      <c r="H9378" s="30" t="n">
        <f aca="false">G9378*E9378</f>
        <v>0</v>
      </c>
    </row>
    <row r="9379" s="1" customFormat="true" ht="12.6" hidden="false" customHeight="true" outlineLevel="4" collapsed="false">
      <c r="B9379" s="36"/>
      <c r="C9379" s="37" t="s">
        <v>9561</v>
      </c>
      <c r="D9379" s="37"/>
      <c r="E9379" s="38"/>
      <c r="F9379" s="38"/>
      <c r="G9379" s="30"/>
      <c r="H9379" s="30" t="n">
        <f aca="false">G9379*E9379</f>
        <v>0</v>
      </c>
    </row>
    <row r="9380" s="1" customFormat="true" ht="32.85" hidden="false" customHeight="true" outlineLevel="5" collapsed="false">
      <c r="B9380" s="26" t="n">
        <v>96675</v>
      </c>
      <c r="C9380" s="27" t="s">
        <v>9562</v>
      </c>
      <c r="D9380" s="27"/>
      <c r="E9380" s="28" t="n">
        <v>4318</v>
      </c>
      <c r="F9380" s="29" t="s">
        <v>16</v>
      </c>
      <c r="G9380" s="30"/>
      <c r="H9380" s="30" t="n">
        <f aca="false">G9380*E9380</f>
        <v>0</v>
      </c>
    </row>
    <row r="9381" s="1" customFormat="true" ht="32.85" hidden="false" customHeight="true" outlineLevel="5" collapsed="false">
      <c r="B9381" s="26" t="n">
        <v>97353</v>
      </c>
      <c r="C9381" s="27" t="s">
        <v>9563</v>
      </c>
      <c r="D9381" s="27"/>
      <c r="E9381" s="28" t="n">
        <v>3448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98756</v>
      </c>
      <c r="C9382" s="27" t="s">
        <v>9564</v>
      </c>
      <c r="D9382" s="27"/>
      <c r="E9382" s="28" t="n">
        <v>3478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92748</v>
      </c>
      <c r="C9383" s="27" t="s">
        <v>9565</v>
      </c>
      <c r="D9383" s="27"/>
      <c r="E9383" s="28" t="n">
        <v>281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96480</v>
      </c>
      <c r="C9384" s="27" t="s">
        <v>9566</v>
      </c>
      <c r="D9384" s="27"/>
      <c r="E9384" s="28" t="n">
        <v>3298</v>
      </c>
      <c r="F9384" s="29" t="s">
        <v>16</v>
      </c>
      <c r="G9384" s="30"/>
      <c r="H9384" s="30" t="n">
        <f aca="false">G9384*E9384</f>
        <v>0</v>
      </c>
    </row>
    <row r="9385" s="1" customFormat="true" ht="32.85" hidden="false" customHeight="true" outlineLevel="5" collapsed="false">
      <c r="B9385" s="26" t="n">
        <v>96478</v>
      </c>
      <c r="C9385" s="27" t="s">
        <v>9567</v>
      </c>
      <c r="D9385" s="27"/>
      <c r="E9385" s="28" t="n">
        <v>4998</v>
      </c>
      <c r="F9385" s="29" t="s">
        <v>16</v>
      </c>
      <c r="G9385" s="30"/>
      <c r="H9385" s="30" t="n">
        <f aca="false">G9385*E9385</f>
        <v>0</v>
      </c>
    </row>
    <row r="9386" s="1" customFormat="true" ht="12.6" hidden="false" customHeight="true" outlineLevel="4" collapsed="false">
      <c r="B9386" s="36"/>
      <c r="C9386" s="37" t="s">
        <v>9568</v>
      </c>
      <c r="D9386" s="37"/>
      <c r="E9386" s="38"/>
      <c r="F9386" s="38"/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90440</v>
      </c>
      <c r="C9387" s="27" t="s">
        <v>9569</v>
      </c>
      <c r="D9387" s="27"/>
      <c r="E9387" s="28" t="n">
        <v>2539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703373</v>
      </c>
      <c r="C9388" s="27" t="s">
        <v>9570</v>
      </c>
      <c r="D9388" s="27"/>
      <c r="E9388" s="28" t="n">
        <v>1145</v>
      </c>
      <c r="F9388" s="29" t="s">
        <v>16</v>
      </c>
      <c r="G9388" s="30"/>
      <c r="H9388" s="30" t="n">
        <f aca="false">G9388*E9388</f>
        <v>0</v>
      </c>
    </row>
    <row r="9389" s="1" customFormat="true" ht="12.6" hidden="false" customHeight="true" outlineLevel="4" collapsed="false">
      <c r="B9389" s="36"/>
      <c r="C9389" s="37" t="s">
        <v>9571</v>
      </c>
      <c r="D9389" s="37"/>
      <c r="E9389" s="38"/>
      <c r="F9389" s="38"/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97388</v>
      </c>
      <c r="C9390" s="27" t="s">
        <v>9572</v>
      </c>
      <c r="D9390" s="27"/>
      <c r="E9390" s="32" t="n">
        <v>672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97382</v>
      </c>
      <c r="C9391" s="27" t="s">
        <v>9573</v>
      </c>
      <c r="D9391" s="27"/>
      <c r="E9391" s="32" t="n">
        <v>359</v>
      </c>
      <c r="F9391" s="29" t="s">
        <v>16</v>
      </c>
      <c r="G9391" s="30"/>
      <c r="H9391" s="30" t="n">
        <f aca="false">G9391*E9391</f>
        <v>0</v>
      </c>
    </row>
    <row r="9392" s="1" customFormat="true" ht="32.85" hidden="false" customHeight="true" outlineLevel="5" collapsed="false">
      <c r="B9392" s="26" t="n">
        <v>97383</v>
      </c>
      <c r="C9392" s="27" t="s">
        <v>9574</v>
      </c>
      <c r="D9392" s="27"/>
      <c r="E9392" s="32" t="n">
        <v>499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96465</v>
      </c>
      <c r="C9393" s="27" t="s">
        <v>9575</v>
      </c>
      <c r="D9393" s="27"/>
      <c r="E9393" s="28" t="n">
        <v>1538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3082</v>
      </c>
      <c r="C9394" s="27" t="s">
        <v>9576</v>
      </c>
      <c r="D9394" s="27"/>
      <c r="E9394" s="32" t="n">
        <v>769</v>
      </c>
      <c r="F9394" s="29" t="s">
        <v>16</v>
      </c>
      <c r="G9394" s="30"/>
      <c r="H9394" s="30" t="n">
        <f aca="false">G9394*E9394</f>
        <v>0</v>
      </c>
    </row>
    <row r="9395" s="1" customFormat="true" ht="23.85" hidden="false" customHeight="true" outlineLevel="3" collapsed="false">
      <c r="B9395" s="33"/>
      <c r="C9395" s="34" t="s">
        <v>9577</v>
      </c>
      <c r="D9395" s="34"/>
      <c r="E9395" s="35"/>
      <c r="F9395" s="35"/>
      <c r="G9395" s="30"/>
      <c r="H9395" s="30" t="n">
        <f aca="false">G9395*E9395</f>
        <v>0</v>
      </c>
    </row>
    <row r="9396" s="1" customFormat="true" ht="12.6" hidden="false" customHeight="true" outlineLevel="4" collapsed="false">
      <c r="B9396" s="36"/>
      <c r="C9396" s="37" t="s">
        <v>9578</v>
      </c>
      <c r="D9396" s="37"/>
      <c r="E9396" s="38"/>
      <c r="F9396" s="38"/>
      <c r="G9396" s="30"/>
      <c r="H9396" s="30" t="n">
        <f aca="false">G9396*E9396</f>
        <v>0</v>
      </c>
    </row>
    <row r="9397" s="1" customFormat="true" ht="12.6" hidden="false" customHeight="true" outlineLevel="5" collapsed="false">
      <c r="B9397" s="39"/>
      <c r="C9397" s="40" t="s">
        <v>9579</v>
      </c>
      <c r="D9397" s="40"/>
      <c r="E9397" s="41"/>
      <c r="F9397" s="41"/>
      <c r="G9397" s="30"/>
      <c r="H9397" s="30" t="n">
        <f aca="false">G9397*E9397</f>
        <v>0</v>
      </c>
    </row>
    <row r="9398" s="1" customFormat="true" ht="22.35" hidden="false" customHeight="true" outlineLevel="6" collapsed="false">
      <c r="B9398" s="26" t="n">
        <v>95117</v>
      </c>
      <c r="C9398" s="31" t="s">
        <v>9580</v>
      </c>
      <c r="D9398" s="31"/>
      <c r="E9398" s="32" t="n">
        <v>45</v>
      </c>
      <c r="F9398" s="29" t="s">
        <v>16</v>
      </c>
      <c r="G9398" s="30"/>
      <c r="H9398" s="30" t="n">
        <f aca="false">G9398*E9398</f>
        <v>0</v>
      </c>
    </row>
    <row r="9399" s="1" customFormat="true" ht="32.85" hidden="false" customHeight="true" outlineLevel="6" collapsed="false">
      <c r="B9399" s="26" t="n">
        <v>96815</v>
      </c>
      <c r="C9399" s="31" t="s">
        <v>9581</v>
      </c>
      <c r="D9399" s="31"/>
      <c r="E9399" s="32" t="n">
        <v>51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6" collapsed="false">
      <c r="B9400" s="26" t="n">
        <v>92263</v>
      </c>
      <c r="C9400" s="31" t="s">
        <v>9582</v>
      </c>
      <c r="D9400" s="31"/>
      <c r="E9400" s="28" t="n">
        <v>1177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6" collapsed="false">
      <c r="B9401" s="26" t="n">
        <v>92265</v>
      </c>
      <c r="C9401" s="31" t="s">
        <v>9583</v>
      </c>
      <c r="D9401" s="31"/>
      <c r="E9401" s="32" t="n">
        <v>415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6" collapsed="false">
      <c r="B9402" s="26" t="n">
        <v>701246</v>
      </c>
      <c r="C9402" s="31" t="s">
        <v>9584</v>
      </c>
      <c r="D9402" s="31"/>
      <c r="E9402" s="32" t="n">
        <v>869</v>
      </c>
      <c r="F9402" s="29" t="s">
        <v>16</v>
      </c>
      <c r="G9402" s="30"/>
      <c r="H9402" s="30" t="n">
        <f aca="false">G9402*E9402</f>
        <v>0</v>
      </c>
    </row>
    <row r="9403" s="1" customFormat="true" ht="11.85" hidden="false" customHeight="true" outlineLevel="6" collapsed="false">
      <c r="B9403" s="26" t="n">
        <v>702234</v>
      </c>
      <c r="C9403" s="31" t="s">
        <v>9585</v>
      </c>
      <c r="D9403" s="31"/>
      <c r="E9403" s="28" t="n">
        <v>1145</v>
      </c>
      <c r="F9403" s="29" t="s">
        <v>16</v>
      </c>
      <c r="G9403" s="30"/>
      <c r="H9403" s="30" t="n">
        <f aca="false">G9403*E9403</f>
        <v>0</v>
      </c>
    </row>
    <row r="9404" s="1" customFormat="true" ht="11.85" hidden="false" customHeight="true" outlineLevel="6" collapsed="false">
      <c r="B9404" s="26" t="n">
        <v>701771</v>
      </c>
      <c r="C9404" s="31" t="s">
        <v>9586</v>
      </c>
      <c r="D9404" s="31"/>
      <c r="E9404" s="32" t="n">
        <v>39</v>
      </c>
      <c r="F9404" s="29" t="s">
        <v>16</v>
      </c>
      <c r="G9404" s="30"/>
      <c r="H9404" s="30" t="n">
        <f aca="false">G9404*E9404</f>
        <v>0</v>
      </c>
    </row>
    <row r="9405" s="1" customFormat="true" ht="11.85" hidden="false" customHeight="true" outlineLevel="6" collapsed="false">
      <c r="B9405" s="26" t="n">
        <v>701770</v>
      </c>
      <c r="C9405" s="31" t="s">
        <v>9587</v>
      </c>
      <c r="D9405" s="31"/>
      <c r="E9405" s="32" t="n">
        <v>45</v>
      </c>
      <c r="F9405" s="29" t="s">
        <v>16</v>
      </c>
      <c r="G9405" s="30"/>
      <c r="H9405" s="30" t="n">
        <f aca="false">G9405*E9405</f>
        <v>0</v>
      </c>
    </row>
    <row r="9406" s="1" customFormat="true" ht="12.6" hidden="false" customHeight="true" outlineLevel="5" collapsed="false">
      <c r="B9406" s="39"/>
      <c r="C9406" s="40" t="s">
        <v>9588</v>
      </c>
      <c r="D9406" s="40"/>
      <c r="E9406" s="41"/>
      <c r="F9406" s="41"/>
      <c r="G9406" s="30"/>
      <c r="H9406" s="30" t="n">
        <f aca="false">G9406*E9406</f>
        <v>0</v>
      </c>
    </row>
    <row r="9407" s="1" customFormat="true" ht="11.85" hidden="false" customHeight="true" outlineLevel="6" collapsed="false">
      <c r="B9407" s="26" t="n">
        <v>66333</v>
      </c>
      <c r="C9407" s="31" t="s">
        <v>9589</v>
      </c>
      <c r="D9407" s="31"/>
      <c r="E9407" s="32" t="n">
        <v>59</v>
      </c>
      <c r="F9407" s="29" t="s">
        <v>58</v>
      </c>
      <c r="G9407" s="30"/>
      <c r="H9407" s="30" t="n">
        <f aca="false">G9407*E9407</f>
        <v>0</v>
      </c>
    </row>
    <row r="9408" s="1" customFormat="true" ht="12.6" hidden="false" customHeight="true" outlineLevel="5" collapsed="false">
      <c r="B9408" s="39"/>
      <c r="C9408" s="40" t="s">
        <v>9590</v>
      </c>
      <c r="D9408" s="40"/>
      <c r="E9408" s="41"/>
      <c r="F9408" s="41"/>
      <c r="G9408" s="30"/>
      <c r="H9408" s="30" t="n">
        <f aca="false">G9408*E9408</f>
        <v>0</v>
      </c>
    </row>
    <row r="9409" s="1" customFormat="true" ht="11.85" hidden="false" customHeight="true" outlineLevel="6" collapsed="false">
      <c r="B9409" s="26" t="n">
        <v>90481</v>
      </c>
      <c r="C9409" s="31" t="s">
        <v>9591</v>
      </c>
      <c r="D9409" s="31"/>
      <c r="E9409" s="32" t="n">
        <v>345</v>
      </c>
      <c r="F9409" s="29" t="s">
        <v>16</v>
      </c>
      <c r="G9409" s="30"/>
      <c r="H9409" s="30" t="n">
        <f aca="false">G9409*E9409</f>
        <v>0</v>
      </c>
    </row>
    <row r="9410" s="1" customFormat="true" ht="12.6" hidden="false" customHeight="true" outlineLevel="5" collapsed="false">
      <c r="B9410" s="39"/>
      <c r="C9410" s="40" t="s">
        <v>9592</v>
      </c>
      <c r="D9410" s="40"/>
      <c r="E9410" s="41"/>
      <c r="F9410" s="41"/>
      <c r="G9410" s="30"/>
      <c r="H9410" s="30" t="n">
        <f aca="false">G9410*E9410</f>
        <v>0</v>
      </c>
    </row>
    <row r="9411" s="1" customFormat="true" ht="22.35" hidden="false" customHeight="true" outlineLevel="6" collapsed="false">
      <c r="B9411" s="26" t="n">
        <v>701826</v>
      </c>
      <c r="C9411" s="31" t="s">
        <v>9593</v>
      </c>
      <c r="D9411" s="31"/>
      <c r="E9411" s="32" t="n">
        <v>235</v>
      </c>
      <c r="F9411" s="29" t="s">
        <v>16</v>
      </c>
      <c r="G9411" s="30"/>
      <c r="H9411" s="30" t="n">
        <f aca="false">G9411*E9411</f>
        <v>0</v>
      </c>
    </row>
    <row r="9412" s="1" customFormat="true" ht="11.85" hidden="false" customHeight="true" outlineLevel="6" collapsed="false">
      <c r="B9412" s="26" t="n">
        <v>303483</v>
      </c>
      <c r="C9412" s="31" t="s">
        <v>9594</v>
      </c>
      <c r="D9412" s="31"/>
      <c r="E9412" s="32" t="n">
        <v>129</v>
      </c>
      <c r="F9412" s="29" t="s">
        <v>16</v>
      </c>
      <c r="G9412" s="30"/>
      <c r="H9412" s="30" t="n">
        <f aca="false">G9412*E9412</f>
        <v>0</v>
      </c>
    </row>
    <row r="9413" s="1" customFormat="true" ht="11.85" hidden="false" customHeight="true" outlineLevel="6" collapsed="false">
      <c r="B9413" s="26" t="n">
        <v>303758</v>
      </c>
      <c r="C9413" s="31" t="s">
        <v>9595</v>
      </c>
      <c r="D9413" s="31"/>
      <c r="E9413" s="32" t="n">
        <v>149</v>
      </c>
      <c r="F9413" s="29" t="s">
        <v>16</v>
      </c>
      <c r="G9413" s="30"/>
      <c r="H9413" s="30" t="n">
        <f aca="false">G9413*E9413</f>
        <v>0</v>
      </c>
    </row>
    <row r="9414" s="1" customFormat="true" ht="32.85" hidden="false" customHeight="true" outlineLevel="6" collapsed="false">
      <c r="B9414" s="26" t="n">
        <v>702012</v>
      </c>
      <c r="C9414" s="31" t="s">
        <v>9596</v>
      </c>
      <c r="D9414" s="31"/>
      <c r="E9414" s="32" t="n">
        <v>495</v>
      </c>
      <c r="F9414" s="29" t="s">
        <v>58</v>
      </c>
      <c r="G9414" s="30"/>
      <c r="H9414" s="30" t="n">
        <f aca="false">G9414*E9414</f>
        <v>0</v>
      </c>
    </row>
    <row r="9415" s="1" customFormat="true" ht="22.35" hidden="false" customHeight="true" outlineLevel="6" collapsed="false">
      <c r="B9415" s="26" t="n">
        <v>96254</v>
      </c>
      <c r="C9415" s="31" t="s">
        <v>9597</v>
      </c>
      <c r="D9415" s="31"/>
      <c r="E9415" s="32" t="n">
        <v>17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6" collapsed="false">
      <c r="B9416" s="26" t="n">
        <v>304185</v>
      </c>
      <c r="C9416" s="31" t="s">
        <v>9598</v>
      </c>
      <c r="D9416" s="31"/>
      <c r="E9416" s="32" t="n">
        <v>118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6" collapsed="false">
      <c r="B9417" s="26" t="n">
        <v>700626</v>
      </c>
      <c r="C9417" s="31" t="s">
        <v>9599</v>
      </c>
      <c r="D9417" s="31"/>
      <c r="E9417" s="32" t="n">
        <v>118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6" collapsed="false">
      <c r="B9418" s="26" t="n">
        <v>700627</v>
      </c>
      <c r="C9418" s="31" t="s">
        <v>9600</v>
      </c>
      <c r="D9418" s="31"/>
      <c r="E9418" s="32" t="n">
        <v>118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6" collapsed="false">
      <c r="B9419" s="26" t="n">
        <v>700624</v>
      </c>
      <c r="C9419" s="31" t="s">
        <v>9601</v>
      </c>
      <c r="D9419" s="31"/>
      <c r="E9419" s="32" t="n">
        <v>118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6" collapsed="false">
      <c r="B9420" s="26" t="n">
        <v>304183</v>
      </c>
      <c r="C9420" s="31" t="s">
        <v>9602</v>
      </c>
      <c r="D9420" s="31"/>
      <c r="E9420" s="32" t="n">
        <v>118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6" collapsed="false">
      <c r="B9421" s="26" t="n">
        <v>304184</v>
      </c>
      <c r="C9421" s="31" t="s">
        <v>9603</v>
      </c>
      <c r="D9421" s="31"/>
      <c r="E9421" s="32" t="n">
        <v>118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6" collapsed="false">
      <c r="B9422" s="26" t="n">
        <v>700628</v>
      </c>
      <c r="C9422" s="31" t="s">
        <v>9604</v>
      </c>
      <c r="D9422" s="31"/>
      <c r="E9422" s="32" t="n">
        <v>118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6" collapsed="false">
      <c r="B9423" s="26" t="n">
        <v>700629</v>
      </c>
      <c r="C9423" s="31" t="s">
        <v>9605</v>
      </c>
      <c r="D9423" s="31"/>
      <c r="E9423" s="32" t="n">
        <v>118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6" collapsed="false">
      <c r="B9424" s="26" t="n">
        <v>700630</v>
      </c>
      <c r="C9424" s="31" t="s">
        <v>9606</v>
      </c>
      <c r="D9424" s="31"/>
      <c r="E9424" s="32" t="n">
        <v>118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6" collapsed="false">
      <c r="B9425" s="26" t="n">
        <v>700631</v>
      </c>
      <c r="C9425" s="31" t="s">
        <v>9607</v>
      </c>
      <c r="D9425" s="31"/>
      <c r="E9425" s="32" t="n">
        <v>11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6" collapsed="false">
      <c r="B9426" s="26" t="n">
        <v>700632</v>
      </c>
      <c r="C9426" s="31" t="s">
        <v>9608</v>
      </c>
      <c r="D9426" s="31"/>
      <c r="E9426" s="32" t="n">
        <v>118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6" collapsed="false">
      <c r="B9427" s="26" t="n">
        <v>700633</v>
      </c>
      <c r="C9427" s="31" t="s">
        <v>9609</v>
      </c>
      <c r="D9427" s="31"/>
      <c r="E9427" s="32" t="n">
        <v>108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6" collapsed="false">
      <c r="B9428" s="26" t="n">
        <v>700634</v>
      </c>
      <c r="C9428" s="31" t="s">
        <v>9610</v>
      </c>
      <c r="D9428" s="31"/>
      <c r="E9428" s="32" t="n">
        <v>13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6" collapsed="false">
      <c r="B9429" s="26" t="n">
        <v>700635</v>
      </c>
      <c r="C9429" s="31" t="s">
        <v>9611</v>
      </c>
      <c r="D9429" s="31"/>
      <c r="E9429" s="32" t="n">
        <v>155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6" collapsed="false">
      <c r="B9430" s="26" t="n">
        <v>700637</v>
      </c>
      <c r="C9430" s="31" t="s">
        <v>9612</v>
      </c>
      <c r="D9430" s="31"/>
      <c r="E9430" s="32" t="n">
        <v>138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6" collapsed="false">
      <c r="B9431" s="26" t="n">
        <v>700636</v>
      </c>
      <c r="C9431" s="31" t="s">
        <v>9613</v>
      </c>
      <c r="D9431" s="31"/>
      <c r="E9431" s="32" t="n">
        <v>138</v>
      </c>
      <c r="F9431" s="29" t="s">
        <v>16</v>
      </c>
      <c r="G9431" s="30"/>
      <c r="H9431" s="30" t="n">
        <f aca="false">G9431*E9431</f>
        <v>0</v>
      </c>
    </row>
    <row r="9432" s="1" customFormat="true" ht="11.85" hidden="false" customHeight="true" outlineLevel="6" collapsed="false">
      <c r="B9432" s="26" t="n">
        <v>101420</v>
      </c>
      <c r="C9432" s="31" t="s">
        <v>9614</v>
      </c>
      <c r="D9432" s="31"/>
      <c r="E9432" s="32" t="n">
        <v>78</v>
      </c>
      <c r="F9432" s="29" t="s">
        <v>16</v>
      </c>
      <c r="G9432" s="30"/>
      <c r="H9432" s="30" t="n">
        <f aca="false">G9432*E9432</f>
        <v>0</v>
      </c>
    </row>
    <row r="9433" s="1" customFormat="true" ht="11.85" hidden="false" customHeight="true" outlineLevel="6" collapsed="false">
      <c r="B9433" s="26" t="n">
        <v>101421</v>
      </c>
      <c r="C9433" s="31" t="s">
        <v>9615</v>
      </c>
      <c r="D9433" s="31"/>
      <c r="E9433" s="32" t="n">
        <v>65</v>
      </c>
      <c r="F9433" s="29" t="s">
        <v>16</v>
      </c>
      <c r="G9433" s="30"/>
      <c r="H9433" s="30" t="n">
        <f aca="false">G9433*E9433</f>
        <v>0</v>
      </c>
    </row>
    <row r="9434" s="1" customFormat="true" ht="11.85" hidden="false" customHeight="true" outlineLevel="6" collapsed="false">
      <c r="B9434" s="26" t="n">
        <v>311993</v>
      </c>
      <c r="C9434" s="31" t="s">
        <v>9616</v>
      </c>
      <c r="D9434" s="31"/>
      <c r="E9434" s="32" t="n">
        <v>115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6" collapsed="false">
      <c r="B9435" s="26" t="n">
        <v>701834</v>
      </c>
      <c r="C9435" s="31" t="s">
        <v>9617</v>
      </c>
      <c r="D9435" s="31"/>
      <c r="E9435" s="32" t="n">
        <v>275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6" collapsed="false">
      <c r="B9436" s="26" t="n">
        <v>91244</v>
      </c>
      <c r="C9436" s="31" t="s">
        <v>9618</v>
      </c>
      <c r="D9436" s="31"/>
      <c r="E9436" s="32" t="n">
        <v>195</v>
      </c>
      <c r="F9436" s="29" t="s">
        <v>16</v>
      </c>
      <c r="G9436" s="30"/>
      <c r="H9436" s="30" t="n">
        <f aca="false">G9436*E9436</f>
        <v>0</v>
      </c>
    </row>
    <row r="9437" s="1" customFormat="true" ht="11.85" hidden="false" customHeight="true" outlineLevel="6" collapsed="false">
      <c r="B9437" s="26" t="n">
        <v>95447</v>
      </c>
      <c r="C9437" s="31" t="s">
        <v>9619</v>
      </c>
      <c r="D9437" s="31"/>
      <c r="E9437" s="32" t="n">
        <v>285</v>
      </c>
      <c r="F9437" s="29" t="s">
        <v>16</v>
      </c>
      <c r="G9437" s="30"/>
      <c r="H9437" s="30" t="n">
        <f aca="false">G9437*E9437</f>
        <v>0</v>
      </c>
    </row>
    <row r="9438" s="1" customFormat="true" ht="11.85" hidden="false" customHeight="true" outlineLevel="6" collapsed="false">
      <c r="B9438" s="26" t="n">
        <v>95448</v>
      </c>
      <c r="C9438" s="31" t="s">
        <v>9620</v>
      </c>
      <c r="D9438" s="31"/>
      <c r="E9438" s="32" t="n">
        <v>269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6" collapsed="false">
      <c r="B9439" s="26" t="n">
        <v>701361</v>
      </c>
      <c r="C9439" s="31" t="s">
        <v>9621</v>
      </c>
      <c r="D9439" s="31"/>
      <c r="E9439" s="32" t="n">
        <v>219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6" collapsed="false">
      <c r="B9440" s="26" t="n">
        <v>701360</v>
      </c>
      <c r="C9440" s="31" t="s">
        <v>9622</v>
      </c>
      <c r="D9440" s="31"/>
      <c r="E9440" s="32" t="n">
        <v>265</v>
      </c>
      <c r="F9440" s="29" t="s">
        <v>16</v>
      </c>
      <c r="G9440" s="30"/>
      <c r="H9440" s="30" t="n">
        <f aca="false">G9440*E9440</f>
        <v>0</v>
      </c>
    </row>
    <row r="9441" s="1" customFormat="true" ht="11.85" hidden="false" customHeight="true" outlineLevel="6" collapsed="false">
      <c r="B9441" s="26" t="n">
        <v>701829</v>
      </c>
      <c r="C9441" s="31" t="s">
        <v>9623</v>
      </c>
      <c r="D9441" s="31"/>
      <c r="E9441" s="32" t="n">
        <v>38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6" collapsed="false">
      <c r="B9442" s="26" t="n">
        <v>101424</v>
      </c>
      <c r="C9442" s="31" t="s">
        <v>9624</v>
      </c>
      <c r="D9442" s="31"/>
      <c r="E9442" s="32" t="n">
        <v>239</v>
      </c>
      <c r="F9442" s="29" t="s">
        <v>16</v>
      </c>
      <c r="G9442" s="30"/>
      <c r="H9442" s="30" t="n">
        <f aca="false">G9442*E9442</f>
        <v>0</v>
      </c>
    </row>
    <row r="9443" s="1" customFormat="true" ht="11.85" hidden="false" customHeight="true" outlineLevel="6" collapsed="false">
      <c r="B9443" s="26" t="n">
        <v>95569</v>
      </c>
      <c r="C9443" s="31" t="s">
        <v>9625</v>
      </c>
      <c r="D9443" s="31"/>
      <c r="E9443" s="32" t="n">
        <v>38</v>
      </c>
      <c r="F9443" s="29" t="s">
        <v>16</v>
      </c>
      <c r="G9443" s="30"/>
      <c r="H9443" s="30" t="n">
        <f aca="false">G9443*E9443</f>
        <v>0</v>
      </c>
    </row>
    <row r="9444" s="1" customFormat="true" ht="12.6" hidden="false" customHeight="true" outlineLevel="5" collapsed="false">
      <c r="B9444" s="39"/>
      <c r="C9444" s="40" t="s">
        <v>9626</v>
      </c>
      <c r="D9444" s="40"/>
      <c r="E9444" s="41"/>
      <c r="F9444" s="41"/>
      <c r="G9444" s="30"/>
      <c r="H9444" s="30" t="n">
        <f aca="false">G9444*E9444</f>
        <v>0</v>
      </c>
    </row>
    <row r="9445" s="1" customFormat="true" ht="22.35" hidden="false" customHeight="true" outlineLevel="6" collapsed="false">
      <c r="B9445" s="26" t="n">
        <v>700808</v>
      </c>
      <c r="C9445" s="31" t="s">
        <v>9627</v>
      </c>
      <c r="D9445" s="31"/>
      <c r="E9445" s="32" t="n">
        <v>417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6" collapsed="false">
      <c r="B9446" s="26" t="n">
        <v>700809</v>
      </c>
      <c r="C9446" s="31" t="s">
        <v>9628</v>
      </c>
      <c r="D9446" s="31"/>
      <c r="E9446" s="32" t="n">
        <v>539</v>
      </c>
      <c r="F9446" s="29" t="s">
        <v>16</v>
      </c>
      <c r="G9446" s="30"/>
      <c r="H9446" s="30" t="n">
        <f aca="false">G9446*E9446</f>
        <v>0</v>
      </c>
    </row>
    <row r="9447" s="1" customFormat="true" ht="12.6" hidden="false" customHeight="true" outlineLevel="5" collapsed="false">
      <c r="B9447" s="39"/>
      <c r="C9447" s="40" t="s">
        <v>9629</v>
      </c>
      <c r="D9447" s="40"/>
      <c r="E9447" s="41"/>
      <c r="F9447" s="41"/>
      <c r="G9447" s="30"/>
      <c r="H9447" s="30" t="n">
        <f aca="false">G9447*E9447</f>
        <v>0</v>
      </c>
    </row>
    <row r="9448" s="1" customFormat="true" ht="11.85" hidden="false" customHeight="true" outlineLevel="6" collapsed="false">
      <c r="B9448" s="26" t="n">
        <v>703157</v>
      </c>
      <c r="C9448" s="31" t="s">
        <v>9630</v>
      </c>
      <c r="D9448" s="31"/>
      <c r="E9448" s="32" t="n">
        <v>298</v>
      </c>
      <c r="F9448" s="29" t="s">
        <v>16</v>
      </c>
      <c r="G9448" s="30"/>
      <c r="H9448" s="30" t="n">
        <f aca="false">G9448*E9448</f>
        <v>0</v>
      </c>
    </row>
    <row r="9449" s="1" customFormat="true" ht="11.85" hidden="false" customHeight="true" outlineLevel="6" collapsed="false">
      <c r="B9449" s="26" t="n">
        <v>703158</v>
      </c>
      <c r="C9449" s="31" t="s">
        <v>9631</v>
      </c>
      <c r="D9449" s="31"/>
      <c r="E9449" s="32" t="n">
        <v>395</v>
      </c>
      <c r="F9449" s="29" t="s">
        <v>16</v>
      </c>
      <c r="G9449" s="30"/>
      <c r="H9449" s="30" t="n">
        <f aca="false">G9449*E9449</f>
        <v>0</v>
      </c>
    </row>
    <row r="9450" s="1" customFormat="true" ht="12.6" hidden="false" customHeight="true" outlineLevel="4" collapsed="false">
      <c r="B9450" s="36"/>
      <c r="C9450" s="37" t="s">
        <v>9632</v>
      </c>
      <c r="D9450" s="37"/>
      <c r="E9450" s="38"/>
      <c r="F9450" s="38"/>
      <c r="G9450" s="30"/>
      <c r="H9450" s="30" t="n">
        <f aca="false">G9450*E9450</f>
        <v>0</v>
      </c>
    </row>
    <row r="9451" s="1" customFormat="true" ht="22.35" hidden="false" customHeight="true" outlineLevel="5" collapsed="false">
      <c r="B9451" s="26" t="n">
        <v>99079</v>
      </c>
      <c r="C9451" s="27" t="s">
        <v>9633</v>
      </c>
      <c r="D9451" s="27"/>
      <c r="E9451" s="28" t="n">
        <v>4569</v>
      </c>
      <c r="F9451" s="29" t="s">
        <v>16</v>
      </c>
      <c r="G9451" s="30"/>
      <c r="H9451" s="30" t="n">
        <f aca="false">G9451*E9451</f>
        <v>0</v>
      </c>
    </row>
    <row r="9452" s="1" customFormat="true" ht="32.85" hidden="false" customHeight="true" outlineLevel="5" collapsed="false">
      <c r="B9452" s="26" t="n">
        <v>98754</v>
      </c>
      <c r="C9452" s="27" t="s">
        <v>9634</v>
      </c>
      <c r="D9452" s="27"/>
      <c r="E9452" s="28" t="n">
        <v>16875</v>
      </c>
      <c r="F9452" s="29" t="s">
        <v>16</v>
      </c>
      <c r="G9452" s="30"/>
      <c r="H9452" s="30" t="n">
        <f aca="false">G9452*E9452</f>
        <v>0</v>
      </c>
    </row>
    <row r="9453" s="1" customFormat="true" ht="32.85" hidden="false" customHeight="true" outlineLevel="5" collapsed="false">
      <c r="B9453" s="26" t="n">
        <v>96484</v>
      </c>
      <c r="C9453" s="27" t="s">
        <v>9635</v>
      </c>
      <c r="D9453" s="27"/>
      <c r="E9453" s="28" t="n">
        <v>19985</v>
      </c>
      <c r="F9453" s="29" t="s">
        <v>16</v>
      </c>
      <c r="G9453" s="30"/>
      <c r="H9453" s="30" t="n">
        <f aca="false">G9453*E9453</f>
        <v>0</v>
      </c>
    </row>
    <row r="9454" s="1" customFormat="true" ht="12.6" hidden="false" customHeight="true" outlineLevel="4" collapsed="false">
      <c r="B9454" s="36"/>
      <c r="C9454" s="37" t="s">
        <v>9636</v>
      </c>
      <c r="D9454" s="37"/>
      <c r="E9454" s="38"/>
      <c r="F9454" s="38"/>
      <c r="G9454" s="30"/>
      <c r="H9454" s="30" t="n">
        <f aca="false">G9454*E9454</f>
        <v>0</v>
      </c>
    </row>
    <row r="9455" s="1" customFormat="true" ht="32.85" hidden="false" customHeight="true" outlineLevel="5" collapsed="false">
      <c r="B9455" s="26" t="n">
        <v>700783</v>
      </c>
      <c r="C9455" s="31" t="s">
        <v>9637</v>
      </c>
      <c r="D9455" s="31"/>
      <c r="E9455" s="28" t="n">
        <v>21475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101292</v>
      </c>
      <c r="C9456" s="31" t="s">
        <v>9638</v>
      </c>
      <c r="D9456" s="31"/>
      <c r="E9456" s="28" t="n">
        <v>20315</v>
      </c>
      <c r="F9456" s="29" t="s">
        <v>16</v>
      </c>
      <c r="G9456" s="30"/>
      <c r="H9456" s="30" t="n">
        <f aca="false">G9456*E9456</f>
        <v>0</v>
      </c>
    </row>
    <row r="9457" s="1" customFormat="true" ht="32.85" hidden="false" customHeight="true" outlineLevel="5" collapsed="false">
      <c r="B9457" s="26" t="n">
        <v>700787</v>
      </c>
      <c r="C9457" s="31" t="s">
        <v>9639</v>
      </c>
      <c r="D9457" s="31"/>
      <c r="E9457" s="28" t="n">
        <v>24365</v>
      </c>
      <c r="F9457" s="29" t="s">
        <v>16</v>
      </c>
      <c r="G9457" s="30"/>
      <c r="H9457" s="30" t="n">
        <f aca="false">G9457*E9457</f>
        <v>0</v>
      </c>
    </row>
    <row r="9458" s="1" customFormat="true" ht="12.6" hidden="false" customHeight="true" outlineLevel="4" collapsed="false">
      <c r="B9458" s="36"/>
      <c r="C9458" s="37" t="s">
        <v>9640</v>
      </c>
      <c r="D9458" s="37"/>
      <c r="E9458" s="38"/>
      <c r="F9458" s="38"/>
      <c r="G9458" s="30"/>
      <c r="H9458" s="30" t="n">
        <f aca="false">G9458*E9458</f>
        <v>0</v>
      </c>
    </row>
    <row r="9459" s="1" customFormat="true" ht="12.6" hidden="false" customHeight="true" outlineLevel="5" collapsed="false">
      <c r="B9459" s="39"/>
      <c r="C9459" s="40" t="s">
        <v>9641</v>
      </c>
      <c r="D9459" s="40"/>
      <c r="E9459" s="41"/>
      <c r="F9459" s="41"/>
      <c r="G9459" s="30"/>
      <c r="H9459" s="30" t="n">
        <f aca="false">G9459*E9459</f>
        <v>0</v>
      </c>
    </row>
    <row r="9460" s="1" customFormat="true" ht="22.35" hidden="false" customHeight="true" outlineLevel="6" collapsed="false">
      <c r="B9460" s="26" t="n">
        <v>304469</v>
      </c>
      <c r="C9460" s="31" t="s">
        <v>9642</v>
      </c>
      <c r="D9460" s="31"/>
      <c r="E9460" s="28" t="n">
        <v>1089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6" collapsed="false">
      <c r="B9461" s="26" t="n">
        <v>304487</v>
      </c>
      <c r="C9461" s="31" t="s">
        <v>9643</v>
      </c>
      <c r="D9461" s="31"/>
      <c r="E9461" s="32" t="n">
        <v>929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6" collapsed="false">
      <c r="B9462" s="26" t="n">
        <v>304486</v>
      </c>
      <c r="C9462" s="31" t="s">
        <v>9644</v>
      </c>
      <c r="D9462" s="31"/>
      <c r="E9462" s="32" t="n">
        <v>90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6" collapsed="false">
      <c r="B9463" s="26" t="n">
        <v>304485</v>
      </c>
      <c r="C9463" s="31" t="s">
        <v>9645</v>
      </c>
      <c r="D9463" s="31"/>
      <c r="E9463" s="32" t="n">
        <v>875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6" collapsed="false">
      <c r="B9464" s="26" t="n">
        <v>304488</v>
      </c>
      <c r="C9464" s="31" t="s">
        <v>9646</v>
      </c>
      <c r="D9464" s="31"/>
      <c r="E9464" s="32" t="n">
        <v>978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6" collapsed="false">
      <c r="B9465" s="26" t="n">
        <v>304489</v>
      </c>
      <c r="C9465" s="31" t="s">
        <v>9647</v>
      </c>
      <c r="D9465" s="31"/>
      <c r="E9465" s="28" t="n">
        <v>1075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6" collapsed="false">
      <c r="B9466" s="26" t="n">
        <v>304470</v>
      </c>
      <c r="C9466" s="31" t="s">
        <v>9648</v>
      </c>
      <c r="D9466" s="31"/>
      <c r="E9466" s="28" t="n">
        <v>1105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6" collapsed="false">
      <c r="B9467" s="26" t="n">
        <v>304471</v>
      </c>
      <c r="C9467" s="31" t="s">
        <v>9649</v>
      </c>
      <c r="D9467" s="31"/>
      <c r="E9467" s="28" t="n">
        <v>1109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6" collapsed="false">
      <c r="B9468" s="26" t="n">
        <v>304477</v>
      </c>
      <c r="C9468" s="31" t="s">
        <v>9650</v>
      </c>
      <c r="D9468" s="31"/>
      <c r="E9468" s="28" t="n">
        <v>135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6" collapsed="false">
      <c r="B9469" s="26" t="n">
        <v>304479</v>
      </c>
      <c r="C9469" s="31" t="s">
        <v>9651</v>
      </c>
      <c r="D9469" s="31"/>
      <c r="E9469" s="28" t="n">
        <v>139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6" collapsed="false">
      <c r="B9470" s="26" t="n">
        <v>304480</v>
      </c>
      <c r="C9470" s="31" t="s">
        <v>9652</v>
      </c>
      <c r="D9470" s="31"/>
      <c r="E9470" s="28" t="n">
        <v>1445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6" collapsed="false">
      <c r="B9471" s="26" t="n">
        <v>304472</v>
      </c>
      <c r="C9471" s="31" t="s">
        <v>9653</v>
      </c>
      <c r="D9471" s="31"/>
      <c r="E9471" s="28" t="n">
        <v>1285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6" collapsed="false">
      <c r="B9472" s="26" t="n">
        <v>304481</v>
      </c>
      <c r="C9472" s="31" t="s">
        <v>9654</v>
      </c>
      <c r="D9472" s="31"/>
      <c r="E9472" s="28" t="n">
        <v>1455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6" collapsed="false">
      <c r="B9473" s="26" t="n">
        <v>304482</v>
      </c>
      <c r="C9473" s="31" t="s">
        <v>9655</v>
      </c>
      <c r="D9473" s="31"/>
      <c r="E9473" s="28" t="n">
        <v>1498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6" collapsed="false">
      <c r="B9474" s="26" t="n">
        <v>304483</v>
      </c>
      <c r="C9474" s="31" t="s">
        <v>9656</v>
      </c>
      <c r="D9474" s="31"/>
      <c r="E9474" s="28" t="n">
        <v>1528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6" collapsed="false">
      <c r="B9475" s="26" t="n">
        <v>304484</v>
      </c>
      <c r="C9475" s="31" t="s">
        <v>9657</v>
      </c>
      <c r="D9475" s="31"/>
      <c r="E9475" s="28" t="n">
        <v>1559</v>
      </c>
      <c r="F9475" s="29" t="s">
        <v>16</v>
      </c>
      <c r="G9475" s="30"/>
      <c r="H9475" s="30" t="n">
        <f aca="false">G9475*E9475</f>
        <v>0</v>
      </c>
    </row>
    <row r="9476" s="1" customFormat="true" ht="12.6" hidden="false" customHeight="true" outlineLevel="5" collapsed="false">
      <c r="B9476" s="39"/>
      <c r="C9476" s="40" t="s">
        <v>9658</v>
      </c>
      <c r="D9476" s="40"/>
      <c r="E9476" s="41"/>
      <c r="F9476" s="41"/>
      <c r="G9476" s="30"/>
      <c r="H9476" s="30" t="n">
        <f aca="false">G9476*E9476</f>
        <v>0</v>
      </c>
    </row>
    <row r="9477" s="1" customFormat="true" ht="22.35" hidden="false" customHeight="true" outlineLevel="6" collapsed="false">
      <c r="B9477" s="26" t="n">
        <v>304227</v>
      </c>
      <c r="C9477" s="31" t="s">
        <v>9659</v>
      </c>
      <c r="D9477" s="31"/>
      <c r="E9477" s="28" t="n">
        <v>1199</v>
      </c>
      <c r="F9477" s="29" t="s">
        <v>16</v>
      </c>
      <c r="G9477" s="30"/>
      <c r="H9477" s="30" t="n">
        <f aca="false">G9477*E9477</f>
        <v>0</v>
      </c>
    </row>
    <row r="9478" s="1" customFormat="true" ht="12.6" hidden="false" customHeight="true" outlineLevel="5" collapsed="false">
      <c r="B9478" s="39"/>
      <c r="C9478" s="40" t="s">
        <v>9660</v>
      </c>
      <c r="D9478" s="40"/>
      <c r="E9478" s="41"/>
      <c r="F9478" s="41"/>
      <c r="G9478" s="30"/>
      <c r="H9478" s="30" t="n">
        <f aca="false">G9478*E9478</f>
        <v>0</v>
      </c>
    </row>
    <row r="9479" s="1" customFormat="true" ht="22.35" hidden="false" customHeight="true" outlineLevel="6" collapsed="false">
      <c r="B9479" s="26" t="n">
        <v>702238</v>
      </c>
      <c r="C9479" s="31" t="s">
        <v>9661</v>
      </c>
      <c r="D9479" s="31"/>
      <c r="E9479" s="28" t="n">
        <v>123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6" collapsed="false">
      <c r="B9480" s="26" t="n">
        <v>702239</v>
      </c>
      <c r="C9480" s="31" t="s">
        <v>9662</v>
      </c>
      <c r="D9480" s="31"/>
      <c r="E9480" s="28" t="n">
        <v>1049</v>
      </c>
      <c r="F9480" s="29" t="s">
        <v>16</v>
      </c>
      <c r="G9480" s="30"/>
      <c r="H9480" s="30" t="n">
        <f aca="false">G9480*E9480</f>
        <v>0</v>
      </c>
    </row>
    <row r="9481" s="1" customFormat="true" ht="23.85" hidden="false" customHeight="true" outlineLevel="5" collapsed="false">
      <c r="B9481" s="39"/>
      <c r="C9481" s="40" t="s">
        <v>9663</v>
      </c>
      <c r="D9481" s="40"/>
      <c r="E9481" s="41"/>
      <c r="F9481" s="41"/>
      <c r="G9481" s="30"/>
      <c r="H9481" s="30" t="n">
        <f aca="false">G9481*E9481</f>
        <v>0</v>
      </c>
    </row>
    <row r="9482" s="1" customFormat="true" ht="22.35" hidden="false" customHeight="true" outlineLevel="6" collapsed="false">
      <c r="B9482" s="26" t="n">
        <v>702244</v>
      </c>
      <c r="C9482" s="31" t="s">
        <v>9664</v>
      </c>
      <c r="D9482" s="31"/>
      <c r="E9482" s="28" t="n">
        <v>1589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6" collapsed="false">
      <c r="B9483" s="26" t="n">
        <v>702246</v>
      </c>
      <c r="C9483" s="31" t="s">
        <v>9665</v>
      </c>
      <c r="D9483" s="31"/>
      <c r="E9483" s="28" t="n">
        <v>1749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6" collapsed="false">
      <c r="B9484" s="26" t="n">
        <v>702247</v>
      </c>
      <c r="C9484" s="31" t="s">
        <v>9666</v>
      </c>
      <c r="D9484" s="31"/>
      <c r="E9484" s="28" t="n">
        <v>1828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6" collapsed="false">
      <c r="B9485" s="26" t="n">
        <v>304147</v>
      </c>
      <c r="C9485" s="31" t="s">
        <v>9667</v>
      </c>
      <c r="D9485" s="31"/>
      <c r="E9485" s="32" t="n">
        <v>495</v>
      </c>
      <c r="F9485" s="29" t="s">
        <v>16</v>
      </c>
      <c r="G9485" s="30"/>
      <c r="H9485" s="30" t="n">
        <f aca="false">G9485*E9485</f>
        <v>0</v>
      </c>
    </row>
    <row r="9486" s="1" customFormat="true" ht="12.6" hidden="false" customHeight="true" outlineLevel="3" collapsed="false">
      <c r="B9486" s="33"/>
      <c r="C9486" s="34" t="s">
        <v>9668</v>
      </c>
      <c r="D9486" s="34"/>
      <c r="E9486" s="35"/>
      <c r="F9486" s="35"/>
      <c r="G9486" s="30"/>
      <c r="H9486" s="30" t="n">
        <f aca="false">G9486*E9486</f>
        <v>0</v>
      </c>
    </row>
    <row r="9487" s="1" customFormat="true" ht="23.85" hidden="false" customHeight="true" outlineLevel="4" collapsed="false">
      <c r="B9487" s="36"/>
      <c r="C9487" s="37" t="s">
        <v>9669</v>
      </c>
      <c r="D9487" s="37"/>
      <c r="E9487" s="38"/>
      <c r="F9487" s="38"/>
      <c r="G9487" s="30"/>
      <c r="H9487" s="30" t="n">
        <f aca="false">G9487*E9487</f>
        <v>0</v>
      </c>
    </row>
    <row r="9488" s="1" customFormat="true" ht="32.85" hidden="false" customHeight="true" outlineLevel="5" collapsed="false">
      <c r="B9488" s="26" t="n">
        <v>91964</v>
      </c>
      <c r="C9488" s="31" t="s">
        <v>9670</v>
      </c>
      <c r="D9488" s="31"/>
      <c r="E9488" s="32" t="n">
        <v>415</v>
      </c>
      <c r="F9488" s="29" t="s">
        <v>16</v>
      </c>
      <c r="G9488" s="30"/>
      <c r="H9488" s="30" t="n">
        <f aca="false">G9488*E9488</f>
        <v>0</v>
      </c>
    </row>
    <row r="9489" s="1" customFormat="true" ht="32.85" hidden="false" customHeight="true" outlineLevel="5" collapsed="false">
      <c r="B9489" s="26" t="n">
        <v>701985</v>
      </c>
      <c r="C9489" s="31" t="s">
        <v>9671</v>
      </c>
      <c r="D9489" s="31"/>
      <c r="E9489" s="32" t="n">
        <v>415</v>
      </c>
      <c r="F9489" s="29" t="s">
        <v>16</v>
      </c>
      <c r="G9489" s="30"/>
      <c r="H9489" s="30" t="n">
        <f aca="false">G9489*E9489</f>
        <v>0</v>
      </c>
    </row>
    <row r="9490" s="1" customFormat="true" ht="32.85" hidden="false" customHeight="true" outlineLevel="5" collapsed="false">
      <c r="B9490" s="26" t="n">
        <v>701984</v>
      </c>
      <c r="C9490" s="31" t="s">
        <v>9672</v>
      </c>
      <c r="D9490" s="31"/>
      <c r="E9490" s="32" t="n">
        <v>415</v>
      </c>
      <c r="F9490" s="29" t="s">
        <v>16</v>
      </c>
      <c r="G9490" s="30"/>
      <c r="H9490" s="30" t="n">
        <f aca="false">G9490*E9490</f>
        <v>0</v>
      </c>
    </row>
    <row r="9491" s="1" customFormat="true" ht="32.85" hidden="false" customHeight="true" outlineLevel="5" collapsed="false">
      <c r="B9491" s="26" t="n">
        <v>701986</v>
      </c>
      <c r="C9491" s="31" t="s">
        <v>9673</v>
      </c>
      <c r="D9491" s="31"/>
      <c r="E9491" s="32" t="n">
        <v>358</v>
      </c>
      <c r="F9491" s="29" t="s">
        <v>16</v>
      </c>
      <c r="G9491" s="30"/>
      <c r="H9491" s="30" t="n">
        <f aca="false">G9491*E9491</f>
        <v>0</v>
      </c>
    </row>
    <row r="9492" s="1" customFormat="true" ht="32.85" hidden="false" customHeight="true" outlineLevel="5" collapsed="false">
      <c r="B9492" s="26" t="n">
        <v>701981</v>
      </c>
      <c r="C9492" s="31" t="s">
        <v>9674</v>
      </c>
      <c r="D9492" s="31"/>
      <c r="E9492" s="32" t="n">
        <v>328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701979</v>
      </c>
      <c r="C9493" s="31" t="s">
        <v>9675</v>
      </c>
      <c r="D9493" s="31"/>
      <c r="E9493" s="32" t="n">
        <v>486</v>
      </c>
      <c r="F9493" s="29" t="s">
        <v>16</v>
      </c>
      <c r="G9493" s="30"/>
      <c r="H9493" s="30" t="n">
        <f aca="false">G9493*E9493</f>
        <v>0</v>
      </c>
    </row>
    <row r="9494" s="1" customFormat="true" ht="32.85" hidden="false" customHeight="true" outlineLevel="5" collapsed="false">
      <c r="B9494" s="26" t="n">
        <v>91348</v>
      </c>
      <c r="C9494" s="31" t="s">
        <v>9676</v>
      </c>
      <c r="D9494" s="31"/>
      <c r="E9494" s="32" t="n">
        <v>447</v>
      </c>
      <c r="F9494" s="29" t="s">
        <v>16</v>
      </c>
      <c r="G9494" s="30"/>
      <c r="H9494" s="30" t="n">
        <f aca="false">G9494*E9494</f>
        <v>0</v>
      </c>
    </row>
    <row r="9495" s="1" customFormat="true" ht="32.85" hidden="false" customHeight="true" outlineLevel="5" collapsed="false">
      <c r="B9495" s="26" t="n">
        <v>701982</v>
      </c>
      <c r="C9495" s="31" t="s">
        <v>9677</v>
      </c>
      <c r="D9495" s="31"/>
      <c r="E9495" s="32" t="n">
        <v>392</v>
      </c>
      <c r="F9495" s="29" t="s">
        <v>16</v>
      </c>
      <c r="G9495" s="30"/>
      <c r="H9495" s="30" t="n">
        <f aca="false">G9495*E9495</f>
        <v>0</v>
      </c>
    </row>
    <row r="9496" s="1" customFormat="true" ht="32.85" hidden="false" customHeight="true" outlineLevel="5" collapsed="false">
      <c r="B9496" s="26" t="n">
        <v>701997</v>
      </c>
      <c r="C9496" s="31" t="s">
        <v>9678</v>
      </c>
      <c r="D9496" s="31"/>
      <c r="E9496" s="32" t="n">
        <v>723</v>
      </c>
      <c r="F9496" s="29" t="s">
        <v>16</v>
      </c>
      <c r="G9496" s="30"/>
      <c r="H9496" s="30" t="n">
        <f aca="false">G9496*E9496</f>
        <v>0</v>
      </c>
    </row>
    <row r="9497" s="1" customFormat="true" ht="32.85" hidden="false" customHeight="true" outlineLevel="5" collapsed="false">
      <c r="B9497" s="26" t="n">
        <v>701970</v>
      </c>
      <c r="C9497" s="31" t="s">
        <v>9679</v>
      </c>
      <c r="D9497" s="31"/>
      <c r="E9497" s="32" t="n">
        <v>869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701813</v>
      </c>
      <c r="C9498" s="27" t="s">
        <v>9680</v>
      </c>
      <c r="D9498" s="27"/>
      <c r="E9498" s="32" t="n">
        <v>253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307664</v>
      </c>
      <c r="C9499" s="27" t="s">
        <v>9681</v>
      </c>
      <c r="D9499" s="27"/>
      <c r="E9499" s="32" t="n">
        <v>199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307663</v>
      </c>
      <c r="C9500" s="31" t="s">
        <v>9682</v>
      </c>
      <c r="D9500" s="31"/>
      <c r="E9500" s="32" t="n">
        <v>389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5" collapsed="false">
      <c r="B9501" s="26" t="n">
        <v>304411</v>
      </c>
      <c r="C9501" s="31" t="s">
        <v>9683</v>
      </c>
      <c r="D9501" s="31"/>
      <c r="E9501" s="32" t="n">
        <v>138</v>
      </c>
      <c r="F9501" s="29" t="s">
        <v>16</v>
      </c>
      <c r="G9501" s="30"/>
      <c r="H9501" s="30" t="n">
        <f aca="false">G9501*E9501</f>
        <v>0</v>
      </c>
    </row>
    <row r="9502" s="1" customFormat="true" ht="32.85" hidden="false" customHeight="true" outlineLevel="5" collapsed="false">
      <c r="B9502" s="26" t="n">
        <v>100672</v>
      </c>
      <c r="C9502" s="27" t="s">
        <v>9684</v>
      </c>
      <c r="D9502" s="27"/>
      <c r="E9502" s="32" t="n">
        <v>99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304409</v>
      </c>
      <c r="C9503" s="27" t="s">
        <v>9685</v>
      </c>
      <c r="D9503" s="27"/>
      <c r="E9503" s="32" t="n">
        <v>179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5" collapsed="false">
      <c r="B9504" s="26" t="n">
        <v>87376</v>
      </c>
      <c r="C9504" s="31" t="s">
        <v>9686</v>
      </c>
      <c r="D9504" s="31"/>
      <c r="E9504" s="32" t="n">
        <v>99</v>
      </c>
      <c r="F9504" s="29" t="s">
        <v>16</v>
      </c>
      <c r="G9504" s="30"/>
      <c r="H9504" s="30" t="n">
        <f aca="false">G9504*E9504</f>
        <v>0</v>
      </c>
    </row>
    <row r="9505" s="1" customFormat="true" ht="11.85" hidden="false" customHeight="true" outlineLevel="5" collapsed="false">
      <c r="B9505" s="26" t="n">
        <v>87378</v>
      </c>
      <c r="C9505" s="31" t="s">
        <v>9687</v>
      </c>
      <c r="D9505" s="31"/>
      <c r="E9505" s="32" t="n">
        <v>99</v>
      </c>
      <c r="F9505" s="29" t="s">
        <v>16</v>
      </c>
      <c r="G9505" s="30"/>
      <c r="H9505" s="30" t="n">
        <f aca="false">G9505*E9505</f>
        <v>0</v>
      </c>
    </row>
    <row r="9506" s="1" customFormat="true" ht="23.85" hidden="false" customHeight="true" outlineLevel="4" collapsed="false">
      <c r="B9506" s="36"/>
      <c r="C9506" s="37" t="s">
        <v>9688</v>
      </c>
      <c r="D9506" s="37"/>
      <c r="E9506" s="38"/>
      <c r="F9506" s="38"/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303129</v>
      </c>
      <c r="C9507" s="31" t="s">
        <v>9689</v>
      </c>
      <c r="D9507" s="31"/>
      <c r="E9507" s="32" t="n">
        <v>319</v>
      </c>
      <c r="F9507" s="29" t="s">
        <v>58</v>
      </c>
      <c r="G9507" s="30"/>
      <c r="H9507" s="30" t="n">
        <f aca="false">G9507*E9507</f>
        <v>0</v>
      </c>
    </row>
    <row r="9508" s="1" customFormat="true" ht="22.35" hidden="false" customHeight="true" outlineLevel="5" collapsed="false">
      <c r="B9508" s="26" t="n">
        <v>701331</v>
      </c>
      <c r="C9508" s="31" t="s">
        <v>9690</v>
      </c>
      <c r="D9508" s="31"/>
      <c r="E9508" s="32" t="n">
        <v>237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5" collapsed="false">
      <c r="B9509" s="26" t="n">
        <v>701318</v>
      </c>
      <c r="C9509" s="31" t="s">
        <v>9691</v>
      </c>
      <c r="D9509" s="31"/>
      <c r="E9509" s="32" t="n">
        <v>237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5" collapsed="false">
      <c r="B9510" s="26" t="n">
        <v>92886</v>
      </c>
      <c r="C9510" s="31" t="s">
        <v>9692</v>
      </c>
      <c r="D9510" s="31"/>
      <c r="E9510" s="32" t="n">
        <v>575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5" collapsed="false">
      <c r="B9511" s="26" t="n">
        <v>703398</v>
      </c>
      <c r="C9511" s="31" t="s">
        <v>9693</v>
      </c>
      <c r="D9511" s="31"/>
      <c r="E9511" s="32" t="n">
        <v>27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5" collapsed="false">
      <c r="B9512" s="26" t="n">
        <v>703400</v>
      </c>
      <c r="C9512" s="31" t="s">
        <v>9694</v>
      </c>
      <c r="D9512" s="31"/>
      <c r="E9512" s="32" t="n">
        <v>285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5" collapsed="false">
      <c r="B9513" s="26" t="n">
        <v>703399</v>
      </c>
      <c r="C9513" s="31" t="s">
        <v>9695</v>
      </c>
      <c r="D9513" s="31"/>
      <c r="E9513" s="32" t="n">
        <v>229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5" collapsed="false">
      <c r="B9514" s="26" t="n">
        <v>100954</v>
      </c>
      <c r="C9514" s="31" t="s">
        <v>9696</v>
      </c>
      <c r="D9514" s="31"/>
      <c r="E9514" s="32" t="n">
        <v>44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5" collapsed="false">
      <c r="B9515" s="26" t="n">
        <v>703392</v>
      </c>
      <c r="C9515" s="31" t="s">
        <v>9697</v>
      </c>
      <c r="D9515" s="31"/>
      <c r="E9515" s="32" t="n">
        <v>448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5" collapsed="false">
      <c r="B9516" s="26" t="n">
        <v>700055</v>
      </c>
      <c r="C9516" s="31" t="s">
        <v>9698</v>
      </c>
      <c r="D9516" s="31"/>
      <c r="E9516" s="32" t="n">
        <v>445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5" collapsed="false">
      <c r="B9517" s="26" t="n">
        <v>99506</v>
      </c>
      <c r="C9517" s="31" t="s">
        <v>9699</v>
      </c>
      <c r="D9517" s="31"/>
      <c r="E9517" s="32" t="n">
        <v>112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5" collapsed="false">
      <c r="B9518" s="26" t="n">
        <v>701940</v>
      </c>
      <c r="C9518" s="31" t="s">
        <v>9700</v>
      </c>
      <c r="D9518" s="31"/>
      <c r="E9518" s="32" t="n">
        <v>599</v>
      </c>
      <c r="F9518" s="29" t="s">
        <v>16</v>
      </c>
      <c r="G9518" s="30"/>
      <c r="H9518" s="30" t="n">
        <f aca="false">G9518*E9518</f>
        <v>0</v>
      </c>
    </row>
    <row r="9519" s="1" customFormat="true" ht="32.85" hidden="false" customHeight="true" outlineLevel="5" collapsed="false">
      <c r="B9519" s="26" t="n">
        <v>701939</v>
      </c>
      <c r="C9519" s="31" t="s">
        <v>9701</v>
      </c>
      <c r="D9519" s="31"/>
      <c r="E9519" s="32" t="n">
        <v>755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5" collapsed="false">
      <c r="B9520" s="26" t="n">
        <v>303790</v>
      </c>
      <c r="C9520" s="31" t="s">
        <v>9702</v>
      </c>
      <c r="D9520" s="31"/>
      <c r="E9520" s="32" t="n">
        <v>785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5" collapsed="false">
      <c r="B9521" s="26" t="n">
        <v>205459</v>
      </c>
      <c r="C9521" s="31" t="s">
        <v>9703</v>
      </c>
      <c r="D9521" s="31"/>
      <c r="E9521" s="32" t="n">
        <v>119</v>
      </c>
      <c r="F9521" s="29" t="s">
        <v>16</v>
      </c>
      <c r="G9521" s="30"/>
      <c r="H9521" s="30" t="n">
        <f aca="false">G9521*E9521</f>
        <v>0</v>
      </c>
    </row>
    <row r="9522" s="1" customFormat="true" ht="32.85" hidden="false" customHeight="true" outlineLevel="5" collapsed="false">
      <c r="B9522" s="26" t="n">
        <v>702000</v>
      </c>
      <c r="C9522" s="31" t="s">
        <v>9704</v>
      </c>
      <c r="D9522" s="31"/>
      <c r="E9522" s="32" t="n">
        <v>799</v>
      </c>
      <c r="F9522" s="29" t="s">
        <v>16</v>
      </c>
      <c r="G9522" s="30"/>
      <c r="H9522" s="30" t="n">
        <f aca="false">G9522*E9522</f>
        <v>0</v>
      </c>
    </row>
    <row r="9523" s="1" customFormat="true" ht="32.85" hidden="false" customHeight="true" outlineLevel="5" collapsed="false">
      <c r="B9523" s="26" t="n">
        <v>701969</v>
      </c>
      <c r="C9523" s="31" t="s">
        <v>9705</v>
      </c>
      <c r="D9523" s="31"/>
      <c r="E9523" s="32" t="n">
        <v>798</v>
      </c>
      <c r="F9523" s="29" t="s">
        <v>16</v>
      </c>
      <c r="G9523" s="30"/>
      <c r="H9523" s="30" t="n">
        <f aca="false">G9523*E9523</f>
        <v>0</v>
      </c>
    </row>
    <row r="9524" s="1" customFormat="true" ht="32.85" hidden="false" customHeight="true" outlineLevel="5" collapsed="false">
      <c r="B9524" s="26" t="n">
        <v>700539</v>
      </c>
      <c r="C9524" s="31" t="s">
        <v>9706</v>
      </c>
      <c r="D9524" s="31"/>
      <c r="E9524" s="32" t="n">
        <v>562</v>
      </c>
      <c r="F9524" s="29" t="s">
        <v>16</v>
      </c>
      <c r="G9524" s="30"/>
      <c r="H9524" s="30" t="n">
        <f aca="false">G9524*E9524</f>
        <v>0</v>
      </c>
    </row>
    <row r="9525" s="1" customFormat="true" ht="12.6" hidden="false" customHeight="true" outlineLevel="4" collapsed="false">
      <c r="B9525" s="36"/>
      <c r="C9525" s="37" t="s">
        <v>9707</v>
      </c>
      <c r="D9525" s="37"/>
      <c r="E9525" s="38"/>
      <c r="F9525" s="38"/>
      <c r="G9525" s="30"/>
      <c r="H9525" s="30" t="n">
        <f aca="false">G9525*E9525</f>
        <v>0</v>
      </c>
    </row>
    <row r="9526" s="1" customFormat="true" ht="22.35" hidden="false" customHeight="true" outlineLevel="5" collapsed="false">
      <c r="B9526" s="26" t="n">
        <v>701944</v>
      </c>
      <c r="C9526" s="31" t="s">
        <v>9708</v>
      </c>
      <c r="D9526" s="31"/>
      <c r="E9526" s="32" t="n">
        <v>287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5" collapsed="false">
      <c r="B9527" s="26" t="n">
        <v>701463</v>
      </c>
      <c r="C9527" s="27" t="s">
        <v>9709</v>
      </c>
      <c r="D9527" s="27"/>
      <c r="E9527" s="32" t="n">
        <v>395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5" collapsed="false">
      <c r="B9528" s="26" t="n">
        <v>702997</v>
      </c>
      <c r="C9528" s="31" t="s">
        <v>9710</v>
      </c>
      <c r="D9528" s="31"/>
      <c r="E9528" s="28" t="n">
        <v>1435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5" collapsed="false">
      <c r="B9529" s="26" t="n">
        <v>701462</v>
      </c>
      <c r="C9529" s="27" t="s">
        <v>9711</v>
      </c>
      <c r="D9529" s="27"/>
      <c r="E9529" s="32" t="n">
        <v>495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5" collapsed="false">
      <c r="B9530" s="26" t="n">
        <v>703456</v>
      </c>
      <c r="C9530" s="31" t="s">
        <v>9712</v>
      </c>
      <c r="D9530" s="31"/>
      <c r="E9530" s="32" t="n">
        <v>292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5" collapsed="false">
      <c r="B9531" s="26" t="n">
        <v>703463</v>
      </c>
      <c r="C9531" s="31" t="s">
        <v>9713</v>
      </c>
      <c r="D9531" s="31"/>
      <c r="E9531" s="32" t="n">
        <v>229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5" collapsed="false">
      <c r="B9532" s="26" t="n">
        <v>703464</v>
      </c>
      <c r="C9532" s="31" t="s">
        <v>9714</v>
      </c>
      <c r="D9532" s="31"/>
      <c r="E9532" s="32" t="n">
        <v>229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5" collapsed="false">
      <c r="B9533" s="26" t="n">
        <v>703465</v>
      </c>
      <c r="C9533" s="31" t="s">
        <v>9715</v>
      </c>
      <c r="D9533" s="31"/>
      <c r="E9533" s="32" t="n">
        <v>229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5" collapsed="false">
      <c r="B9534" s="26" t="n">
        <v>700956</v>
      </c>
      <c r="C9534" s="31" t="s">
        <v>9716</v>
      </c>
      <c r="D9534" s="31"/>
      <c r="E9534" s="32" t="n">
        <v>298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5" collapsed="false">
      <c r="B9535" s="26" t="n">
        <v>700964</v>
      </c>
      <c r="C9535" s="31" t="s">
        <v>9717</v>
      </c>
      <c r="D9535" s="31"/>
      <c r="E9535" s="32" t="n">
        <v>498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5" collapsed="false">
      <c r="B9536" s="26" t="n">
        <v>703002</v>
      </c>
      <c r="C9536" s="27" t="s">
        <v>9718</v>
      </c>
      <c r="D9536" s="27"/>
      <c r="E9536" s="32" t="n">
        <v>498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26" t="n">
        <v>703453</v>
      </c>
      <c r="C9537" s="27" t="s">
        <v>9719</v>
      </c>
      <c r="D9537" s="27"/>
      <c r="E9537" s="32" t="n">
        <v>498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26" t="n">
        <v>703454</v>
      </c>
      <c r="C9538" s="27" t="s">
        <v>9720</v>
      </c>
      <c r="D9538" s="27"/>
      <c r="E9538" s="32" t="n">
        <v>498</v>
      </c>
      <c r="F9538" s="29" t="s">
        <v>16</v>
      </c>
      <c r="G9538" s="30"/>
      <c r="H9538" s="30" t="n">
        <f aca="false">G9538*E9538</f>
        <v>0</v>
      </c>
    </row>
    <row r="9539" s="1" customFormat="true" ht="23.85" hidden="false" customHeight="true" outlineLevel="4" collapsed="false">
      <c r="B9539" s="36"/>
      <c r="C9539" s="37" t="s">
        <v>9721</v>
      </c>
      <c r="D9539" s="37"/>
      <c r="E9539" s="38"/>
      <c r="F9539" s="38"/>
      <c r="G9539" s="30"/>
      <c r="H9539" s="30" t="n">
        <f aca="false">G9539*E9539</f>
        <v>0</v>
      </c>
    </row>
    <row r="9540" s="1" customFormat="true" ht="22.35" hidden="false" customHeight="true" outlineLevel="5" collapsed="false">
      <c r="B9540" s="26" t="n">
        <v>700930</v>
      </c>
      <c r="C9540" s="31" t="s">
        <v>9722</v>
      </c>
      <c r="D9540" s="31"/>
      <c r="E9540" s="32" t="n">
        <v>11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5" collapsed="false">
      <c r="B9541" s="26" t="n">
        <v>701322</v>
      </c>
      <c r="C9541" s="31" t="s">
        <v>9723</v>
      </c>
      <c r="D9541" s="31"/>
      <c r="E9541" s="32" t="n">
        <v>59</v>
      </c>
      <c r="F9541" s="29" t="s">
        <v>16</v>
      </c>
      <c r="G9541" s="30"/>
      <c r="H9541" s="30" t="n">
        <f aca="false">G9541*E9541</f>
        <v>0</v>
      </c>
    </row>
    <row r="9542" s="1" customFormat="true" ht="23.85" hidden="false" customHeight="true" outlineLevel="4" collapsed="false">
      <c r="B9542" s="36"/>
      <c r="C9542" s="37" t="s">
        <v>9724</v>
      </c>
      <c r="D9542" s="37"/>
      <c r="E9542" s="38"/>
      <c r="F9542" s="38"/>
      <c r="G9542" s="30"/>
      <c r="H9542" s="30" t="n">
        <f aca="false">G9542*E9542</f>
        <v>0</v>
      </c>
    </row>
    <row r="9543" s="1" customFormat="true" ht="22.35" hidden="false" customHeight="true" outlineLevel="5" collapsed="false">
      <c r="B9543" s="26" t="n">
        <v>701457</v>
      </c>
      <c r="C9543" s="27" t="s">
        <v>9725</v>
      </c>
      <c r="D9543" s="27"/>
      <c r="E9543" s="32" t="n">
        <v>254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5" collapsed="false">
      <c r="B9544" s="26" t="n">
        <v>703457</v>
      </c>
      <c r="C9544" s="31" t="s">
        <v>9726</v>
      </c>
      <c r="D9544" s="31"/>
      <c r="E9544" s="32" t="n">
        <v>498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100920</v>
      </c>
      <c r="C9545" s="31" t="s">
        <v>9727</v>
      </c>
      <c r="D9545" s="31"/>
      <c r="E9545" s="32" t="n">
        <v>585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703458</v>
      </c>
      <c r="C9546" s="31" t="s">
        <v>9728</v>
      </c>
      <c r="D9546" s="31"/>
      <c r="E9546" s="32" t="n">
        <v>492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3462</v>
      </c>
      <c r="C9547" s="31" t="s">
        <v>9729</v>
      </c>
      <c r="D9547" s="31"/>
      <c r="E9547" s="32" t="n">
        <v>485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26" t="n">
        <v>703460</v>
      </c>
      <c r="C9548" s="31" t="s">
        <v>9730</v>
      </c>
      <c r="D9548" s="31"/>
      <c r="E9548" s="32" t="n">
        <v>485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26" t="n">
        <v>703461</v>
      </c>
      <c r="C9549" s="31" t="s">
        <v>9731</v>
      </c>
      <c r="D9549" s="31"/>
      <c r="E9549" s="32" t="n">
        <v>485</v>
      </c>
      <c r="F9549" s="29" t="s">
        <v>16</v>
      </c>
      <c r="G9549" s="30"/>
      <c r="H9549" s="30" t="n">
        <f aca="false">G9549*E9549</f>
        <v>0</v>
      </c>
    </row>
    <row r="9550" s="1" customFormat="true" ht="32.85" hidden="false" customHeight="true" outlineLevel="5" collapsed="false">
      <c r="B9550" s="26" t="n">
        <v>702419</v>
      </c>
      <c r="C9550" s="31" t="s">
        <v>9732</v>
      </c>
      <c r="D9550" s="31"/>
      <c r="E9550" s="32" t="n">
        <v>138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702420</v>
      </c>
      <c r="C9551" s="31" t="s">
        <v>9733</v>
      </c>
      <c r="D9551" s="31"/>
      <c r="E9551" s="32" t="n">
        <v>148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5" collapsed="false">
      <c r="B9552" s="26" t="n">
        <v>702417</v>
      </c>
      <c r="C9552" s="31" t="s">
        <v>9734</v>
      </c>
      <c r="D9552" s="31"/>
      <c r="E9552" s="32" t="n">
        <v>139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5" collapsed="false">
      <c r="B9553" s="26" t="n">
        <v>701960</v>
      </c>
      <c r="C9553" s="27" t="s">
        <v>9735</v>
      </c>
      <c r="D9553" s="27"/>
      <c r="E9553" s="32" t="n">
        <v>179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94545</v>
      </c>
      <c r="C9554" s="31" t="s">
        <v>9736</v>
      </c>
      <c r="D9554" s="31"/>
      <c r="E9554" s="32" t="n">
        <v>275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5" collapsed="false">
      <c r="B9555" s="26" t="n">
        <v>702998</v>
      </c>
      <c r="C9555" s="31" t="s">
        <v>9737</v>
      </c>
      <c r="D9555" s="31"/>
      <c r="E9555" s="32" t="n">
        <v>265</v>
      </c>
      <c r="F9555" s="29" t="s">
        <v>16</v>
      </c>
      <c r="G9555" s="30"/>
      <c r="H9555" s="30" t="n">
        <f aca="false">G9555*E9555</f>
        <v>0</v>
      </c>
    </row>
    <row r="9556" s="1" customFormat="true" ht="32.85" hidden="false" customHeight="true" outlineLevel="5" collapsed="false">
      <c r="B9556" s="26" t="n">
        <v>701941</v>
      </c>
      <c r="C9556" s="31" t="s">
        <v>9738</v>
      </c>
      <c r="D9556" s="31"/>
      <c r="E9556" s="32" t="n">
        <v>285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703452</v>
      </c>
      <c r="C9557" s="31" t="s">
        <v>9739</v>
      </c>
      <c r="D9557" s="31"/>
      <c r="E9557" s="32" t="n">
        <v>389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703451</v>
      </c>
      <c r="C9558" s="31" t="s">
        <v>9740</v>
      </c>
      <c r="D9558" s="31"/>
      <c r="E9558" s="32" t="n">
        <v>389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703455</v>
      </c>
      <c r="C9559" s="31" t="s">
        <v>9741</v>
      </c>
      <c r="D9559" s="31"/>
      <c r="E9559" s="32" t="n">
        <v>389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701811</v>
      </c>
      <c r="C9560" s="27" t="s">
        <v>9742</v>
      </c>
      <c r="D9560" s="27"/>
      <c r="E9560" s="32" t="n">
        <v>198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100350</v>
      </c>
      <c r="C9561" s="31" t="s">
        <v>9743</v>
      </c>
      <c r="D9561" s="31"/>
      <c r="E9561" s="32" t="n">
        <v>219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94319</v>
      </c>
      <c r="C9562" s="31" t="s">
        <v>9744</v>
      </c>
      <c r="D9562" s="31"/>
      <c r="E9562" s="32" t="n">
        <v>319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94320</v>
      </c>
      <c r="C9563" s="31" t="s">
        <v>9745</v>
      </c>
      <c r="D9563" s="31"/>
      <c r="E9563" s="32" t="n">
        <v>359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94318</v>
      </c>
      <c r="C9564" s="31" t="s">
        <v>9746</v>
      </c>
      <c r="D9564" s="31"/>
      <c r="E9564" s="32" t="n">
        <v>278</v>
      </c>
      <c r="F9564" s="29" t="s">
        <v>16</v>
      </c>
      <c r="G9564" s="30"/>
      <c r="H9564" s="30" t="n">
        <f aca="false">G9564*E9564</f>
        <v>0</v>
      </c>
    </row>
    <row r="9565" s="1" customFormat="true" ht="12.6" hidden="false" customHeight="true" outlineLevel="4" collapsed="false">
      <c r="B9565" s="36"/>
      <c r="C9565" s="37" t="s">
        <v>9747</v>
      </c>
      <c r="D9565" s="37"/>
      <c r="E9565" s="38"/>
      <c r="F9565" s="38"/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700888</v>
      </c>
      <c r="C9566" s="31" t="s">
        <v>9748</v>
      </c>
      <c r="D9566" s="31"/>
      <c r="E9566" s="28" t="n">
        <v>4409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701818</v>
      </c>
      <c r="C9567" s="31" t="s">
        <v>9749</v>
      </c>
      <c r="D9567" s="31"/>
      <c r="E9567" s="28" t="n">
        <v>2997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700898</v>
      </c>
      <c r="C9568" s="31" t="s">
        <v>9750</v>
      </c>
      <c r="D9568" s="31"/>
      <c r="E9568" s="28" t="n">
        <v>4409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5" collapsed="false">
      <c r="B9569" s="26" t="n">
        <v>701817</v>
      </c>
      <c r="C9569" s="31" t="s">
        <v>9751</v>
      </c>
      <c r="D9569" s="31"/>
      <c r="E9569" s="28" t="n">
        <v>4409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700903</v>
      </c>
      <c r="C9570" s="31" t="s">
        <v>9752</v>
      </c>
      <c r="D9570" s="31"/>
      <c r="E9570" s="28" t="n">
        <v>3445</v>
      </c>
      <c r="F9570" s="29" t="s">
        <v>16</v>
      </c>
      <c r="G9570" s="30"/>
      <c r="H9570" s="30" t="n">
        <f aca="false">G9570*E9570</f>
        <v>0</v>
      </c>
    </row>
    <row r="9571" s="1" customFormat="true" ht="32.85" hidden="false" customHeight="true" outlineLevel="5" collapsed="false">
      <c r="B9571" s="26" t="n">
        <v>700902</v>
      </c>
      <c r="C9571" s="31" t="s">
        <v>9753</v>
      </c>
      <c r="D9571" s="31"/>
      <c r="E9571" s="28" t="n">
        <v>4409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700901</v>
      </c>
      <c r="C9572" s="31" t="s">
        <v>9754</v>
      </c>
      <c r="D9572" s="31"/>
      <c r="E9572" s="28" t="n">
        <v>4409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5" collapsed="false">
      <c r="B9573" s="26" t="n">
        <v>700887</v>
      </c>
      <c r="C9573" s="31" t="s">
        <v>9755</v>
      </c>
      <c r="D9573" s="31"/>
      <c r="E9573" s="28" t="n">
        <v>3445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700885</v>
      </c>
      <c r="C9574" s="31" t="s">
        <v>9756</v>
      </c>
      <c r="D9574" s="31"/>
      <c r="E9574" s="28" t="n">
        <v>4409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5" collapsed="false">
      <c r="B9575" s="26" t="n">
        <v>700905</v>
      </c>
      <c r="C9575" s="31" t="s">
        <v>9757</v>
      </c>
      <c r="D9575" s="31"/>
      <c r="E9575" s="28" t="n">
        <v>3445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5" collapsed="false">
      <c r="B9576" s="26" t="n">
        <v>701814</v>
      </c>
      <c r="C9576" s="31" t="s">
        <v>9758</v>
      </c>
      <c r="D9576" s="31"/>
      <c r="E9576" s="28" t="n">
        <v>4409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5" collapsed="false">
      <c r="B9577" s="26" t="n">
        <v>701809</v>
      </c>
      <c r="C9577" s="31" t="s">
        <v>9759</v>
      </c>
      <c r="D9577" s="31"/>
      <c r="E9577" s="28" t="n">
        <v>4409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700891</v>
      </c>
      <c r="C9578" s="31" t="s">
        <v>9760</v>
      </c>
      <c r="D9578" s="31"/>
      <c r="E9578" s="28" t="n">
        <v>4409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5" collapsed="false">
      <c r="B9579" s="26" t="n">
        <v>700892</v>
      </c>
      <c r="C9579" s="31" t="s">
        <v>9761</v>
      </c>
      <c r="D9579" s="31"/>
      <c r="E9579" s="28" t="n">
        <v>4409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5" collapsed="false">
      <c r="B9580" s="26" t="n">
        <v>701801</v>
      </c>
      <c r="C9580" s="31" t="s">
        <v>9762</v>
      </c>
      <c r="D9580" s="31"/>
      <c r="E9580" s="28" t="n">
        <v>3445</v>
      </c>
      <c r="F9580" s="29" t="s">
        <v>16</v>
      </c>
      <c r="G9580" s="30"/>
      <c r="H9580" s="30" t="n">
        <f aca="false">G9580*E9580</f>
        <v>0</v>
      </c>
    </row>
    <row r="9581" s="1" customFormat="true" ht="32.85" hidden="false" customHeight="true" outlineLevel="5" collapsed="false">
      <c r="B9581" s="26" t="n">
        <v>700895</v>
      </c>
      <c r="C9581" s="31" t="s">
        <v>9763</v>
      </c>
      <c r="D9581" s="31"/>
      <c r="E9581" s="28" t="n">
        <v>3445</v>
      </c>
      <c r="F9581" s="29" t="s">
        <v>16</v>
      </c>
      <c r="G9581" s="30"/>
      <c r="H9581" s="30" t="n">
        <f aca="false">G9581*E9581</f>
        <v>0</v>
      </c>
    </row>
    <row r="9582" s="1" customFormat="true" ht="12.6" hidden="false" customHeight="true" outlineLevel="4" collapsed="false">
      <c r="B9582" s="36"/>
      <c r="C9582" s="37" t="s">
        <v>9764</v>
      </c>
      <c r="D9582" s="37"/>
      <c r="E9582" s="38"/>
      <c r="F9582" s="38"/>
      <c r="G9582" s="30"/>
      <c r="H9582" s="30" t="n">
        <f aca="false">G9582*E9582</f>
        <v>0</v>
      </c>
    </row>
    <row r="9583" s="1" customFormat="true" ht="22.35" hidden="false" customHeight="true" outlineLevel="5" collapsed="false">
      <c r="B9583" s="26" t="n">
        <v>98203</v>
      </c>
      <c r="C9583" s="27" t="s">
        <v>9765</v>
      </c>
      <c r="D9583" s="27"/>
      <c r="E9583" s="32" t="n">
        <v>759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5" collapsed="false">
      <c r="B9584" s="26" t="n">
        <v>96779</v>
      </c>
      <c r="C9584" s="27" t="s">
        <v>9766</v>
      </c>
      <c r="D9584" s="27"/>
      <c r="E9584" s="28" t="n">
        <v>1070</v>
      </c>
      <c r="F9584" s="29" t="s">
        <v>76</v>
      </c>
      <c r="G9584" s="30"/>
      <c r="H9584" s="30" t="n">
        <f aca="false">G9584*E9584</f>
        <v>0</v>
      </c>
    </row>
    <row r="9585" s="1" customFormat="true" ht="12.6" hidden="false" customHeight="true" outlineLevel="4" collapsed="false">
      <c r="B9585" s="36"/>
      <c r="C9585" s="37" t="s">
        <v>9767</v>
      </c>
      <c r="D9585" s="37"/>
      <c r="E9585" s="38"/>
      <c r="F9585" s="38"/>
      <c r="G9585" s="30"/>
      <c r="H9585" s="30" t="n">
        <f aca="false">G9585*E9585</f>
        <v>0</v>
      </c>
    </row>
    <row r="9586" s="1" customFormat="true" ht="22.35" hidden="false" customHeight="true" outlineLevel="5" collapsed="false">
      <c r="B9586" s="26" t="n">
        <v>303126</v>
      </c>
      <c r="C9586" s="31" t="s">
        <v>9768</v>
      </c>
      <c r="D9586" s="31"/>
      <c r="E9586" s="32" t="n">
        <v>168</v>
      </c>
      <c r="F9586" s="29" t="s">
        <v>76</v>
      </c>
      <c r="G9586" s="30"/>
      <c r="H9586" s="30" t="n">
        <f aca="false">G9586*E9586</f>
        <v>0</v>
      </c>
    </row>
    <row r="9587" s="1" customFormat="true" ht="32.85" hidden="false" customHeight="true" outlineLevel="5" collapsed="false">
      <c r="B9587" s="26" t="n">
        <v>702505</v>
      </c>
      <c r="C9587" s="31" t="s">
        <v>9769</v>
      </c>
      <c r="D9587" s="31"/>
      <c r="E9587" s="32" t="n">
        <v>139</v>
      </c>
      <c r="F9587" s="29" t="s">
        <v>76</v>
      </c>
      <c r="G9587" s="30"/>
      <c r="H9587" s="30" t="n">
        <f aca="false">G9587*E9587</f>
        <v>0</v>
      </c>
    </row>
    <row r="9588" s="1" customFormat="true" ht="32.85" hidden="false" customHeight="true" outlineLevel="5" collapsed="false">
      <c r="B9588" s="26" t="n">
        <v>702515</v>
      </c>
      <c r="C9588" s="31" t="s">
        <v>9770</v>
      </c>
      <c r="D9588" s="31"/>
      <c r="E9588" s="32" t="n">
        <v>148</v>
      </c>
      <c r="F9588" s="29" t="s">
        <v>76</v>
      </c>
      <c r="G9588" s="30"/>
      <c r="H9588" s="30" t="n">
        <f aca="false">G9588*E9588</f>
        <v>0</v>
      </c>
    </row>
    <row r="9589" s="1" customFormat="true" ht="22.35" hidden="false" customHeight="true" outlineLevel="5" collapsed="false">
      <c r="B9589" s="26" t="n">
        <v>97229</v>
      </c>
      <c r="C9589" s="31" t="s">
        <v>9771</v>
      </c>
      <c r="D9589" s="31"/>
      <c r="E9589" s="32" t="n">
        <v>188</v>
      </c>
      <c r="F9589" s="29" t="s">
        <v>76</v>
      </c>
      <c r="G9589" s="30"/>
      <c r="H9589" s="30" t="n">
        <f aca="false">G9589*E9589</f>
        <v>0</v>
      </c>
    </row>
    <row r="9590" s="1" customFormat="true" ht="32.85" hidden="false" customHeight="true" outlineLevel="5" collapsed="false">
      <c r="B9590" s="26" t="n">
        <v>100611</v>
      </c>
      <c r="C9590" s="31" t="s">
        <v>9772</v>
      </c>
      <c r="D9590" s="31"/>
      <c r="E9590" s="32" t="n">
        <v>192</v>
      </c>
      <c r="F9590" s="29" t="s">
        <v>76</v>
      </c>
      <c r="G9590" s="30"/>
      <c r="H9590" s="30" t="n">
        <f aca="false">G9590*E9590</f>
        <v>0</v>
      </c>
    </row>
    <row r="9591" s="1" customFormat="true" ht="22.35" hidden="false" customHeight="true" outlineLevel="5" collapsed="false">
      <c r="B9591" s="26" t="n">
        <v>701925</v>
      </c>
      <c r="C9591" s="31" t="s">
        <v>9773</v>
      </c>
      <c r="D9591" s="31"/>
      <c r="E9591" s="32" t="n">
        <v>148</v>
      </c>
      <c r="F9591" s="29" t="s">
        <v>7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701923</v>
      </c>
      <c r="C9592" s="31" t="s">
        <v>9774</v>
      </c>
      <c r="D9592" s="31"/>
      <c r="E9592" s="32" t="n">
        <v>179</v>
      </c>
      <c r="F9592" s="29" t="s">
        <v>76</v>
      </c>
      <c r="G9592" s="30"/>
      <c r="H9592" s="30" t="n">
        <f aca="false">G9592*E9592</f>
        <v>0</v>
      </c>
    </row>
    <row r="9593" s="1" customFormat="true" ht="32.85" hidden="false" customHeight="true" outlineLevel="5" collapsed="false">
      <c r="B9593" s="26" t="n">
        <v>703024</v>
      </c>
      <c r="C9593" s="31" t="s">
        <v>9775</v>
      </c>
      <c r="D9593" s="31"/>
      <c r="E9593" s="32" t="n">
        <v>235</v>
      </c>
      <c r="F9593" s="29" t="s">
        <v>76</v>
      </c>
      <c r="G9593" s="30"/>
      <c r="H9593" s="30" t="n">
        <f aca="false">G9593*E9593</f>
        <v>0</v>
      </c>
    </row>
    <row r="9594" s="1" customFormat="true" ht="12.6" hidden="false" customHeight="true" outlineLevel="3" collapsed="false">
      <c r="B9594" s="33"/>
      <c r="C9594" s="34" t="s">
        <v>9776</v>
      </c>
      <c r="D9594" s="34"/>
      <c r="E9594" s="35"/>
      <c r="F9594" s="35"/>
      <c r="G9594" s="30"/>
      <c r="H9594" s="30" t="n">
        <f aca="false">G9594*E9594</f>
        <v>0</v>
      </c>
    </row>
    <row r="9595" s="1" customFormat="true" ht="12.6" hidden="false" customHeight="true" outlineLevel="4" collapsed="false">
      <c r="B9595" s="36"/>
      <c r="C9595" s="37" t="s">
        <v>9777</v>
      </c>
      <c r="D9595" s="37"/>
      <c r="E9595" s="38"/>
      <c r="F9595" s="38"/>
      <c r="G9595" s="30"/>
      <c r="H9595" s="30" t="n">
        <f aca="false">G9595*E9595</f>
        <v>0</v>
      </c>
    </row>
    <row r="9596" s="1" customFormat="true" ht="22.35" hidden="false" customHeight="true" outlineLevel="5" collapsed="false">
      <c r="B9596" s="26" t="n">
        <v>304386</v>
      </c>
      <c r="C9596" s="31" t="s">
        <v>9778</v>
      </c>
      <c r="D9596" s="31"/>
      <c r="E9596" s="32" t="n">
        <v>145</v>
      </c>
      <c r="F9596" s="29" t="s">
        <v>16</v>
      </c>
      <c r="G9596" s="30"/>
      <c r="H9596" s="30" t="n">
        <f aca="false">G9596*E9596</f>
        <v>0</v>
      </c>
    </row>
    <row r="9597" s="1" customFormat="true" ht="12.6" hidden="false" customHeight="true" outlineLevel="4" collapsed="false">
      <c r="B9597" s="36"/>
      <c r="C9597" s="37" t="s">
        <v>9779</v>
      </c>
      <c r="D9597" s="37"/>
      <c r="E9597" s="38"/>
      <c r="F9597" s="38"/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100989</v>
      </c>
      <c r="C9598" s="31" t="s">
        <v>9780</v>
      </c>
      <c r="D9598" s="31"/>
      <c r="E9598" s="32" t="n">
        <v>745</v>
      </c>
      <c r="F9598" s="29" t="s">
        <v>856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100990</v>
      </c>
      <c r="C9599" s="31" t="s">
        <v>9781</v>
      </c>
      <c r="D9599" s="31"/>
      <c r="E9599" s="32" t="n">
        <v>889</v>
      </c>
      <c r="F9599" s="29" t="s">
        <v>8566</v>
      </c>
      <c r="G9599" s="30"/>
      <c r="H9599" s="30" t="n">
        <f aca="false">G9599*E9599</f>
        <v>0</v>
      </c>
    </row>
    <row r="9600" s="1" customFormat="true" ht="23.85" hidden="false" customHeight="true" outlineLevel="4" collapsed="false">
      <c r="B9600" s="36"/>
      <c r="C9600" s="37" t="s">
        <v>9782</v>
      </c>
      <c r="D9600" s="37"/>
      <c r="E9600" s="38"/>
      <c r="F9600" s="38"/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96762</v>
      </c>
      <c r="C9601" s="31" t="s">
        <v>9783</v>
      </c>
      <c r="D9601" s="31"/>
      <c r="E9601" s="28" t="n">
        <v>1429</v>
      </c>
      <c r="F9601" s="29" t="s">
        <v>856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97480</v>
      </c>
      <c r="C9602" s="31" t="s">
        <v>9784</v>
      </c>
      <c r="D9602" s="31"/>
      <c r="E9602" s="28" t="n">
        <v>1429</v>
      </c>
      <c r="F9602" s="29" t="s">
        <v>8566</v>
      </c>
      <c r="G9602" s="30"/>
      <c r="H9602" s="30" t="n">
        <f aca="false">G9602*E9602</f>
        <v>0</v>
      </c>
    </row>
    <row r="9603" s="1" customFormat="true" ht="22.35" hidden="false" customHeight="true" outlineLevel="5" collapsed="false">
      <c r="B9603" s="26" t="n">
        <v>96763</v>
      </c>
      <c r="C9603" s="31" t="s">
        <v>9785</v>
      </c>
      <c r="D9603" s="31"/>
      <c r="E9603" s="28" t="n">
        <v>1429</v>
      </c>
      <c r="F9603" s="29" t="s">
        <v>8566</v>
      </c>
      <c r="G9603" s="30"/>
      <c r="H9603" s="30" t="n">
        <f aca="false">G9603*E9603</f>
        <v>0</v>
      </c>
    </row>
    <row r="9604" s="1" customFormat="true" ht="22.35" hidden="false" customHeight="true" outlineLevel="5" collapsed="false">
      <c r="B9604" s="26" t="n">
        <v>97481</v>
      </c>
      <c r="C9604" s="31" t="s">
        <v>9786</v>
      </c>
      <c r="D9604" s="31"/>
      <c r="E9604" s="28" t="n">
        <v>1429</v>
      </c>
      <c r="F9604" s="29" t="s">
        <v>8566</v>
      </c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96764</v>
      </c>
      <c r="C9605" s="31" t="s">
        <v>9787</v>
      </c>
      <c r="D9605" s="31"/>
      <c r="E9605" s="28" t="n">
        <v>1429</v>
      </c>
      <c r="F9605" s="29" t="s">
        <v>856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96765</v>
      </c>
      <c r="C9606" s="31" t="s">
        <v>9788</v>
      </c>
      <c r="D9606" s="31"/>
      <c r="E9606" s="28" t="n">
        <v>1429</v>
      </c>
      <c r="F9606" s="29" t="s">
        <v>8566</v>
      </c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97487</v>
      </c>
      <c r="C9607" s="31" t="s">
        <v>9789</v>
      </c>
      <c r="D9607" s="31"/>
      <c r="E9607" s="28" t="n">
        <v>1255</v>
      </c>
      <c r="F9607" s="29" t="s">
        <v>8566</v>
      </c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97488</v>
      </c>
      <c r="C9608" s="31" t="s">
        <v>9790</v>
      </c>
      <c r="D9608" s="31"/>
      <c r="E9608" s="28" t="n">
        <v>1255</v>
      </c>
      <c r="F9608" s="29" t="s">
        <v>8566</v>
      </c>
      <c r="G9608" s="30"/>
      <c r="H9608" s="30" t="n">
        <f aca="false">G9608*E9608</f>
        <v>0</v>
      </c>
    </row>
    <row r="9609" s="1" customFormat="true" ht="22.35" hidden="false" customHeight="true" outlineLevel="5" collapsed="false">
      <c r="B9609" s="26" t="n">
        <v>97489</v>
      </c>
      <c r="C9609" s="31" t="s">
        <v>9791</v>
      </c>
      <c r="D9609" s="31"/>
      <c r="E9609" s="28" t="n">
        <v>1255</v>
      </c>
      <c r="F9609" s="29" t="s">
        <v>8566</v>
      </c>
      <c r="G9609" s="30"/>
      <c r="H9609" s="30" t="n">
        <f aca="false">G9609*E9609</f>
        <v>0</v>
      </c>
    </row>
    <row r="9610" s="1" customFormat="true" ht="22.35" hidden="false" customHeight="true" outlineLevel="5" collapsed="false">
      <c r="B9610" s="26" t="n">
        <v>97490</v>
      </c>
      <c r="C9610" s="31" t="s">
        <v>9792</v>
      </c>
      <c r="D9610" s="31"/>
      <c r="E9610" s="28" t="n">
        <v>1255</v>
      </c>
      <c r="F9610" s="29" t="s">
        <v>8566</v>
      </c>
      <c r="G9610" s="30"/>
      <c r="H9610" s="30" t="n">
        <f aca="false">G9610*E9610</f>
        <v>0</v>
      </c>
    </row>
    <row r="9611" s="1" customFormat="true" ht="22.35" hidden="false" customHeight="true" outlineLevel="5" collapsed="false">
      <c r="B9611" s="26" t="n">
        <v>97042</v>
      </c>
      <c r="C9611" s="31" t="s">
        <v>9793</v>
      </c>
      <c r="D9611" s="31"/>
      <c r="E9611" s="28" t="n">
        <v>1255</v>
      </c>
      <c r="F9611" s="29" t="s">
        <v>8566</v>
      </c>
      <c r="G9611" s="30"/>
      <c r="H9611" s="30" t="n">
        <f aca="false">G9611*E9611</f>
        <v>0</v>
      </c>
    </row>
    <row r="9612" s="1" customFormat="true" ht="22.35" hidden="false" customHeight="true" outlineLevel="5" collapsed="false">
      <c r="B9612" s="26" t="n">
        <v>97043</v>
      </c>
      <c r="C9612" s="31" t="s">
        <v>9794</v>
      </c>
      <c r="D9612" s="31"/>
      <c r="E9612" s="28" t="n">
        <v>1255</v>
      </c>
      <c r="F9612" s="29" t="s">
        <v>8566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97044</v>
      </c>
      <c r="C9613" s="31" t="s">
        <v>9795</v>
      </c>
      <c r="D9613" s="31"/>
      <c r="E9613" s="28" t="n">
        <v>1255</v>
      </c>
      <c r="F9613" s="29" t="s">
        <v>8566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97045</v>
      </c>
      <c r="C9614" s="31" t="s">
        <v>9796</v>
      </c>
      <c r="D9614" s="31"/>
      <c r="E9614" s="28" t="n">
        <v>1255</v>
      </c>
      <c r="F9614" s="29" t="s">
        <v>8566</v>
      </c>
      <c r="G9614" s="30"/>
      <c r="H9614" s="30" t="n">
        <f aca="false">G9614*E9614</f>
        <v>0</v>
      </c>
    </row>
    <row r="9615" s="1" customFormat="true" ht="22.35" hidden="false" customHeight="true" outlineLevel="5" collapsed="false">
      <c r="B9615" s="26" t="n">
        <v>97046</v>
      </c>
      <c r="C9615" s="31" t="s">
        <v>9797</v>
      </c>
      <c r="D9615" s="31"/>
      <c r="E9615" s="28" t="n">
        <v>1255</v>
      </c>
      <c r="F9615" s="29" t="s">
        <v>8566</v>
      </c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97047</v>
      </c>
      <c r="C9616" s="31" t="s">
        <v>9798</v>
      </c>
      <c r="D9616" s="31"/>
      <c r="E9616" s="28" t="n">
        <v>1255</v>
      </c>
      <c r="F9616" s="29" t="s">
        <v>8566</v>
      </c>
      <c r="G9616" s="30"/>
      <c r="H9616" s="30" t="n">
        <f aca="false">G9616*E9616</f>
        <v>0</v>
      </c>
    </row>
    <row r="9617" s="1" customFormat="true" ht="12.6" hidden="false" customHeight="true" outlineLevel="4" collapsed="false">
      <c r="B9617" s="36"/>
      <c r="C9617" s="37" t="s">
        <v>9799</v>
      </c>
      <c r="D9617" s="37"/>
      <c r="E9617" s="38"/>
      <c r="F9617" s="38"/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0665</v>
      </c>
      <c r="C9618" s="31" t="s">
        <v>9800</v>
      </c>
      <c r="D9618" s="31"/>
      <c r="E9618" s="28" t="n">
        <v>1079</v>
      </c>
      <c r="F9618" s="29" t="s">
        <v>81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700667</v>
      </c>
      <c r="C9619" s="31" t="s">
        <v>9801</v>
      </c>
      <c r="D9619" s="31"/>
      <c r="E9619" s="28" t="n">
        <v>1079</v>
      </c>
      <c r="F9619" s="29" t="s">
        <v>81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99265</v>
      </c>
      <c r="C9620" s="31" t="s">
        <v>9802</v>
      </c>
      <c r="D9620" s="31"/>
      <c r="E9620" s="28" t="n">
        <v>1079</v>
      </c>
      <c r="F9620" s="29" t="s">
        <v>8566</v>
      </c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99266</v>
      </c>
      <c r="C9621" s="31" t="s">
        <v>9803</v>
      </c>
      <c r="D9621" s="31"/>
      <c r="E9621" s="28" t="n">
        <v>1079</v>
      </c>
      <c r="F9621" s="29" t="s">
        <v>856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99267</v>
      </c>
      <c r="C9622" s="31" t="s">
        <v>9804</v>
      </c>
      <c r="D9622" s="31"/>
      <c r="E9622" s="28" t="n">
        <v>1079</v>
      </c>
      <c r="F9622" s="29" t="s">
        <v>8566</v>
      </c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99269</v>
      </c>
      <c r="C9623" s="31" t="s">
        <v>9805</v>
      </c>
      <c r="D9623" s="31"/>
      <c r="E9623" s="28" t="n">
        <v>1079</v>
      </c>
      <c r="F9623" s="29" t="s">
        <v>856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99270</v>
      </c>
      <c r="C9624" s="31" t="s">
        <v>9806</v>
      </c>
      <c r="D9624" s="31"/>
      <c r="E9624" s="28" t="n">
        <v>1079</v>
      </c>
      <c r="F9624" s="29" t="s">
        <v>856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99255</v>
      </c>
      <c r="C9625" s="31" t="s">
        <v>9807</v>
      </c>
      <c r="D9625" s="31"/>
      <c r="E9625" s="28" t="n">
        <v>1225</v>
      </c>
      <c r="F9625" s="29" t="s">
        <v>856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99258</v>
      </c>
      <c r="C9626" s="31" t="s">
        <v>9808</v>
      </c>
      <c r="D9626" s="31"/>
      <c r="E9626" s="28" t="n">
        <v>1225</v>
      </c>
      <c r="F9626" s="29" t="s">
        <v>8566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99259</v>
      </c>
      <c r="C9627" s="31" t="s">
        <v>9809</v>
      </c>
      <c r="D9627" s="31"/>
      <c r="E9627" s="28" t="n">
        <v>1225</v>
      </c>
      <c r="F9627" s="29" t="s">
        <v>856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100266</v>
      </c>
      <c r="C9628" s="31" t="s">
        <v>9810</v>
      </c>
      <c r="D9628" s="31"/>
      <c r="E9628" s="28" t="n">
        <v>1225</v>
      </c>
      <c r="F9628" s="29" t="s">
        <v>8566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99262</v>
      </c>
      <c r="C9629" s="31" t="s">
        <v>9811</v>
      </c>
      <c r="D9629" s="31"/>
      <c r="E9629" s="28" t="n">
        <v>1515</v>
      </c>
      <c r="F9629" s="29" t="s">
        <v>8566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99263</v>
      </c>
      <c r="C9630" s="31" t="s">
        <v>9812</v>
      </c>
      <c r="D9630" s="31"/>
      <c r="E9630" s="28" t="n">
        <v>1515</v>
      </c>
      <c r="F9630" s="29" t="s">
        <v>8566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99264</v>
      </c>
      <c r="C9631" s="31" t="s">
        <v>9813</v>
      </c>
      <c r="D9631" s="31"/>
      <c r="E9631" s="28" t="n">
        <v>1515</v>
      </c>
      <c r="F9631" s="29" t="s">
        <v>856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700046</v>
      </c>
      <c r="C9632" s="31" t="s">
        <v>9814</v>
      </c>
      <c r="D9632" s="31"/>
      <c r="E9632" s="28" t="n">
        <v>1409</v>
      </c>
      <c r="F9632" s="29" t="s">
        <v>81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700047</v>
      </c>
      <c r="C9633" s="31" t="s">
        <v>9815</v>
      </c>
      <c r="D9633" s="31"/>
      <c r="E9633" s="28" t="n">
        <v>1409</v>
      </c>
      <c r="F9633" s="29" t="s">
        <v>81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0048</v>
      </c>
      <c r="C9634" s="31" t="s">
        <v>9816</v>
      </c>
      <c r="D9634" s="31"/>
      <c r="E9634" s="28" t="n">
        <v>1409</v>
      </c>
      <c r="F9634" s="29" t="s">
        <v>81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0053</v>
      </c>
      <c r="C9635" s="31" t="s">
        <v>9817</v>
      </c>
      <c r="D9635" s="31"/>
      <c r="E9635" s="28" t="n">
        <v>1538</v>
      </c>
      <c r="F9635" s="29" t="s">
        <v>81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700054</v>
      </c>
      <c r="C9636" s="31" t="s">
        <v>9818</v>
      </c>
      <c r="D9636" s="31"/>
      <c r="E9636" s="28" t="n">
        <v>1538</v>
      </c>
      <c r="F9636" s="29" t="s">
        <v>81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701776</v>
      </c>
      <c r="C9637" s="31" t="s">
        <v>9819</v>
      </c>
      <c r="D9637" s="31"/>
      <c r="E9637" s="28" t="n">
        <v>1295</v>
      </c>
      <c r="F9637" s="29" t="s">
        <v>81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1772</v>
      </c>
      <c r="C9638" s="31" t="s">
        <v>9820</v>
      </c>
      <c r="D9638" s="31"/>
      <c r="E9638" s="28" t="n">
        <v>1498</v>
      </c>
      <c r="F9638" s="29" t="s">
        <v>81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701773</v>
      </c>
      <c r="C9639" s="31" t="s">
        <v>9821</v>
      </c>
      <c r="D9639" s="31"/>
      <c r="E9639" s="28" t="n">
        <v>1498</v>
      </c>
      <c r="F9639" s="29" t="s">
        <v>81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701774</v>
      </c>
      <c r="C9640" s="31" t="s">
        <v>9822</v>
      </c>
      <c r="D9640" s="31"/>
      <c r="E9640" s="28" t="n">
        <v>1498</v>
      </c>
      <c r="F9640" s="29" t="s">
        <v>81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701775</v>
      </c>
      <c r="C9641" s="31" t="s">
        <v>9823</v>
      </c>
      <c r="D9641" s="31"/>
      <c r="E9641" s="28" t="n">
        <v>1498</v>
      </c>
      <c r="F9641" s="29" t="s">
        <v>81</v>
      </c>
      <c r="G9641" s="30"/>
      <c r="H9641" s="30" t="n">
        <f aca="false">G9641*E9641</f>
        <v>0</v>
      </c>
    </row>
    <row r="9642" s="1" customFormat="true" ht="12.6" hidden="false" customHeight="true" outlineLevel="4" collapsed="false">
      <c r="B9642" s="36"/>
      <c r="C9642" s="37" t="s">
        <v>9824</v>
      </c>
      <c r="D9642" s="37"/>
      <c r="E9642" s="38"/>
      <c r="F9642" s="38"/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100000</v>
      </c>
      <c r="C9643" s="27" t="s">
        <v>9825</v>
      </c>
      <c r="D9643" s="27"/>
      <c r="E9643" s="28" t="n">
        <v>1515</v>
      </c>
      <c r="F9643" s="29" t="s">
        <v>856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100001</v>
      </c>
      <c r="C9644" s="27" t="s">
        <v>9826</v>
      </c>
      <c r="D9644" s="27"/>
      <c r="E9644" s="28" t="n">
        <v>1415</v>
      </c>
      <c r="F9644" s="29" t="s">
        <v>856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100002</v>
      </c>
      <c r="C9645" s="27" t="s">
        <v>9827</v>
      </c>
      <c r="D9645" s="27"/>
      <c r="E9645" s="28" t="n">
        <v>1515</v>
      </c>
      <c r="F9645" s="29" t="s">
        <v>856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100003</v>
      </c>
      <c r="C9646" s="27" t="s">
        <v>9828</v>
      </c>
      <c r="D9646" s="27"/>
      <c r="E9646" s="28" t="n">
        <v>1515</v>
      </c>
      <c r="F9646" s="29" t="s">
        <v>856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100004</v>
      </c>
      <c r="C9647" s="27" t="s">
        <v>9829</v>
      </c>
      <c r="D9647" s="27"/>
      <c r="E9647" s="28" t="n">
        <v>1515</v>
      </c>
      <c r="F9647" s="29" t="s">
        <v>856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700035</v>
      </c>
      <c r="C9648" s="27" t="s">
        <v>9830</v>
      </c>
      <c r="D9648" s="27"/>
      <c r="E9648" s="28" t="n">
        <v>1515</v>
      </c>
      <c r="F9648" s="29" t="s">
        <v>81</v>
      </c>
      <c r="G9648" s="30"/>
      <c r="H9648" s="30" t="n">
        <f aca="false">G9648*E9648</f>
        <v>0</v>
      </c>
    </row>
    <row r="9649" s="1" customFormat="true" ht="23.85" hidden="false" customHeight="true" outlineLevel="4" collapsed="false">
      <c r="B9649" s="36"/>
      <c r="C9649" s="37" t="s">
        <v>9831</v>
      </c>
      <c r="D9649" s="37"/>
      <c r="E9649" s="38"/>
      <c r="F9649" s="38"/>
      <c r="G9649" s="30"/>
      <c r="H9649" s="30" t="n">
        <f aca="false">G9649*E9649</f>
        <v>0</v>
      </c>
    </row>
    <row r="9650" s="1" customFormat="true" ht="23.85" hidden="false" customHeight="true" outlineLevel="5" collapsed="false">
      <c r="B9650" s="39"/>
      <c r="C9650" s="40" t="s">
        <v>9832</v>
      </c>
      <c r="D9650" s="40"/>
      <c r="E9650" s="41"/>
      <c r="F9650" s="41"/>
      <c r="G9650" s="30"/>
      <c r="H9650" s="30" t="n">
        <f aca="false">G9650*E9650</f>
        <v>0</v>
      </c>
    </row>
    <row r="9651" s="1" customFormat="true" ht="22.35" hidden="false" customHeight="true" outlineLevel="6" collapsed="false">
      <c r="B9651" s="26" t="n">
        <v>99950</v>
      </c>
      <c r="C9651" s="27" t="s">
        <v>9833</v>
      </c>
      <c r="D9651" s="27"/>
      <c r="E9651" s="28" t="n">
        <v>1455</v>
      </c>
      <c r="F9651" s="29" t="s">
        <v>8566</v>
      </c>
      <c r="G9651" s="30"/>
      <c r="H9651" s="30" t="n">
        <f aca="false">G9651*E9651</f>
        <v>0</v>
      </c>
    </row>
    <row r="9652" s="1" customFormat="true" ht="22.35" hidden="false" customHeight="true" outlineLevel="6" collapsed="false">
      <c r="B9652" s="26" t="n">
        <v>99951</v>
      </c>
      <c r="C9652" s="27" t="s">
        <v>9834</v>
      </c>
      <c r="D9652" s="27"/>
      <c r="E9652" s="28" t="n">
        <v>1455</v>
      </c>
      <c r="F9652" s="29" t="s">
        <v>8566</v>
      </c>
      <c r="G9652" s="30"/>
      <c r="H9652" s="30" t="n">
        <f aca="false">G9652*E9652</f>
        <v>0</v>
      </c>
    </row>
    <row r="9653" s="1" customFormat="true" ht="22.35" hidden="false" customHeight="true" outlineLevel="6" collapsed="false">
      <c r="B9653" s="26" t="n">
        <v>99952</v>
      </c>
      <c r="C9653" s="27" t="s">
        <v>9835</v>
      </c>
      <c r="D9653" s="27"/>
      <c r="E9653" s="28" t="n">
        <v>1455</v>
      </c>
      <c r="F9653" s="29" t="s">
        <v>8566</v>
      </c>
      <c r="G9653" s="30"/>
      <c r="H9653" s="30" t="n">
        <f aca="false">G9653*E9653</f>
        <v>0</v>
      </c>
    </row>
    <row r="9654" s="1" customFormat="true" ht="22.35" hidden="false" customHeight="true" outlineLevel="6" collapsed="false">
      <c r="B9654" s="26" t="n">
        <v>99953</v>
      </c>
      <c r="C9654" s="27" t="s">
        <v>9836</v>
      </c>
      <c r="D9654" s="27"/>
      <c r="E9654" s="28" t="n">
        <v>1455</v>
      </c>
      <c r="F9654" s="29" t="s">
        <v>8566</v>
      </c>
      <c r="G9654" s="30"/>
      <c r="H9654" s="30" t="n">
        <f aca="false">G9654*E9654</f>
        <v>0</v>
      </c>
    </row>
    <row r="9655" s="1" customFormat="true" ht="22.35" hidden="false" customHeight="true" outlineLevel="6" collapsed="false">
      <c r="B9655" s="26" t="n">
        <v>99998</v>
      </c>
      <c r="C9655" s="27" t="s">
        <v>9837</v>
      </c>
      <c r="D9655" s="27"/>
      <c r="E9655" s="28" t="n">
        <v>1455</v>
      </c>
      <c r="F9655" s="29" t="s">
        <v>8566</v>
      </c>
      <c r="G9655" s="30"/>
      <c r="H9655" s="30" t="n">
        <f aca="false">G9655*E9655</f>
        <v>0</v>
      </c>
    </row>
    <row r="9656" s="1" customFormat="true" ht="23.85" hidden="false" customHeight="true" outlineLevel="5" collapsed="false">
      <c r="B9656" s="39"/>
      <c r="C9656" s="40" t="s">
        <v>9838</v>
      </c>
      <c r="D9656" s="40"/>
      <c r="E9656" s="41"/>
      <c r="F9656" s="41"/>
      <c r="G9656" s="30"/>
      <c r="H9656" s="30" t="n">
        <f aca="false">G9656*E9656</f>
        <v>0</v>
      </c>
    </row>
    <row r="9657" s="1" customFormat="true" ht="22.35" hidden="false" customHeight="true" outlineLevel="6" collapsed="false">
      <c r="B9657" s="26" t="n">
        <v>100057</v>
      </c>
      <c r="C9657" s="31" t="s">
        <v>9839</v>
      </c>
      <c r="D9657" s="31"/>
      <c r="E9657" s="32" t="n">
        <v>699</v>
      </c>
      <c r="F9657" s="29" t="s">
        <v>8566</v>
      </c>
      <c r="G9657" s="30"/>
      <c r="H9657" s="30" t="n">
        <f aca="false">G9657*E9657</f>
        <v>0</v>
      </c>
    </row>
    <row r="9658" s="1" customFormat="true" ht="22.35" hidden="false" customHeight="true" outlineLevel="6" collapsed="false">
      <c r="B9658" s="26" t="n">
        <v>100076</v>
      </c>
      <c r="C9658" s="31" t="s">
        <v>9840</v>
      </c>
      <c r="D9658" s="31"/>
      <c r="E9658" s="32" t="n">
        <v>699</v>
      </c>
      <c r="F9658" s="29" t="s">
        <v>8566</v>
      </c>
      <c r="G9658" s="30"/>
      <c r="H9658" s="30" t="n">
        <f aca="false">G9658*E9658</f>
        <v>0</v>
      </c>
    </row>
    <row r="9659" s="1" customFormat="true" ht="22.35" hidden="false" customHeight="true" outlineLevel="6" collapsed="false">
      <c r="B9659" s="26" t="n">
        <v>100077</v>
      </c>
      <c r="C9659" s="31" t="s">
        <v>9841</v>
      </c>
      <c r="D9659" s="31"/>
      <c r="E9659" s="32" t="n">
        <v>699</v>
      </c>
      <c r="F9659" s="29" t="s">
        <v>8566</v>
      </c>
      <c r="G9659" s="30"/>
      <c r="H9659" s="30" t="n">
        <f aca="false">G9659*E9659</f>
        <v>0</v>
      </c>
    </row>
    <row r="9660" s="1" customFormat="true" ht="22.35" hidden="false" customHeight="true" outlineLevel="6" collapsed="false">
      <c r="B9660" s="26" t="n">
        <v>100078</v>
      </c>
      <c r="C9660" s="31" t="s">
        <v>9842</v>
      </c>
      <c r="D9660" s="31"/>
      <c r="E9660" s="32" t="n">
        <v>699</v>
      </c>
      <c r="F9660" s="29" t="s">
        <v>8566</v>
      </c>
      <c r="G9660" s="30"/>
      <c r="H9660" s="30" t="n">
        <f aca="false">G9660*E9660</f>
        <v>0</v>
      </c>
    </row>
    <row r="9661" s="1" customFormat="true" ht="22.35" hidden="false" customHeight="true" outlineLevel="6" collapsed="false">
      <c r="B9661" s="26" t="n">
        <v>100079</v>
      </c>
      <c r="C9661" s="31" t="s">
        <v>9843</v>
      </c>
      <c r="D9661" s="31"/>
      <c r="E9661" s="32" t="n">
        <v>699</v>
      </c>
      <c r="F9661" s="29" t="s">
        <v>8566</v>
      </c>
      <c r="G9661" s="30"/>
      <c r="H9661" s="30" t="n">
        <f aca="false">G9661*E9661</f>
        <v>0</v>
      </c>
    </row>
    <row r="9662" s="1" customFormat="true" ht="22.35" hidden="false" customHeight="true" outlineLevel="6" collapsed="false">
      <c r="B9662" s="26" t="n">
        <v>700662</v>
      </c>
      <c r="C9662" s="31" t="s">
        <v>9844</v>
      </c>
      <c r="D9662" s="31"/>
      <c r="E9662" s="28" t="n">
        <v>1079</v>
      </c>
      <c r="F9662" s="29" t="s">
        <v>81</v>
      </c>
      <c r="G9662" s="30"/>
      <c r="H9662" s="30" t="n">
        <f aca="false">G9662*E9662</f>
        <v>0</v>
      </c>
    </row>
    <row r="9663" s="1" customFormat="true" ht="22.35" hidden="false" customHeight="true" outlineLevel="6" collapsed="false">
      <c r="B9663" s="26" t="n">
        <v>700663</v>
      </c>
      <c r="C9663" s="31" t="s">
        <v>9845</v>
      </c>
      <c r="D9663" s="31"/>
      <c r="E9663" s="28" t="n">
        <v>1079</v>
      </c>
      <c r="F9663" s="29" t="s">
        <v>81</v>
      </c>
      <c r="G9663" s="30"/>
      <c r="H9663" s="30" t="n">
        <f aca="false">G9663*E9663</f>
        <v>0</v>
      </c>
    </row>
    <row r="9664" s="1" customFormat="true" ht="22.35" hidden="false" customHeight="true" outlineLevel="6" collapsed="false">
      <c r="B9664" s="26" t="n">
        <v>700664</v>
      </c>
      <c r="C9664" s="31" t="s">
        <v>9846</v>
      </c>
      <c r="D9664" s="31"/>
      <c r="E9664" s="28" t="n">
        <v>1079</v>
      </c>
      <c r="F9664" s="29" t="s">
        <v>81</v>
      </c>
      <c r="G9664" s="30"/>
      <c r="H9664" s="30" t="n">
        <f aca="false">G9664*E9664</f>
        <v>0</v>
      </c>
    </row>
    <row r="9665" s="1" customFormat="true" ht="22.35" hidden="false" customHeight="true" outlineLevel="6" collapsed="false">
      <c r="B9665" s="26" t="n">
        <v>700653</v>
      </c>
      <c r="C9665" s="31" t="s">
        <v>9847</v>
      </c>
      <c r="D9665" s="31"/>
      <c r="E9665" s="32" t="n">
        <v>768</v>
      </c>
      <c r="F9665" s="29" t="s">
        <v>81</v>
      </c>
      <c r="G9665" s="30"/>
      <c r="H9665" s="30" t="n">
        <f aca="false">G9665*E9665</f>
        <v>0</v>
      </c>
    </row>
    <row r="9666" s="1" customFormat="true" ht="22.35" hidden="false" customHeight="true" outlineLevel="6" collapsed="false">
      <c r="B9666" s="26" t="n">
        <v>99900</v>
      </c>
      <c r="C9666" s="31" t="s">
        <v>9848</v>
      </c>
      <c r="D9666" s="31"/>
      <c r="E9666" s="32" t="n">
        <v>895</v>
      </c>
      <c r="F9666" s="29" t="s">
        <v>8566</v>
      </c>
      <c r="G9666" s="30"/>
      <c r="H9666" s="30" t="n">
        <f aca="false">G9666*E9666</f>
        <v>0</v>
      </c>
    </row>
    <row r="9667" s="1" customFormat="true" ht="22.35" hidden="false" customHeight="true" outlineLevel="6" collapsed="false">
      <c r="B9667" s="26" t="n">
        <v>99902</v>
      </c>
      <c r="C9667" s="31" t="s">
        <v>9849</v>
      </c>
      <c r="D9667" s="31"/>
      <c r="E9667" s="32" t="n">
        <v>895</v>
      </c>
      <c r="F9667" s="29" t="s">
        <v>8566</v>
      </c>
      <c r="G9667" s="30"/>
      <c r="H9667" s="30" t="n">
        <f aca="false">G9667*E9667</f>
        <v>0</v>
      </c>
    </row>
    <row r="9668" s="1" customFormat="true" ht="22.35" hidden="false" customHeight="true" outlineLevel="6" collapsed="false">
      <c r="B9668" s="26" t="n">
        <v>99904</v>
      </c>
      <c r="C9668" s="31" t="s">
        <v>9850</v>
      </c>
      <c r="D9668" s="31"/>
      <c r="E9668" s="32" t="n">
        <v>895</v>
      </c>
      <c r="F9668" s="29" t="s">
        <v>8566</v>
      </c>
      <c r="G9668" s="30"/>
      <c r="H9668" s="30" t="n">
        <f aca="false">G9668*E9668</f>
        <v>0</v>
      </c>
    </row>
    <row r="9669" s="1" customFormat="true" ht="22.35" hidden="false" customHeight="true" outlineLevel="6" collapsed="false">
      <c r="B9669" s="26" t="n">
        <v>99907</v>
      </c>
      <c r="C9669" s="31" t="s">
        <v>9851</v>
      </c>
      <c r="D9669" s="31"/>
      <c r="E9669" s="32" t="n">
        <v>895</v>
      </c>
      <c r="F9669" s="29" t="s">
        <v>8566</v>
      </c>
      <c r="G9669" s="30"/>
      <c r="H9669" s="30" t="n">
        <f aca="false">G9669*E9669</f>
        <v>0</v>
      </c>
    </row>
    <row r="9670" s="1" customFormat="true" ht="22.35" hidden="false" customHeight="true" outlineLevel="6" collapsed="false">
      <c r="B9670" s="26" t="n">
        <v>101388</v>
      </c>
      <c r="C9670" s="27" t="s">
        <v>9852</v>
      </c>
      <c r="D9670" s="27"/>
      <c r="E9670" s="32" t="n">
        <v>695</v>
      </c>
      <c r="F9670" s="29" t="s">
        <v>81</v>
      </c>
      <c r="G9670" s="30"/>
      <c r="H9670" s="30" t="n">
        <f aca="false">G9670*E9670</f>
        <v>0</v>
      </c>
    </row>
    <row r="9671" s="1" customFormat="true" ht="22.35" hidden="false" customHeight="true" outlineLevel="6" collapsed="false">
      <c r="B9671" s="26" t="n">
        <v>100054</v>
      </c>
      <c r="C9671" s="27" t="s">
        <v>9853</v>
      </c>
      <c r="D9671" s="27"/>
      <c r="E9671" s="28" t="n">
        <v>1255</v>
      </c>
      <c r="F9671" s="29" t="s">
        <v>8566</v>
      </c>
      <c r="G9671" s="30"/>
      <c r="H9671" s="30" t="n">
        <f aca="false">G9671*E9671</f>
        <v>0</v>
      </c>
    </row>
    <row r="9672" s="1" customFormat="true" ht="22.35" hidden="false" customHeight="true" outlineLevel="6" collapsed="false">
      <c r="B9672" s="26" t="n">
        <v>100066</v>
      </c>
      <c r="C9672" s="27" t="s">
        <v>9854</v>
      </c>
      <c r="D9672" s="27"/>
      <c r="E9672" s="28" t="n">
        <v>1255</v>
      </c>
      <c r="F9672" s="29" t="s">
        <v>8566</v>
      </c>
      <c r="G9672" s="30"/>
      <c r="H9672" s="30" t="n">
        <f aca="false">G9672*E9672</f>
        <v>0</v>
      </c>
    </row>
    <row r="9673" s="1" customFormat="true" ht="22.35" hidden="false" customHeight="true" outlineLevel="6" collapsed="false">
      <c r="B9673" s="26" t="n">
        <v>100067</v>
      </c>
      <c r="C9673" s="27" t="s">
        <v>9855</v>
      </c>
      <c r="D9673" s="27"/>
      <c r="E9673" s="28" t="n">
        <v>1255</v>
      </c>
      <c r="F9673" s="29" t="s">
        <v>8566</v>
      </c>
      <c r="G9673" s="30"/>
      <c r="H9673" s="30" t="n">
        <f aca="false">G9673*E9673</f>
        <v>0</v>
      </c>
    </row>
    <row r="9674" s="1" customFormat="true" ht="22.35" hidden="false" customHeight="true" outlineLevel="6" collapsed="false">
      <c r="B9674" s="26" t="n">
        <v>99927</v>
      </c>
      <c r="C9674" s="27" t="s">
        <v>9856</v>
      </c>
      <c r="D9674" s="27"/>
      <c r="E9674" s="32" t="n">
        <v>330</v>
      </c>
      <c r="F9674" s="29" t="s">
        <v>8566</v>
      </c>
      <c r="G9674" s="30"/>
      <c r="H9674" s="30" t="n">
        <f aca="false">G9674*E9674</f>
        <v>0</v>
      </c>
    </row>
    <row r="9675" s="1" customFormat="true" ht="23.85" hidden="false" customHeight="true" outlineLevel="4" collapsed="false">
      <c r="B9675" s="36"/>
      <c r="C9675" s="37" t="s">
        <v>9857</v>
      </c>
      <c r="D9675" s="37"/>
      <c r="E9675" s="38"/>
      <c r="F9675" s="38"/>
      <c r="G9675" s="30"/>
      <c r="H9675" s="30" t="n">
        <f aca="false">G9675*E9675</f>
        <v>0</v>
      </c>
    </row>
    <row r="9676" s="1" customFormat="true" ht="23.85" hidden="false" customHeight="true" outlineLevel="5" collapsed="false">
      <c r="B9676" s="39"/>
      <c r="C9676" s="40" t="s">
        <v>9858</v>
      </c>
      <c r="D9676" s="40"/>
      <c r="E9676" s="41"/>
      <c r="F9676" s="41"/>
      <c r="G9676" s="30"/>
      <c r="H9676" s="30" t="n">
        <f aca="false">G9676*E9676</f>
        <v>0</v>
      </c>
    </row>
    <row r="9677" s="1" customFormat="true" ht="22.35" hidden="false" customHeight="true" outlineLevel="6" collapsed="false">
      <c r="B9677" s="26" t="n">
        <v>304161</v>
      </c>
      <c r="C9677" s="31" t="s">
        <v>9859</v>
      </c>
      <c r="D9677" s="31"/>
      <c r="E9677" s="28" t="n">
        <v>2729</v>
      </c>
      <c r="F9677" s="29" t="s">
        <v>81</v>
      </c>
      <c r="G9677" s="30"/>
      <c r="H9677" s="30" t="n">
        <f aca="false">G9677*E9677</f>
        <v>0</v>
      </c>
    </row>
    <row r="9678" s="1" customFormat="true" ht="22.35" hidden="false" customHeight="true" outlineLevel="6" collapsed="false">
      <c r="B9678" s="26" t="n">
        <v>304162</v>
      </c>
      <c r="C9678" s="31" t="s">
        <v>9860</v>
      </c>
      <c r="D9678" s="31"/>
      <c r="E9678" s="28" t="n">
        <v>2998</v>
      </c>
      <c r="F9678" s="29" t="s">
        <v>81</v>
      </c>
      <c r="G9678" s="30"/>
      <c r="H9678" s="30" t="n">
        <f aca="false">G9678*E9678</f>
        <v>0</v>
      </c>
    </row>
    <row r="9679" s="1" customFormat="true" ht="22.35" hidden="false" customHeight="true" outlineLevel="6" collapsed="false">
      <c r="B9679" s="26" t="n">
        <v>304165</v>
      </c>
      <c r="C9679" s="31" t="s">
        <v>9861</v>
      </c>
      <c r="D9679" s="31"/>
      <c r="E9679" s="28" t="n">
        <v>2729</v>
      </c>
      <c r="F9679" s="29" t="s">
        <v>81</v>
      </c>
      <c r="G9679" s="30"/>
      <c r="H9679" s="30" t="n">
        <f aca="false">G9679*E9679</f>
        <v>0</v>
      </c>
    </row>
    <row r="9680" s="1" customFormat="true" ht="22.35" hidden="false" customHeight="true" outlineLevel="6" collapsed="false">
      <c r="B9680" s="26" t="n">
        <v>304166</v>
      </c>
      <c r="C9680" s="31" t="s">
        <v>9862</v>
      </c>
      <c r="D9680" s="31"/>
      <c r="E9680" s="28" t="n">
        <v>2729</v>
      </c>
      <c r="F9680" s="29" t="s">
        <v>81</v>
      </c>
      <c r="G9680" s="30"/>
      <c r="H9680" s="30" t="n">
        <f aca="false">G9680*E9680</f>
        <v>0</v>
      </c>
    </row>
    <row r="9681" s="1" customFormat="true" ht="22.35" hidden="false" customHeight="true" outlineLevel="6" collapsed="false">
      <c r="B9681" s="26" t="n">
        <v>703521</v>
      </c>
      <c r="C9681" s="31" t="s">
        <v>9863</v>
      </c>
      <c r="D9681" s="31"/>
      <c r="E9681" s="28" t="n">
        <v>1998</v>
      </c>
      <c r="F9681" s="29" t="s">
        <v>81</v>
      </c>
      <c r="G9681" s="30"/>
      <c r="H9681" s="30" t="n">
        <f aca="false">G9681*E9681</f>
        <v>0</v>
      </c>
    </row>
    <row r="9682" s="1" customFormat="true" ht="22.35" hidden="false" customHeight="true" outlineLevel="6" collapsed="false">
      <c r="B9682" s="26" t="n">
        <v>703522</v>
      </c>
      <c r="C9682" s="31" t="s">
        <v>9864</v>
      </c>
      <c r="D9682" s="31"/>
      <c r="E9682" s="28" t="n">
        <v>1998</v>
      </c>
      <c r="F9682" s="29" t="s">
        <v>81</v>
      </c>
      <c r="G9682" s="30"/>
      <c r="H9682" s="30" t="n">
        <f aca="false">G9682*E9682</f>
        <v>0</v>
      </c>
    </row>
    <row r="9683" s="1" customFormat="true" ht="22.35" hidden="false" customHeight="true" outlineLevel="6" collapsed="false">
      <c r="B9683" s="26" t="n">
        <v>703524</v>
      </c>
      <c r="C9683" s="31" t="s">
        <v>9865</v>
      </c>
      <c r="D9683" s="31"/>
      <c r="E9683" s="28" t="n">
        <v>1998</v>
      </c>
      <c r="F9683" s="29" t="s">
        <v>81</v>
      </c>
      <c r="G9683" s="30"/>
      <c r="H9683" s="30" t="n">
        <f aca="false">G9683*E9683</f>
        <v>0</v>
      </c>
    </row>
    <row r="9684" s="1" customFormat="true" ht="22.35" hidden="false" customHeight="true" outlineLevel="6" collapsed="false">
      <c r="B9684" s="26" t="n">
        <v>703526</v>
      </c>
      <c r="C9684" s="31" t="s">
        <v>9866</v>
      </c>
      <c r="D9684" s="31"/>
      <c r="E9684" s="28" t="n">
        <v>1998</v>
      </c>
      <c r="F9684" s="29" t="s">
        <v>81</v>
      </c>
      <c r="G9684" s="30"/>
      <c r="H9684" s="30" t="n">
        <f aca="false">G9684*E9684</f>
        <v>0</v>
      </c>
    </row>
    <row r="9685" s="1" customFormat="true" ht="22.35" hidden="false" customHeight="true" outlineLevel="6" collapsed="false">
      <c r="B9685" s="26" t="n">
        <v>99303</v>
      </c>
      <c r="C9685" s="31" t="s">
        <v>9867</v>
      </c>
      <c r="D9685" s="31"/>
      <c r="E9685" s="28" t="n">
        <v>1795</v>
      </c>
      <c r="F9685" s="29" t="s">
        <v>8566</v>
      </c>
      <c r="G9685" s="30"/>
      <c r="H9685" s="30" t="n">
        <f aca="false">G9685*E9685</f>
        <v>0</v>
      </c>
    </row>
    <row r="9686" s="1" customFormat="true" ht="22.35" hidden="false" customHeight="true" outlineLevel="6" collapsed="false">
      <c r="B9686" s="26" t="n">
        <v>99307</v>
      </c>
      <c r="C9686" s="31" t="s">
        <v>9868</v>
      </c>
      <c r="D9686" s="31"/>
      <c r="E9686" s="28" t="n">
        <v>1795</v>
      </c>
      <c r="F9686" s="29" t="s">
        <v>8566</v>
      </c>
      <c r="G9686" s="30"/>
      <c r="H9686" s="30" t="n">
        <f aca="false">G9686*E9686</f>
        <v>0</v>
      </c>
    </row>
    <row r="9687" s="1" customFormat="true" ht="22.35" hidden="false" customHeight="true" outlineLevel="6" collapsed="false">
      <c r="B9687" s="26" t="n">
        <v>700092</v>
      </c>
      <c r="C9687" s="31" t="s">
        <v>9869</v>
      </c>
      <c r="D9687" s="31"/>
      <c r="E9687" s="28" t="n">
        <v>2935</v>
      </c>
      <c r="F9687" s="29" t="s">
        <v>81</v>
      </c>
      <c r="G9687" s="30"/>
      <c r="H9687" s="30" t="n">
        <f aca="false">G9687*E9687</f>
        <v>0</v>
      </c>
    </row>
    <row r="9688" s="1" customFormat="true" ht="22.35" hidden="false" customHeight="true" outlineLevel="6" collapsed="false">
      <c r="B9688" s="26" t="n">
        <v>700093</v>
      </c>
      <c r="C9688" s="31" t="s">
        <v>9870</v>
      </c>
      <c r="D9688" s="31"/>
      <c r="E9688" s="28" t="n">
        <v>3035</v>
      </c>
      <c r="F9688" s="29" t="s">
        <v>81</v>
      </c>
      <c r="G9688" s="30"/>
      <c r="H9688" s="30" t="n">
        <f aca="false">G9688*E9688</f>
        <v>0</v>
      </c>
    </row>
    <row r="9689" s="1" customFormat="true" ht="22.35" hidden="false" customHeight="true" outlineLevel="6" collapsed="false">
      <c r="B9689" s="26" t="n">
        <v>700094</v>
      </c>
      <c r="C9689" s="31" t="s">
        <v>9871</v>
      </c>
      <c r="D9689" s="31"/>
      <c r="E9689" s="28" t="n">
        <v>3035</v>
      </c>
      <c r="F9689" s="29" t="s">
        <v>81</v>
      </c>
      <c r="G9689" s="30"/>
      <c r="H9689" s="30" t="n">
        <f aca="false">G9689*E9689</f>
        <v>0</v>
      </c>
    </row>
    <row r="9690" s="1" customFormat="true" ht="22.35" hidden="false" customHeight="true" outlineLevel="6" collapsed="false">
      <c r="B9690" s="26" t="n">
        <v>700095</v>
      </c>
      <c r="C9690" s="31" t="s">
        <v>9872</v>
      </c>
      <c r="D9690" s="31"/>
      <c r="E9690" s="28" t="n">
        <v>3035</v>
      </c>
      <c r="F9690" s="29" t="s">
        <v>81</v>
      </c>
      <c r="G9690" s="30"/>
      <c r="H9690" s="30" t="n">
        <f aca="false">G9690*E9690</f>
        <v>0</v>
      </c>
    </row>
    <row r="9691" s="1" customFormat="true" ht="23.85" hidden="false" customHeight="true" outlineLevel="5" collapsed="false">
      <c r="B9691" s="39"/>
      <c r="C9691" s="40" t="s">
        <v>9873</v>
      </c>
      <c r="D9691" s="40"/>
      <c r="E9691" s="41"/>
      <c r="F9691" s="41"/>
      <c r="G9691" s="30"/>
      <c r="H9691" s="30" t="n">
        <f aca="false">G9691*E9691</f>
        <v>0</v>
      </c>
    </row>
    <row r="9692" s="1" customFormat="true" ht="22.35" hidden="false" customHeight="true" outlineLevel="6" collapsed="false">
      <c r="B9692" s="26" t="n">
        <v>91706</v>
      </c>
      <c r="C9692" s="31" t="s">
        <v>9874</v>
      </c>
      <c r="D9692" s="31"/>
      <c r="E9692" s="32" t="n">
        <v>698</v>
      </c>
      <c r="F9692" s="29" t="s">
        <v>8566</v>
      </c>
      <c r="G9692" s="30"/>
      <c r="H9692" s="30" t="n">
        <f aca="false">G9692*E9692</f>
        <v>0</v>
      </c>
    </row>
    <row r="9693" s="1" customFormat="true" ht="22.35" hidden="false" customHeight="true" outlineLevel="6" collapsed="false">
      <c r="B9693" s="26" t="n">
        <v>91935</v>
      </c>
      <c r="C9693" s="31" t="s">
        <v>9875</v>
      </c>
      <c r="D9693" s="31"/>
      <c r="E9693" s="32" t="n">
        <v>698</v>
      </c>
      <c r="F9693" s="29" t="s">
        <v>8566</v>
      </c>
      <c r="G9693" s="30"/>
      <c r="H9693" s="30" t="n">
        <f aca="false">G9693*E9693</f>
        <v>0</v>
      </c>
    </row>
    <row r="9694" s="1" customFormat="true" ht="23.85" hidden="false" customHeight="true" outlineLevel="5" collapsed="false">
      <c r="B9694" s="39"/>
      <c r="C9694" s="40" t="s">
        <v>9876</v>
      </c>
      <c r="D9694" s="40"/>
      <c r="E9694" s="41"/>
      <c r="F9694" s="41"/>
      <c r="G9694" s="30"/>
      <c r="H9694" s="30" t="n">
        <f aca="false">G9694*E9694</f>
        <v>0</v>
      </c>
    </row>
    <row r="9695" s="1" customFormat="true" ht="32.85" hidden="false" customHeight="true" outlineLevel="6" collapsed="false">
      <c r="B9695" s="26" t="n">
        <v>702324</v>
      </c>
      <c r="C9695" s="31" t="s">
        <v>9877</v>
      </c>
      <c r="D9695" s="31"/>
      <c r="E9695" s="28" t="n">
        <v>2855</v>
      </c>
      <c r="F9695" s="29" t="s">
        <v>81</v>
      </c>
      <c r="G9695" s="30"/>
      <c r="H9695" s="30" t="n">
        <f aca="false">G9695*E9695</f>
        <v>0</v>
      </c>
    </row>
    <row r="9696" s="1" customFormat="true" ht="32.85" hidden="false" customHeight="true" outlineLevel="6" collapsed="false">
      <c r="B9696" s="26" t="n">
        <v>702325</v>
      </c>
      <c r="C9696" s="31" t="s">
        <v>9878</v>
      </c>
      <c r="D9696" s="31"/>
      <c r="E9696" s="28" t="n">
        <v>2855</v>
      </c>
      <c r="F9696" s="29" t="s">
        <v>81</v>
      </c>
      <c r="G9696" s="30"/>
      <c r="H9696" s="30" t="n">
        <f aca="false">G9696*E9696</f>
        <v>0</v>
      </c>
    </row>
    <row r="9697" s="1" customFormat="true" ht="32.85" hidden="false" customHeight="true" outlineLevel="6" collapsed="false">
      <c r="B9697" s="26" t="n">
        <v>702326</v>
      </c>
      <c r="C9697" s="31" t="s">
        <v>9879</v>
      </c>
      <c r="D9697" s="31"/>
      <c r="E9697" s="28" t="n">
        <v>2855</v>
      </c>
      <c r="F9697" s="29" t="s">
        <v>81</v>
      </c>
      <c r="G9697" s="30"/>
      <c r="H9697" s="30" t="n">
        <f aca="false">G9697*E9697</f>
        <v>0</v>
      </c>
    </row>
    <row r="9698" s="1" customFormat="true" ht="32.85" hidden="false" customHeight="true" outlineLevel="6" collapsed="false">
      <c r="B9698" s="26" t="n">
        <v>702327</v>
      </c>
      <c r="C9698" s="31" t="s">
        <v>9880</v>
      </c>
      <c r="D9698" s="31"/>
      <c r="E9698" s="28" t="n">
        <v>2855</v>
      </c>
      <c r="F9698" s="29" t="s">
        <v>81</v>
      </c>
      <c r="G9698" s="30"/>
      <c r="H9698" s="30" t="n">
        <f aca="false">G9698*E9698</f>
        <v>0</v>
      </c>
    </row>
    <row r="9699" s="1" customFormat="true" ht="32.85" hidden="false" customHeight="true" outlineLevel="6" collapsed="false">
      <c r="B9699" s="26" t="n">
        <v>702329</v>
      </c>
      <c r="C9699" s="31" t="s">
        <v>9881</v>
      </c>
      <c r="D9699" s="31"/>
      <c r="E9699" s="28" t="n">
        <v>3185</v>
      </c>
      <c r="F9699" s="29" t="s">
        <v>81</v>
      </c>
      <c r="G9699" s="30"/>
      <c r="H9699" s="30" t="n">
        <f aca="false">G9699*E9699</f>
        <v>0</v>
      </c>
    </row>
    <row r="9700" s="1" customFormat="true" ht="32.85" hidden="false" customHeight="true" outlineLevel="6" collapsed="false">
      <c r="B9700" s="26" t="n">
        <v>702330</v>
      </c>
      <c r="C9700" s="31" t="s">
        <v>9882</v>
      </c>
      <c r="D9700" s="31"/>
      <c r="E9700" s="28" t="n">
        <v>3185</v>
      </c>
      <c r="F9700" s="29" t="s">
        <v>81</v>
      </c>
      <c r="G9700" s="30"/>
      <c r="H9700" s="30" t="n">
        <f aca="false">G9700*E9700</f>
        <v>0</v>
      </c>
    </row>
    <row r="9701" s="1" customFormat="true" ht="32.85" hidden="false" customHeight="true" outlineLevel="6" collapsed="false">
      <c r="B9701" s="26" t="n">
        <v>702331</v>
      </c>
      <c r="C9701" s="31" t="s">
        <v>9883</v>
      </c>
      <c r="D9701" s="31"/>
      <c r="E9701" s="28" t="n">
        <v>3185</v>
      </c>
      <c r="F9701" s="29" t="s">
        <v>81</v>
      </c>
      <c r="G9701" s="30"/>
      <c r="H9701" s="30" t="n">
        <f aca="false">G9701*E9701</f>
        <v>0</v>
      </c>
    </row>
    <row r="9702" s="1" customFormat="true" ht="32.85" hidden="false" customHeight="true" outlineLevel="6" collapsed="false">
      <c r="B9702" s="26" t="n">
        <v>702332</v>
      </c>
      <c r="C9702" s="31" t="s">
        <v>9884</v>
      </c>
      <c r="D9702" s="31"/>
      <c r="E9702" s="28" t="n">
        <v>3185</v>
      </c>
      <c r="F9702" s="29" t="s">
        <v>81</v>
      </c>
      <c r="G9702" s="30"/>
      <c r="H9702" s="30" t="n">
        <f aca="false">G9702*E9702</f>
        <v>0</v>
      </c>
    </row>
    <row r="9703" s="1" customFormat="true" ht="22.35" hidden="false" customHeight="true" outlineLevel="6" collapsed="false">
      <c r="B9703" s="26" t="n">
        <v>702336</v>
      </c>
      <c r="C9703" s="31" t="s">
        <v>9885</v>
      </c>
      <c r="D9703" s="31"/>
      <c r="E9703" s="28" t="n">
        <v>1555</v>
      </c>
      <c r="F9703" s="29" t="s">
        <v>81</v>
      </c>
      <c r="G9703" s="30"/>
      <c r="H9703" s="30" t="n">
        <f aca="false">G9703*E9703</f>
        <v>0</v>
      </c>
    </row>
    <row r="9704" s="1" customFormat="true" ht="22.35" hidden="false" customHeight="true" outlineLevel="6" collapsed="false">
      <c r="B9704" s="26" t="n">
        <v>97511</v>
      </c>
      <c r="C9704" s="31" t="s">
        <v>9886</v>
      </c>
      <c r="D9704" s="31"/>
      <c r="E9704" s="28" t="n">
        <v>1588</v>
      </c>
      <c r="F9704" s="29" t="s">
        <v>8566</v>
      </c>
      <c r="G9704" s="30"/>
      <c r="H9704" s="30" t="n">
        <f aca="false">G9704*E9704</f>
        <v>0</v>
      </c>
    </row>
    <row r="9705" s="1" customFormat="true" ht="22.35" hidden="false" customHeight="true" outlineLevel="6" collapsed="false">
      <c r="B9705" s="26" t="n">
        <v>97515</v>
      </c>
      <c r="C9705" s="31" t="s">
        <v>9887</v>
      </c>
      <c r="D9705" s="31"/>
      <c r="E9705" s="28" t="n">
        <v>1885</v>
      </c>
      <c r="F9705" s="29" t="s">
        <v>8566</v>
      </c>
      <c r="G9705" s="30"/>
      <c r="H9705" s="30" t="n">
        <f aca="false">G9705*E9705</f>
        <v>0</v>
      </c>
    </row>
    <row r="9706" s="1" customFormat="true" ht="12.6" hidden="false" customHeight="true" outlineLevel="3" collapsed="false">
      <c r="B9706" s="33"/>
      <c r="C9706" s="34" t="s">
        <v>9888</v>
      </c>
      <c r="D9706" s="34"/>
      <c r="E9706" s="35"/>
      <c r="F9706" s="35"/>
      <c r="G9706" s="30"/>
      <c r="H9706" s="30" t="n">
        <f aca="false">G9706*E9706</f>
        <v>0</v>
      </c>
    </row>
    <row r="9707" s="1" customFormat="true" ht="12.6" hidden="false" customHeight="true" outlineLevel="4" collapsed="false">
      <c r="B9707" s="36"/>
      <c r="C9707" s="37" t="s">
        <v>9889</v>
      </c>
      <c r="D9707" s="37"/>
      <c r="E9707" s="38"/>
      <c r="F9707" s="38"/>
      <c r="G9707" s="30"/>
      <c r="H9707" s="30" t="n">
        <f aca="false">G9707*E9707</f>
        <v>0</v>
      </c>
    </row>
    <row r="9708" s="1" customFormat="true" ht="12.6" hidden="false" customHeight="true" outlineLevel="5" collapsed="false">
      <c r="B9708" s="39"/>
      <c r="C9708" s="40" t="s">
        <v>9890</v>
      </c>
      <c r="D9708" s="40"/>
      <c r="E9708" s="41"/>
      <c r="F9708" s="41"/>
      <c r="G9708" s="30"/>
      <c r="H9708" s="30" t="n">
        <f aca="false">G9708*E9708</f>
        <v>0</v>
      </c>
    </row>
    <row r="9709" s="1" customFormat="true" ht="22.35" hidden="false" customHeight="true" outlineLevel="6" collapsed="false">
      <c r="B9709" s="26" t="n">
        <v>703315</v>
      </c>
      <c r="C9709" s="31" t="s">
        <v>9891</v>
      </c>
      <c r="D9709" s="31"/>
      <c r="E9709" s="32" t="n">
        <v>798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6" collapsed="false">
      <c r="B9710" s="26" t="n">
        <v>702378</v>
      </c>
      <c r="C9710" s="31" t="s">
        <v>9892</v>
      </c>
      <c r="D9710" s="31"/>
      <c r="E9710" s="32" t="n">
        <v>785</v>
      </c>
      <c r="F9710" s="29" t="s">
        <v>16</v>
      </c>
      <c r="G9710" s="30"/>
      <c r="H9710" s="30" t="n">
        <f aca="false">G9710*E9710</f>
        <v>0</v>
      </c>
    </row>
    <row r="9711" s="1" customFormat="true" ht="22.35" hidden="false" customHeight="true" outlineLevel="6" collapsed="false">
      <c r="B9711" s="26" t="n">
        <v>304468</v>
      </c>
      <c r="C9711" s="31" t="s">
        <v>9893</v>
      </c>
      <c r="D9711" s="31"/>
      <c r="E9711" s="32" t="n">
        <v>798</v>
      </c>
      <c r="F9711" s="29" t="s">
        <v>16</v>
      </c>
      <c r="G9711" s="30"/>
      <c r="H9711" s="30" t="n">
        <f aca="false">G9711*E9711</f>
        <v>0</v>
      </c>
    </row>
    <row r="9712" s="1" customFormat="true" ht="22.35" hidden="false" customHeight="true" outlineLevel="6" collapsed="false">
      <c r="B9712" s="26" t="n">
        <v>304467</v>
      </c>
      <c r="C9712" s="31" t="s">
        <v>9894</v>
      </c>
      <c r="D9712" s="31"/>
      <c r="E9712" s="28" t="n">
        <v>1019</v>
      </c>
      <c r="F9712" s="29" t="s">
        <v>16</v>
      </c>
      <c r="G9712" s="30"/>
      <c r="H9712" s="30" t="n">
        <f aca="false">G9712*E9712</f>
        <v>0</v>
      </c>
    </row>
    <row r="9713" s="1" customFormat="true" ht="22.35" hidden="false" customHeight="true" outlineLevel="6" collapsed="false">
      <c r="B9713" s="26" t="n">
        <v>700045</v>
      </c>
      <c r="C9713" s="31" t="s">
        <v>9895</v>
      </c>
      <c r="D9713" s="31"/>
      <c r="E9713" s="32" t="n">
        <v>819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6" collapsed="false">
      <c r="B9714" s="26" t="n">
        <v>99312</v>
      </c>
      <c r="C9714" s="31" t="s">
        <v>9896</v>
      </c>
      <c r="D9714" s="31"/>
      <c r="E9714" s="32" t="n">
        <v>248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6" collapsed="false">
      <c r="B9715" s="26" t="n">
        <v>703318</v>
      </c>
      <c r="C9715" s="31" t="s">
        <v>9897</v>
      </c>
      <c r="D9715" s="31"/>
      <c r="E9715" s="32" t="n">
        <v>248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6" collapsed="false">
      <c r="B9716" s="26" t="n">
        <v>703319</v>
      </c>
      <c r="C9716" s="31" t="s">
        <v>9898</v>
      </c>
      <c r="D9716" s="31"/>
      <c r="E9716" s="32" t="n">
        <v>248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6" collapsed="false">
      <c r="B9717" s="26" t="n">
        <v>99831</v>
      </c>
      <c r="C9717" s="31" t="s">
        <v>9899</v>
      </c>
      <c r="D9717" s="31"/>
      <c r="E9717" s="32" t="n">
        <v>248</v>
      </c>
      <c r="F9717" s="29" t="s">
        <v>16</v>
      </c>
      <c r="G9717" s="30"/>
      <c r="H9717" s="30" t="n">
        <f aca="false">G9717*E9717</f>
        <v>0</v>
      </c>
    </row>
    <row r="9718" s="1" customFormat="true" ht="22.35" hidden="false" customHeight="true" outlineLevel="6" collapsed="false">
      <c r="B9718" s="26" t="n">
        <v>703317</v>
      </c>
      <c r="C9718" s="31" t="s">
        <v>9900</v>
      </c>
      <c r="D9718" s="31"/>
      <c r="E9718" s="32" t="n">
        <v>248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6" collapsed="false">
      <c r="B9719" s="26" t="n">
        <v>702382</v>
      </c>
      <c r="C9719" s="31" t="s">
        <v>9901</v>
      </c>
      <c r="D9719" s="31"/>
      <c r="E9719" s="32" t="n">
        <v>625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6" collapsed="false">
      <c r="B9720" s="26" t="n">
        <v>702381</v>
      </c>
      <c r="C9720" s="31" t="s">
        <v>9902</v>
      </c>
      <c r="D9720" s="31"/>
      <c r="E9720" s="32" t="n">
        <v>625</v>
      </c>
      <c r="F9720" s="29" t="s">
        <v>16</v>
      </c>
      <c r="G9720" s="30"/>
      <c r="H9720" s="30" t="n">
        <f aca="false">G9720*E9720</f>
        <v>0</v>
      </c>
    </row>
    <row r="9721" s="1" customFormat="true" ht="22.35" hidden="false" customHeight="true" outlineLevel="6" collapsed="false">
      <c r="B9721" s="26" t="n">
        <v>702383</v>
      </c>
      <c r="C9721" s="31" t="s">
        <v>9903</v>
      </c>
      <c r="D9721" s="31"/>
      <c r="E9721" s="32" t="n">
        <v>625</v>
      </c>
      <c r="F9721" s="29" t="s">
        <v>16</v>
      </c>
      <c r="G9721" s="30"/>
      <c r="H9721" s="30" t="n">
        <f aca="false">G9721*E9721</f>
        <v>0</v>
      </c>
    </row>
    <row r="9722" s="1" customFormat="true" ht="22.35" hidden="false" customHeight="true" outlineLevel="6" collapsed="false">
      <c r="B9722" s="26" t="n">
        <v>702376</v>
      </c>
      <c r="C9722" s="31" t="s">
        <v>9904</v>
      </c>
      <c r="D9722" s="31"/>
      <c r="E9722" s="28" t="n">
        <v>1015</v>
      </c>
      <c r="F9722" s="29" t="s">
        <v>16</v>
      </c>
      <c r="G9722" s="30"/>
      <c r="H9722" s="30" t="n">
        <f aca="false">G9722*E9722</f>
        <v>0</v>
      </c>
    </row>
    <row r="9723" s="1" customFormat="true" ht="22.35" hidden="false" customHeight="true" outlineLevel="6" collapsed="false">
      <c r="B9723" s="26" t="n">
        <v>702377</v>
      </c>
      <c r="C9723" s="31" t="s">
        <v>9905</v>
      </c>
      <c r="D9723" s="31"/>
      <c r="E9723" s="28" t="n">
        <v>1015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6" collapsed="false">
      <c r="B9724" s="26" t="n">
        <v>700468</v>
      </c>
      <c r="C9724" s="31" t="s">
        <v>9906</v>
      </c>
      <c r="D9724" s="31"/>
      <c r="E9724" s="32" t="n">
        <v>128</v>
      </c>
      <c r="F9724" s="29" t="s">
        <v>16</v>
      </c>
      <c r="G9724" s="30"/>
      <c r="H9724" s="30" t="n">
        <f aca="false">G9724*E9724</f>
        <v>0</v>
      </c>
    </row>
    <row r="9725" s="1" customFormat="true" ht="22.35" hidden="false" customHeight="true" outlineLevel="6" collapsed="false">
      <c r="B9725" s="26" t="n">
        <v>702429</v>
      </c>
      <c r="C9725" s="31" t="s">
        <v>9907</v>
      </c>
      <c r="D9725" s="31"/>
      <c r="E9725" s="32" t="n">
        <v>158</v>
      </c>
      <c r="F9725" s="29" t="s">
        <v>16</v>
      </c>
      <c r="G9725" s="30"/>
      <c r="H9725" s="30" t="n">
        <f aca="false">G9725*E9725</f>
        <v>0</v>
      </c>
    </row>
    <row r="9726" s="1" customFormat="true" ht="12.6" hidden="false" customHeight="true" outlineLevel="5" collapsed="false">
      <c r="B9726" s="39"/>
      <c r="C9726" s="40" t="s">
        <v>9908</v>
      </c>
      <c r="D9726" s="40"/>
      <c r="E9726" s="41"/>
      <c r="F9726" s="41"/>
      <c r="G9726" s="30"/>
      <c r="H9726" s="30" t="n">
        <f aca="false">G9726*E9726</f>
        <v>0</v>
      </c>
    </row>
    <row r="9727" s="1" customFormat="true" ht="22.35" hidden="false" customHeight="true" outlineLevel="6" collapsed="false">
      <c r="B9727" s="26" t="n">
        <v>98548</v>
      </c>
      <c r="C9727" s="31" t="s">
        <v>9909</v>
      </c>
      <c r="D9727" s="31"/>
      <c r="E9727" s="32" t="n">
        <v>349</v>
      </c>
      <c r="F9727" s="29" t="s">
        <v>16</v>
      </c>
      <c r="G9727" s="30"/>
      <c r="H9727" s="30" t="n">
        <f aca="false">G9727*E9727</f>
        <v>0</v>
      </c>
    </row>
    <row r="9728" s="1" customFormat="true" ht="22.35" hidden="false" customHeight="true" outlineLevel="6" collapsed="false">
      <c r="B9728" s="26" t="n">
        <v>303512</v>
      </c>
      <c r="C9728" s="31" t="s">
        <v>9910</v>
      </c>
      <c r="D9728" s="31"/>
      <c r="E9728" s="32" t="n">
        <v>359</v>
      </c>
      <c r="F9728" s="29" t="s">
        <v>16</v>
      </c>
      <c r="G9728" s="30"/>
      <c r="H9728" s="30" t="n">
        <f aca="false">G9728*E9728</f>
        <v>0</v>
      </c>
    </row>
    <row r="9729" s="1" customFormat="true" ht="22.35" hidden="false" customHeight="true" outlineLevel="6" collapsed="false">
      <c r="B9729" s="26" t="n">
        <v>303513</v>
      </c>
      <c r="C9729" s="31" t="s">
        <v>9911</v>
      </c>
      <c r="D9729" s="31"/>
      <c r="E9729" s="32" t="n">
        <v>359</v>
      </c>
      <c r="F9729" s="29" t="s">
        <v>16</v>
      </c>
      <c r="G9729" s="30"/>
      <c r="H9729" s="30" t="n">
        <f aca="false">G9729*E9729</f>
        <v>0</v>
      </c>
    </row>
    <row r="9730" s="1" customFormat="true" ht="22.35" hidden="false" customHeight="true" outlineLevel="6" collapsed="false">
      <c r="B9730" s="26" t="n">
        <v>304146</v>
      </c>
      <c r="C9730" s="31" t="s">
        <v>9912</v>
      </c>
      <c r="D9730" s="31"/>
      <c r="E9730" s="32" t="n">
        <v>359</v>
      </c>
      <c r="F9730" s="29" t="s">
        <v>16</v>
      </c>
      <c r="G9730" s="30"/>
      <c r="H9730" s="30" t="n">
        <f aca="false">G9730*E9730</f>
        <v>0</v>
      </c>
    </row>
    <row r="9731" s="1" customFormat="true" ht="22.35" hidden="false" customHeight="true" outlineLevel="6" collapsed="false">
      <c r="B9731" s="26" t="n">
        <v>702295</v>
      </c>
      <c r="C9731" s="31" t="s">
        <v>9913</v>
      </c>
      <c r="D9731" s="31"/>
      <c r="E9731" s="32" t="n">
        <v>519</v>
      </c>
      <c r="F9731" s="29" t="s">
        <v>16</v>
      </c>
      <c r="G9731" s="30"/>
      <c r="H9731" s="30" t="n">
        <f aca="false">G9731*E9731</f>
        <v>0</v>
      </c>
    </row>
    <row r="9732" s="1" customFormat="true" ht="22.35" hidden="false" customHeight="true" outlineLevel="6" collapsed="false">
      <c r="B9732" s="26" t="n">
        <v>701171</v>
      </c>
      <c r="C9732" s="31" t="s">
        <v>9914</v>
      </c>
      <c r="D9732" s="31"/>
      <c r="E9732" s="32" t="n">
        <v>465</v>
      </c>
      <c r="F9732" s="29" t="s">
        <v>16</v>
      </c>
      <c r="G9732" s="30"/>
      <c r="H9732" s="30" t="n">
        <f aca="false">G9732*E9732</f>
        <v>0</v>
      </c>
    </row>
    <row r="9733" s="1" customFormat="true" ht="12.6" hidden="false" customHeight="true" outlineLevel="5" collapsed="false">
      <c r="B9733" s="39"/>
      <c r="C9733" s="40" t="s">
        <v>9915</v>
      </c>
      <c r="D9733" s="40"/>
      <c r="E9733" s="41"/>
      <c r="F9733" s="41"/>
      <c r="G9733" s="30"/>
      <c r="H9733" s="30" t="n">
        <f aca="false">G9733*E9733</f>
        <v>0</v>
      </c>
    </row>
    <row r="9734" s="1" customFormat="true" ht="22.35" hidden="false" customHeight="true" outlineLevel="6" collapsed="false">
      <c r="B9734" s="26" t="n">
        <v>702294</v>
      </c>
      <c r="C9734" s="31" t="s">
        <v>9916</v>
      </c>
      <c r="D9734" s="31"/>
      <c r="E9734" s="32" t="n">
        <v>515</v>
      </c>
      <c r="F9734" s="29" t="s">
        <v>16</v>
      </c>
      <c r="G9734" s="30"/>
      <c r="H9734" s="30" t="n">
        <f aca="false">G9734*E9734</f>
        <v>0</v>
      </c>
    </row>
    <row r="9735" s="1" customFormat="true" ht="12.6" hidden="false" customHeight="true" outlineLevel="5" collapsed="false">
      <c r="B9735" s="39"/>
      <c r="C9735" s="40" t="s">
        <v>9917</v>
      </c>
      <c r="D9735" s="40"/>
      <c r="E9735" s="41"/>
      <c r="F9735" s="41"/>
      <c r="G9735" s="30"/>
      <c r="H9735" s="30" t="n">
        <f aca="false">G9735*E9735</f>
        <v>0</v>
      </c>
    </row>
    <row r="9736" s="1" customFormat="true" ht="22.35" hidden="false" customHeight="true" outlineLevel="6" collapsed="false">
      <c r="B9736" s="26" t="n">
        <v>703037</v>
      </c>
      <c r="C9736" s="31" t="s">
        <v>9918</v>
      </c>
      <c r="D9736" s="31"/>
      <c r="E9736" s="32" t="n">
        <v>458</v>
      </c>
      <c r="F9736" s="29" t="s">
        <v>16</v>
      </c>
      <c r="G9736" s="30"/>
      <c r="H9736" s="30" t="n">
        <f aca="false">G9736*E9736</f>
        <v>0</v>
      </c>
    </row>
    <row r="9737" s="1" customFormat="true" ht="12.6" hidden="false" customHeight="true" outlineLevel="5" collapsed="false">
      <c r="B9737" s="39"/>
      <c r="C9737" s="40" t="s">
        <v>9919</v>
      </c>
      <c r="D9737" s="40"/>
      <c r="E9737" s="41"/>
      <c r="F9737" s="41"/>
      <c r="G9737" s="30"/>
      <c r="H9737" s="30" t="n">
        <f aca="false">G9737*E9737</f>
        <v>0</v>
      </c>
    </row>
    <row r="9738" s="1" customFormat="true" ht="22.35" hidden="false" customHeight="true" outlineLevel="6" collapsed="false">
      <c r="B9738" s="26" t="n">
        <v>302997</v>
      </c>
      <c r="C9738" s="31" t="s">
        <v>9920</v>
      </c>
      <c r="D9738" s="31"/>
      <c r="E9738" s="32" t="n">
        <v>372</v>
      </c>
      <c r="F9738" s="29" t="s">
        <v>16</v>
      </c>
      <c r="G9738" s="30"/>
      <c r="H9738" s="30" t="n">
        <f aca="false">G9738*E9738</f>
        <v>0</v>
      </c>
    </row>
    <row r="9739" s="1" customFormat="true" ht="22.35" hidden="false" customHeight="true" outlineLevel="6" collapsed="false">
      <c r="B9739" s="26" t="n">
        <v>700616</v>
      </c>
      <c r="C9739" s="31" t="s">
        <v>9921</v>
      </c>
      <c r="D9739" s="31"/>
      <c r="E9739" s="32" t="n">
        <v>229</v>
      </c>
      <c r="F9739" s="29" t="s">
        <v>16</v>
      </c>
      <c r="G9739" s="30"/>
      <c r="H9739" s="30" t="n">
        <f aca="false">G9739*E9739</f>
        <v>0</v>
      </c>
    </row>
    <row r="9740" s="1" customFormat="true" ht="22.35" hidden="false" customHeight="true" outlineLevel="6" collapsed="false">
      <c r="B9740" s="26" t="n">
        <v>700596</v>
      </c>
      <c r="C9740" s="31" t="s">
        <v>9922</v>
      </c>
      <c r="D9740" s="31"/>
      <c r="E9740" s="32" t="n">
        <v>229</v>
      </c>
      <c r="F9740" s="29" t="s">
        <v>16</v>
      </c>
      <c r="G9740" s="30"/>
      <c r="H9740" s="30" t="n">
        <f aca="false">G9740*E9740</f>
        <v>0</v>
      </c>
    </row>
    <row r="9741" s="1" customFormat="true" ht="22.35" hidden="false" customHeight="true" outlineLevel="6" collapsed="false">
      <c r="B9741" s="26" t="n">
        <v>700614</v>
      </c>
      <c r="C9741" s="31" t="s">
        <v>9923</v>
      </c>
      <c r="D9741" s="31"/>
      <c r="E9741" s="32" t="n">
        <v>229</v>
      </c>
      <c r="F9741" s="29" t="s">
        <v>16</v>
      </c>
      <c r="G9741" s="30"/>
      <c r="H9741" s="30" t="n">
        <f aca="false">G9741*E9741</f>
        <v>0</v>
      </c>
    </row>
    <row r="9742" s="1" customFormat="true" ht="22.35" hidden="false" customHeight="true" outlineLevel="6" collapsed="false">
      <c r="B9742" s="26" t="n">
        <v>700615</v>
      </c>
      <c r="C9742" s="31" t="s">
        <v>9924</v>
      </c>
      <c r="D9742" s="31"/>
      <c r="E9742" s="32" t="n">
        <v>229</v>
      </c>
      <c r="F9742" s="29" t="s">
        <v>16</v>
      </c>
      <c r="G9742" s="30"/>
      <c r="H9742" s="30" t="n">
        <f aca="false">G9742*E9742</f>
        <v>0</v>
      </c>
    </row>
    <row r="9743" s="1" customFormat="true" ht="22.35" hidden="false" customHeight="true" outlineLevel="6" collapsed="false">
      <c r="B9743" s="26" t="n">
        <v>700613</v>
      </c>
      <c r="C9743" s="31" t="s">
        <v>9925</v>
      </c>
      <c r="D9743" s="31"/>
      <c r="E9743" s="32" t="n">
        <v>229</v>
      </c>
      <c r="F9743" s="29" t="s">
        <v>16</v>
      </c>
      <c r="G9743" s="30"/>
      <c r="H9743" s="30" t="n">
        <f aca="false">G9743*E9743</f>
        <v>0</v>
      </c>
    </row>
    <row r="9744" s="1" customFormat="true" ht="12.6" hidden="false" customHeight="true" outlineLevel="4" collapsed="false">
      <c r="B9744" s="36"/>
      <c r="C9744" s="37" t="s">
        <v>9926</v>
      </c>
      <c r="D9744" s="37"/>
      <c r="E9744" s="38"/>
      <c r="F9744" s="38"/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31" t="s">
        <v>9927</v>
      </c>
      <c r="C9745" s="27" t="s">
        <v>9928</v>
      </c>
      <c r="D9745" s="27"/>
      <c r="E9745" s="32" t="n">
        <v>987</v>
      </c>
      <c r="F9745" s="29" t="s">
        <v>16</v>
      </c>
      <c r="G9745" s="30"/>
      <c r="H9745" s="30" t="n">
        <f aca="false">G9745*E9745</f>
        <v>0</v>
      </c>
    </row>
    <row r="9746" s="1" customFormat="true" ht="22.35" hidden="false" customHeight="true" outlineLevel="5" collapsed="false">
      <c r="B9746" s="31" t="s">
        <v>9929</v>
      </c>
      <c r="C9746" s="27" t="s">
        <v>9930</v>
      </c>
      <c r="D9746" s="27"/>
      <c r="E9746" s="32" t="n">
        <v>987</v>
      </c>
      <c r="F9746" s="29" t="s">
        <v>16</v>
      </c>
      <c r="G9746" s="30"/>
      <c r="H9746" s="30" t="n">
        <f aca="false">G9746*E9746</f>
        <v>0</v>
      </c>
    </row>
    <row r="9747" s="1" customFormat="true" ht="22.35" hidden="false" customHeight="true" outlineLevel="5" collapsed="false">
      <c r="B9747" s="31" t="s">
        <v>9931</v>
      </c>
      <c r="C9747" s="27" t="s">
        <v>9932</v>
      </c>
      <c r="D9747" s="27"/>
      <c r="E9747" s="32" t="n">
        <v>987</v>
      </c>
      <c r="F9747" s="29" t="s">
        <v>16</v>
      </c>
      <c r="G9747" s="30"/>
      <c r="H9747" s="30" t="n">
        <f aca="false">G9747*E9747</f>
        <v>0</v>
      </c>
    </row>
    <row r="9748" s="1" customFormat="true" ht="22.35" hidden="false" customHeight="true" outlineLevel="5" collapsed="false">
      <c r="B9748" s="31" t="s">
        <v>9933</v>
      </c>
      <c r="C9748" s="27" t="s">
        <v>9934</v>
      </c>
      <c r="D9748" s="27"/>
      <c r="E9748" s="32" t="n">
        <v>987</v>
      </c>
      <c r="F9748" s="29" t="s">
        <v>16</v>
      </c>
      <c r="G9748" s="30"/>
      <c r="H9748" s="30" t="n">
        <f aca="false">G9748*E9748</f>
        <v>0</v>
      </c>
    </row>
    <row r="9749" s="1" customFormat="true" ht="22.35" hidden="false" customHeight="true" outlineLevel="5" collapsed="false">
      <c r="B9749" s="26" t="n">
        <v>101326</v>
      </c>
      <c r="C9749" s="31" t="s">
        <v>9935</v>
      </c>
      <c r="D9749" s="31"/>
      <c r="E9749" s="32" t="n">
        <v>799</v>
      </c>
      <c r="F9749" s="29" t="s">
        <v>16</v>
      </c>
      <c r="G9749" s="30"/>
      <c r="H9749" s="30" t="n">
        <f aca="false">G9749*E9749</f>
        <v>0</v>
      </c>
    </row>
    <row r="9750" s="1" customFormat="true" ht="22.35" hidden="false" customHeight="true" outlineLevel="5" collapsed="false">
      <c r="B9750" s="26" t="n">
        <v>99129</v>
      </c>
      <c r="C9750" s="27" t="s">
        <v>9936</v>
      </c>
      <c r="D9750" s="27"/>
      <c r="E9750" s="32" t="n">
        <v>792</v>
      </c>
      <c r="F9750" s="29" t="s">
        <v>16</v>
      </c>
      <c r="G9750" s="30"/>
      <c r="H9750" s="30" t="n">
        <f aca="false">G9750*E9750</f>
        <v>0</v>
      </c>
    </row>
    <row r="9751" s="1" customFormat="true" ht="12.6" hidden="false" customHeight="true" outlineLevel="4" collapsed="false">
      <c r="B9751" s="36"/>
      <c r="C9751" s="37" t="s">
        <v>9937</v>
      </c>
      <c r="D9751" s="37"/>
      <c r="E9751" s="38"/>
      <c r="F9751" s="38"/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700005</v>
      </c>
      <c r="C9752" s="27" t="s">
        <v>9938</v>
      </c>
      <c r="D9752" s="27"/>
      <c r="E9752" s="28" t="n">
        <v>4725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100366</v>
      </c>
      <c r="C9753" s="27" t="s">
        <v>9939</v>
      </c>
      <c r="D9753" s="27"/>
      <c r="E9753" s="28" t="n">
        <v>4725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700063</v>
      </c>
      <c r="C9754" s="31" t="s">
        <v>9940</v>
      </c>
      <c r="D9754" s="31"/>
      <c r="E9754" s="28" t="n">
        <v>3143</v>
      </c>
      <c r="F9754" s="29" t="s">
        <v>16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100367</v>
      </c>
      <c r="C9755" s="27" t="s">
        <v>9941</v>
      </c>
      <c r="D9755" s="27"/>
      <c r="E9755" s="28" t="n">
        <v>4725</v>
      </c>
      <c r="F9755" s="29" t="s">
        <v>16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100368</v>
      </c>
      <c r="C9756" s="27" t="s">
        <v>9942</v>
      </c>
      <c r="D9756" s="27"/>
      <c r="E9756" s="28" t="n">
        <v>4725</v>
      </c>
      <c r="F9756" s="29" t="s">
        <v>16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100414</v>
      </c>
      <c r="C9757" s="27" t="s">
        <v>9943</v>
      </c>
      <c r="D9757" s="27"/>
      <c r="E9757" s="28" t="n">
        <v>3917</v>
      </c>
      <c r="F9757" s="29" t="s">
        <v>16</v>
      </c>
      <c r="G9757" s="30"/>
      <c r="H9757" s="30" t="n">
        <f aca="false">G9757*E9757</f>
        <v>0</v>
      </c>
    </row>
    <row r="9758" s="1" customFormat="true" ht="22.35" hidden="false" customHeight="true" outlineLevel="5" collapsed="false">
      <c r="B9758" s="26" t="n">
        <v>100415</v>
      </c>
      <c r="C9758" s="27" t="s">
        <v>9944</v>
      </c>
      <c r="D9758" s="27"/>
      <c r="E9758" s="28" t="n">
        <v>4025</v>
      </c>
      <c r="F9758" s="29" t="s">
        <v>16</v>
      </c>
      <c r="G9758" s="30"/>
      <c r="H9758" s="30" t="n">
        <f aca="false">G9758*E9758</f>
        <v>0</v>
      </c>
    </row>
    <row r="9759" s="1" customFormat="true" ht="22.35" hidden="false" customHeight="true" outlineLevel="5" collapsed="false">
      <c r="B9759" s="26" t="n">
        <v>100374</v>
      </c>
      <c r="C9759" s="27" t="s">
        <v>9945</v>
      </c>
      <c r="D9759" s="27"/>
      <c r="E9759" s="28" t="n">
        <v>4055</v>
      </c>
      <c r="F9759" s="29" t="s">
        <v>16</v>
      </c>
      <c r="G9759" s="30"/>
      <c r="H9759" s="30" t="n">
        <f aca="false">G9759*E9759</f>
        <v>0</v>
      </c>
    </row>
    <row r="9760" s="1" customFormat="true" ht="22.35" hidden="false" customHeight="true" outlineLevel="5" collapsed="false">
      <c r="B9760" s="26" t="n">
        <v>100375</v>
      </c>
      <c r="C9760" s="27" t="s">
        <v>9946</v>
      </c>
      <c r="D9760" s="27"/>
      <c r="E9760" s="28" t="n">
        <v>4055</v>
      </c>
      <c r="F9760" s="29" t="s">
        <v>16</v>
      </c>
      <c r="G9760" s="30"/>
      <c r="H9760" s="30" t="n">
        <f aca="false">G9760*E9760</f>
        <v>0</v>
      </c>
    </row>
    <row r="9761" s="1" customFormat="true" ht="22.35" hidden="false" customHeight="true" outlineLevel="5" collapsed="false">
      <c r="B9761" s="26" t="n">
        <v>100416</v>
      </c>
      <c r="C9761" s="27" t="s">
        <v>9947</v>
      </c>
      <c r="D9761" s="27"/>
      <c r="E9761" s="28" t="n">
        <v>4055</v>
      </c>
      <c r="F9761" s="29" t="s">
        <v>16</v>
      </c>
      <c r="G9761" s="30"/>
      <c r="H9761" s="30" t="n">
        <f aca="false">G9761*E9761</f>
        <v>0</v>
      </c>
    </row>
    <row r="9762" s="1" customFormat="true" ht="22.35" hidden="false" customHeight="true" outlineLevel="5" collapsed="false">
      <c r="B9762" s="26" t="n">
        <v>702086</v>
      </c>
      <c r="C9762" s="31" t="s">
        <v>9948</v>
      </c>
      <c r="D9762" s="31"/>
      <c r="E9762" s="28" t="n">
        <v>4375</v>
      </c>
      <c r="F9762" s="29" t="s">
        <v>16</v>
      </c>
      <c r="G9762" s="30"/>
      <c r="H9762" s="30" t="n">
        <f aca="false">G9762*E9762</f>
        <v>0</v>
      </c>
    </row>
    <row r="9763" s="1" customFormat="true" ht="22.35" hidden="false" customHeight="true" outlineLevel="5" collapsed="false">
      <c r="B9763" s="26" t="n">
        <v>702085</v>
      </c>
      <c r="C9763" s="31" t="s">
        <v>9949</v>
      </c>
      <c r="D9763" s="31"/>
      <c r="E9763" s="28" t="n">
        <v>4375</v>
      </c>
      <c r="F9763" s="29" t="s">
        <v>16</v>
      </c>
      <c r="G9763" s="30"/>
      <c r="H9763" s="30" t="n">
        <f aca="false">G9763*E9763</f>
        <v>0</v>
      </c>
    </row>
    <row r="9764" s="1" customFormat="true" ht="12.6" hidden="false" customHeight="true" outlineLevel="4" collapsed="false">
      <c r="B9764" s="36"/>
      <c r="C9764" s="37" t="s">
        <v>9950</v>
      </c>
      <c r="D9764" s="37"/>
      <c r="E9764" s="38"/>
      <c r="F9764" s="38"/>
      <c r="G9764" s="30"/>
      <c r="H9764" s="30" t="n">
        <f aca="false">G9764*E9764</f>
        <v>0</v>
      </c>
    </row>
    <row r="9765" s="1" customFormat="true" ht="12.6" hidden="false" customHeight="true" outlineLevel="5" collapsed="false">
      <c r="B9765" s="39"/>
      <c r="C9765" s="40" t="s">
        <v>9951</v>
      </c>
      <c r="D9765" s="40"/>
      <c r="E9765" s="41"/>
      <c r="F9765" s="41"/>
      <c r="G9765" s="30"/>
      <c r="H9765" s="30" t="n">
        <f aca="false">G9765*E9765</f>
        <v>0</v>
      </c>
    </row>
    <row r="9766" s="1" customFormat="true" ht="22.35" hidden="false" customHeight="true" outlineLevel="6" collapsed="false">
      <c r="B9766" s="26" t="n">
        <v>303529</v>
      </c>
      <c r="C9766" s="31" t="s">
        <v>9952</v>
      </c>
      <c r="D9766" s="31"/>
      <c r="E9766" s="28" t="n">
        <v>1858</v>
      </c>
      <c r="F9766" s="29" t="s">
        <v>16</v>
      </c>
      <c r="G9766" s="30"/>
      <c r="H9766" s="30" t="n">
        <f aca="false">G9766*E9766</f>
        <v>0</v>
      </c>
    </row>
    <row r="9767" s="1" customFormat="true" ht="22.35" hidden="false" customHeight="true" outlineLevel="6" collapsed="false">
      <c r="B9767" s="26" t="n">
        <v>303530</v>
      </c>
      <c r="C9767" s="31" t="s">
        <v>9953</v>
      </c>
      <c r="D9767" s="31"/>
      <c r="E9767" s="28" t="n">
        <v>1858</v>
      </c>
      <c r="F9767" s="29" t="s">
        <v>16</v>
      </c>
      <c r="G9767" s="30"/>
      <c r="H9767" s="30" t="n">
        <f aca="false">G9767*E9767</f>
        <v>0</v>
      </c>
    </row>
    <row r="9768" s="1" customFormat="true" ht="22.35" hidden="false" customHeight="true" outlineLevel="6" collapsed="false">
      <c r="B9768" s="26" t="n">
        <v>303531</v>
      </c>
      <c r="C9768" s="31" t="s">
        <v>9954</v>
      </c>
      <c r="D9768" s="31"/>
      <c r="E9768" s="28" t="n">
        <v>1858</v>
      </c>
      <c r="F9768" s="29" t="s">
        <v>16</v>
      </c>
      <c r="G9768" s="30"/>
      <c r="H9768" s="30" t="n">
        <f aca="false">G9768*E9768</f>
        <v>0</v>
      </c>
    </row>
    <row r="9769" s="1" customFormat="true" ht="12.6" hidden="false" customHeight="true" outlineLevel="5" collapsed="false">
      <c r="B9769" s="39"/>
      <c r="C9769" s="40" t="s">
        <v>9955</v>
      </c>
      <c r="D9769" s="40"/>
      <c r="E9769" s="41"/>
      <c r="F9769" s="41"/>
      <c r="G9769" s="30"/>
      <c r="H9769" s="30" t="n">
        <f aca="false">G9769*E9769</f>
        <v>0</v>
      </c>
    </row>
    <row r="9770" s="1" customFormat="true" ht="32.85" hidden="false" customHeight="true" outlineLevel="6" collapsed="false">
      <c r="B9770" s="26" t="n">
        <v>100233</v>
      </c>
      <c r="C9770" s="31" t="s">
        <v>9956</v>
      </c>
      <c r="D9770" s="31"/>
      <c r="E9770" s="28" t="n">
        <v>1448</v>
      </c>
      <c r="F9770" s="29" t="s">
        <v>16</v>
      </c>
      <c r="G9770" s="30"/>
      <c r="H9770" s="30" t="n">
        <f aca="false">G9770*E9770</f>
        <v>0</v>
      </c>
    </row>
    <row r="9771" s="1" customFormat="true" ht="32.85" hidden="false" customHeight="true" outlineLevel="6" collapsed="false">
      <c r="B9771" s="26" t="n">
        <v>99551</v>
      </c>
      <c r="C9771" s="31" t="s">
        <v>9957</v>
      </c>
      <c r="D9771" s="31"/>
      <c r="E9771" s="28" t="n">
        <v>1448</v>
      </c>
      <c r="F9771" s="29" t="s">
        <v>16</v>
      </c>
      <c r="G9771" s="30"/>
      <c r="H9771" s="30" t="n">
        <f aca="false">G9771*E9771</f>
        <v>0</v>
      </c>
    </row>
    <row r="9772" s="1" customFormat="true" ht="32.85" hidden="false" customHeight="true" outlineLevel="6" collapsed="false">
      <c r="B9772" s="26" t="n">
        <v>99515</v>
      </c>
      <c r="C9772" s="31" t="s">
        <v>9958</v>
      </c>
      <c r="D9772" s="31"/>
      <c r="E9772" s="28" t="n">
        <v>1448</v>
      </c>
      <c r="F9772" s="29" t="s">
        <v>16</v>
      </c>
      <c r="G9772" s="30"/>
      <c r="H9772" s="30" t="n">
        <f aca="false">G9772*E9772</f>
        <v>0</v>
      </c>
    </row>
    <row r="9773" s="1" customFormat="true" ht="22.35" hidden="false" customHeight="true" outlineLevel="6" collapsed="false">
      <c r="B9773" s="26" t="n">
        <v>100258</v>
      </c>
      <c r="C9773" s="27" t="s">
        <v>9959</v>
      </c>
      <c r="D9773" s="27"/>
      <c r="E9773" s="28" t="n">
        <v>2298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6" collapsed="false">
      <c r="B9774" s="26" t="n">
        <v>100280</v>
      </c>
      <c r="C9774" s="27" t="s">
        <v>9960</v>
      </c>
      <c r="D9774" s="27"/>
      <c r="E9774" s="28" t="n">
        <v>2298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6" collapsed="false">
      <c r="B9775" s="26" t="n">
        <v>100338</v>
      </c>
      <c r="C9775" s="27" t="s">
        <v>9961</v>
      </c>
      <c r="D9775" s="27"/>
      <c r="E9775" s="28" t="n">
        <v>2298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6" collapsed="false">
      <c r="B9776" s="26" t="n">
        <v>100339</v>
      </c>
      <c r="C9776" s="27" t="s">
        <v>9962</v>
      </c>
      <c r="D9776" s="27"/>
      <c r="E9776" s="28" t="n">
        <v>2298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6" collapsed="false">
      <c r="B9777" s="26" t="n">
        <v>304301</v>
      </c>
      <c r="C9777" s="27" t="s">
        <v>9963</v>
      </c>
      <c r="D9777" s="27"/>
      <c r="E9777" s="28" t="n">
        <v>5879</v>
      </c>
      <c r="F9777" s="29" t="s">
        <v>16</v>
      </c>
      <c r="G9777" s="30"/>
      <c r="H9777" s="30" t="n">
        <f aca="false">G9777*E9777</f>
        <v>0</v>
      </c>
    </row>
    <row r="9778" s="1" customFormat="true" ht="22.35" hidden="false" customHeight="true" outlineLevel="6" collapsed="false">
      <c r="B9778" s="26" t="n">
        <v>304305</v>
      </c>
      <c r="C9778" s="27" t="s">
        <v>9964</v>
      </c>
      <c r="D9778" s="27"/>
      <c r="E9778" s="28" t="n">
        <v>5879</v>
      </c>
      <c r="F9778" s="29" t="s">
        <v>16</v>
      </c>
      <c r="G9778" s="30"/>
      <c r="H9778" s="30" t="n">
        <f aca="false">G9778*E9778</f>
        <v>0</v>
      </c>
    </row>
    <row r="9779" s="1" customFormat="true" ht="22.35" hidden="false" customHeight="true" outlineLevel="6" collapsed="false">
      <c r="B9779" s="26" t="n">
        <v>303686</v>
      </c>
      <c r="C9779" s="27" t="s">
        <v>9965</v>
      </c>
      <c r="D9779" s="27"/>
      <c r="E9779" s="28" t="n">
        <v>3865</v>
      </c>
      <c r="F9779" s="29" t="s">
        <v>16</v>
      </c>
      <c r="G9779" s="30"/>
      <c r="H9779" s="30" t="n">
        <f aca="false">G9779*E9779</f>
        <v>0</v>
      </c>
    </row>
    <row r="9780" s="1" customFormat="true" ht="32.85" hidden="false" customHeight="true" outlineLevel="6" collapsed="false">
      <c r="B9780" s="26" t="n">
        <v>303691</v>
      </c>
      <c r="C9780" s="27" t="s">
        <v>9966</v>
      </c>
      <c r="D9780" s="27"/>
      <c r="E9780" s="28" t="n">
        <v>3865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6" collapsed="false">
      <c r="B9781" s="26" t="n">
        <v>303679</v>
      </c>
      <c r="C9781" s="31" t="s">
        <v>9967</v>
      </c>
      <c r="D9781" s="31"/>
      <c r="E9781" s="28" t="n">
        <v>2879</v>
      </c>
      <c r="F9781" s="29" t="s">
        <v>16</v>
      </c>
      <c r="G9781" s="30"/>
      <c r="H9781" s="30" t="n">
        <f aca="false">G9781*E9781</f>
        <v>0</v>
      </c>
    </row>
    <row r="9782" s="1" customFormat="true" ht="12.6" hidden="false" customHeight="true" outlineLevel="5" collapsed="false">
      <c r="B9782" s="39"/>
      <c r="C9782" s="40" t="s">
        <v>9968</v>
      </c>
      <c r="D9782" s="40"/>
      <c r="E9782" s="41"/>
      <c r="F9782" s="41"/>
      <c r="G9782" s="30"/>
      <c r="H9782" s="30" t="n">
        <f aca="false">G9782*E9782</f>
        <v>0</v>
      </c>
    </row>
    <row r="9783" s="1" customFormat="true" ht="32.85" hidden="false" customHeight="true" outlineLevel="6" collapsed="false">
      <c r="B9783" s="26" t="n">
        <v>100162</v>
      </c>
      <c r="C9783" s="27" t="s">
        <v>9969</v>
      </c>
      <c r="D9783" s="27"/>
      <c r="E9783" s="28" t="n">
        <v>3299</v>
      </c>
      <c r="F9783" s="29" t="s">
        <v>16</v>
      </c>
      <c r="G9783" s="30"/>
      <c r="H9783" s="30" t="n">
        <f aca="false">G9783*E9783</f>
        <v>0</v>
      </c>
    </row>
    <row r="9784" s="1" customFormat="true" ht="22.35" hidden="false" customHeight="true" outlineLevel="6" collapsed="false">
      <c r="B9784" s="26" t="n">
        <v>99969</v>
      </c>
      <c r="C9784" s="31" t="s">
        <v>9970</v>
      </c>
      <c r="D9784" s="31"/>
      <c r="E9784" s="28" t="n">
        <v>1339</v>
      </c>
      <c r="F9784" s="29" t="s">
        <v>16</v>
      </c>
      <c r="G9784" s="30"/>
      <c r="H9784" s="30" t="n">
        <f aca="false">G9784*E9784</f>
        <v>0</v>
      </c>
    </row>
    <row r="9785" s="1" customFormat="true" ht="32.85" hidden="false" customHeight="true" outlineLevel="6" collapsed="false">
      <c r="B9785" s="26" t="n">
        <v>304159</v>
      </c>
      <c r="C9785" s="31" t="s">
        <v>9971</v>
      </c>
      <c r="D9785" s="31"/>
      <c r="E9785" s="32" t="n">
        <v>665</v>
      </c>
      <c r="F9785" s="29" t="s">
        <v>16</v>
      </c>
      <c r="G9785" s="30"/>
      <c r="H9785" s="30" t="n">
        <f aca="false">G9785*E9785</f>
        <v>0</v>
      </c>
    </row>
    <row r="9786" s="1" customFormat="true" ht="22.35" hidden="false" customHeight="true" outlineLevel="6" collapsed="false">
      <c r="B9786" s="26" t="n">
        <v>94831</v>
      </c>
      <c r="C9786" s="31" t="s">
        <v>9972</v>
      </c>
      <c r="D9786" s="31"/>
      <c r="E9786" s="32" t="n">
        <v>692</v>
      </c>
      <c r="F9786" s="29" t="s">
        <v>16</v>
      </c>
      <c r="G9786" s="30"/>
      <c r="H9786" s="30" t="n">
        <f aca="false">G9786*E9786</f>
        <v>0</v>
      </c>
    </row>
    <row r="9787" s="1" customFormat="true" ht="22.35" hidden="false" customHeight="true" outlineLevel="6" collapsed="false">
      <c r="B9787" s="26" t="n">
        <v>94832</v>
      </c>
      <c r="C9787" s="31" t="s">
        <v>9973</v>
      </c>
      <c r="D9787" s="31"/>
      <c r="E9787" s="32" t="n">
        <v>692</v>
      </c>
      <c r="F9787" s="29" t="s">
        <v>16</v>
      </c>
      <c r="G9787" s="30"/>
      <c r="H9787" s="30" t="n">
        <f aca="false">G9787*E9787</f>
        <v>0</v>
      </c>
    </row>
    <row r="9788" s="1" customFormat="true" ht="22.35" hidden="false" customHeight="true" outlineLevel="6" collapsed="false">
      <c r="B9788" s="26" t="n">
        <v>702432</v>
      </c>
      <c r="C9788" s="31" t="s">
        <v>9974</v>
      </c>
      <c r="D9788" s="31"/>
      <c r="E9788" s="32" t="n">
        <v>692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6" collapsed="false">
      <c r="B9789" s="26" t="n">
        <v>100167</v>
      </c>
      <c r="C9789" s="31" t="s">
        <v>9975</v>
      </c>
      <c r="D9789" s="31"/>
      <c r="E9789" s="32" t="n">
        <v>692</v>
      </c>
      <c r="F9789" s="29" t="s">
        <v>16</v>
      </c>
      <c r="G9789" s="30"/>
      <c r="H9789" s="30" t="n">
        <f aca="false">G9789*E9789</f>
        <v>0</v>
      </c>
    </row>
    <row r="9790" s="1" customFormat="true" ht="22.35" hidden="false" customHeight="true" outlineLevel="6" collapsed="false">
      <c r="B9790" s="26" t="n">
        <v>304138</v>
      </c>
      <c r="C9790" s="31" t="s">
        <v>9976</v>
      </c>
      <c r="D9790" s="31"/>
      <c r="E9790" s="28" t="n">
        <v>4799</v>
      </c>
      <c r="F9790" s="29" t="s">
        <v>16</v>
      </c>
      <c r="G9790" s="30"/>
      <c r="H9790" s="30" t="n">
        <f aca="false">G9790*E9790</f>
        <v>0</v>
      </c>
    </row>
    <row r="9791" s="1" customFormat="true" ht="22.35" hidden="false" customHeight="true" outlineLevel="6" collapsed="false">
      <c r="B9791" s="26" t="n">
        <v>304139</v>
      </c>
      <c r="C9791" s="31" t="s">
        <v>9977</v>
      </c>
      <c r="D9791" s="31"/>
      <c r="E9791" s="28" t="n">
        <v>4799</v>
      </c>
      <c r="F9791" s="29" t="s">
        <v>16</v>
      </c>
      <c r="G9791" s="30"/>
      <c r="H9791" s="30" t="n">
        <f aca="false">G9791*E9791</f>
        <v>0</v>
      </c>
    </row>
    <row r="9792" s="1" customFormat="true" ht="22.35" hidden="false" customHeight="true" outlineLevel="6" collapsed="false">
      <c r="B9792" s="26" t="n">
        <v>304140</v>
      </c>
      <c r="C9792" s="31" t="s">
        <v>9978</v>
      </c>
      <c r="D9792" s="31"/>
      <c r="E9792" s="28" t="n">
        <v>4169</v>
      </c>
      <c r="F9792" s="29" t="s">
        <v>16</v>
      </c>
      <c r="G9792" s="30"/>
      <c r="H9792" s="30" t="n">
        <f aca="false">G9792*E9792</f>
        <v>0</v>
      </c>
    </row>
    <row r="9793" s="1" customFormat="true" ht="32.85" hidden="false" customHeight="true" outlineLevel="6" collapsed="false">
      <c r="B9793" s="26" t="n">
        <v>304145</v>
      </c>
      <c r="C9793" s="27" t="s">
        <v>9979</v>
      </c>
      <c r="D9793" s="27"/>
      <c r="E9793" s="28" t="n">
        <v>3609</v>
      </c>
      <c r="F9793" s="29" t="s">
        <v>16</v>
      </c>
      <c r="G9793" s="30"/>
      <c r="H9793" s="30" t="n">
        <f aca="false">G9793*E9793</f>
        <v>0</v>
      </c>
    </row>
    <row r="9794" s="1" customFormat="true" ht="22.35" hidden="false" customHeight="true" outlineLevel="6" collapsed="false">
      <c r="B9794" s="26" t="n">
        <v>303517</v>
      </c>
      <c r="C9794" s="27" t="s">
        <v>9980</v>
      </c>
      <c r="D9794" s="27"/>
      <c r="E9794" s="28" t="n">
        <v>3268</v>
      </c>
      <c r="F9794" s="29" t="s">
        <v>16</v>
      </c>
      <c r="G9794" s="30"/>
      <c r="H9794" s="30" t="n">
        <f aca="false">G9794*E9794</f>
        <v>0</v>
      </c>
    </row>
    <row r="9795" s="1" customFormat="true" ht="22.35" hidden="false" customHeight="true" outlineLevel="6" collapsed="false">
      <c r="B9795" s="26" t="n">
        <v>303518</v>
      </c>
      <c r="C9795" s="27" t="s">
        <v>9981</v>
      </c>
      <c r="D9795" s="27"/>
      <c r="E9795" s="28" t="n">
        <v>3268</v>
      </c>
      <c r="F9795" s="29" t="s">
        <v>16</v>
      </c>
      <c r="G9795" s="30"/>
      <c r="H9795" s="30" t="n">
        <f aca="false">G9795*E9795</f>
        <v>0</v>
      </c>
    </row>
    <row r="9796" s="1" customFormat="true" ht="12.6" hidden="false" customHeight="true" outlineLevel="4" collapsed="false">
      <c r="B9796" s="36"/>
      <c r="C9796" s="37" t="s">
        <v>9982</v>
      </c>
      <c r="D9796" s="37"/>
      <c r="E9796" s="38"/>
      <c r="F9796" s="38"/>
      <c r="G9796" s="30"/>
      <c r="H9796" s="30" t="n">
        <f aca="false">G9796*E9796</f>
        <v>0</v>
      </c>
    </row>
    <row r="9797" s="1" customFormat="true" ht="32.85" hidden="false" customHeight="true" outlineLevel="5" collapsed="false">
      <c r="B9797" s="26" t="n">
        <v>100283</v>
      </c>
      <c r="C9797" s="31" t="s">
        <v>9983</v>
      </c>
      <c r="D9797" s="31"/>
      <c r="E9797" s="28" t="n">
        <v>3458</v>
      </c>
      <c r="F9797" s="29" t="s">
        <v>16</v>
      </c>
      <c r="G9797" s="30"/>
      <c r="H9797" s="30" t="n">
        <f aca="false">G9797*E9797</f>
        <v>0</v>
      </c>
    </row>
    <row r="9798" s="1" customFormat="true" ht="32.85" hidden="false" customHeight="true" outlineLevel="5" collapsed="false">
      <c r="B9798" s="26" t="n">
        <v>100314</v>
      </c>
      <c r="C9798" s="31" t="s">
        <v>9984</v>
      </c>
      <c r="D9798" s="31"/>
      <c r="E9798" s="28" t="n">
        <v>3458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5" collapsed="false">
      <c r="B9799" s="26" t="n">
        <v>99133</v>
      </c>
      <c r="C9799" s="27" t="s">
        <v>9985</v>
      </c>
      <c r="D9799" s="27"/>
      <c r="E9799" s="32" t="n">
        <v>848</v>
      </c>
      <c r="F9799" s="29" t="s">
        <v>16</v>
      </c>
      <c r="G9799" s="30"/>
      <c r="H9799" s="30" t="n">
        <f aca="false">G9799*E9799</f>
        <v>0</v>
      </c>
    </row>
    <row r="9800" s="1" customFormat="true" ht="22.35" hidden="false" customHeight="true" outlineLevel="5" collapsed="false">
      <c r="B9800" s="26" t="n">
        <v>100157</v>
      </c>
      <c r="C9800" s="31" t="s">
        <v>9986</v>
      </c>
      <c r="D9800" s="31"/>
      <c r="E9800" s="32" t="n">
        <v>998</v>
      </c>
      <c r="F9800" s="29" t="s">
        <v>16</v>
      </c>
      <c r="G9800" s="30"/>
      <c r="H9800" s="30" t="n">
        <f aca="false">G9800*E9800</f>
        <v>0</v>
      </c>
    </row>
    <row r="9801" s="1" customFormat="true" ht="22.35" hidden="false" customHeight="true" outlineLevel="5" collapsed="false">
      <c r="B9801" s="26" t="n">
        <v>100160</v>
      </c>
      <c r="C9801" s="31" t="s">
        <v>9987</v>
      </c>
      <c r="D9801" s="31"/>
      <c r="E9801" s="32" t="n">
        <v>969</v>
      </c>
      <c r="F9801" s="29" t="s">
        <v>16</v>
      </c>
      <c r="G9801" s="30"/>
      <c r="H9801" s="30" t="n">
        <f aca="false">G9801*E9801</f>
        <v>0</v>
      </c>
    </row>
    <row r="9802" s="1" customFormat="true" ht="22.35" hidden="false" customHeight="true" outlineLevel="5" collapsed="false">
      <c r="B9802" s="26" t="n">
        <v>100161</v>
      </c>
      <c r="C9802" s="31" t="s">
        <v>9988</v>
      </c>
      <c r="D9802" s="31"/>
      <c r="E9802" s="32" t="n">
        <v>969</v>
      </c>
      <c r="F9802" s="29" t="s">
        <v>16</v>
      </c>
      <c r="G9802" s="30"/>
      <c r="H9802" s="30" t="n">
        <f aca="false">G9802*E9802</f>
        <v>0</v>
      </c>
    </row>
    <row r="9803" s="1" customFormat="true" ht="12.6" hidden="false" customHeight="true" outlineLevel="4" collapsed="false">
      <c r="B9803" s="36"/>
      <c r="C9803" s="37" t="s">
        <v>9989</v>
      </c>
      <c r="D9803" s="37"/>
      <c r="E9803" s="38"/>
      <c r="F9803" s="38"/>
      <c r="G9803" s="30"/>
      <c r="H9803" s="30" t="n">
        <f aca="false">G9803*E9803</f>
        <v>0</v>
      </c>
    </row>
    <row r="9804" s="1" customFormat="true" ht="22.35" hidden="false" customHeight="true" outlineLevel="5" collapsed="false">
      <c r="B9804" s="26" t="n">
        <v>701244</v>
      </c>
      <c r="C9804" s="27" t="s">
        <v>9990</v>
      </c>
      <c r="D9804" s="27"/>
      <c r="E9804" s="32" t="n">
        <v>249</v>
      </c>
      <c r="F9804" s="29" t="s">
        <v>58</v>
      </c>
      <c r="G9804" s="30"/>
      <c r="H9804" s="30" t="n">
        <f aca="false">G9804*E9804</f>
        <v>0</v>
      </c>
    </row>
    <row r="9805" s="1" customFormat="true" ht="12.6" hidden="false" customHeight="true" outlineLevel="4" collapsed="false">
      <c r="B9805" s="36"/>
      <c r="C9805" s="37" t="s">
        <v>9991</v>
      </c>
      <c r="D9805" s="37"/>
      <c r="E9805" s="38"/>
      <c r="F9805" s="38"/>
      <c r="G9805" s="30"/>
      <c r="H9805" s="30" t="n">
        <f aca="false">G9805*E9805</f>
        <v>0</v>
      </c>
    </row>
    <row r="9806" s="1" customFormat="true" ht="22.35" hidden="false" customHeight="true" outlineLevel="5" collapsed="false">
      <c r="B9806" s="26" t="n">
        <v>703049</v>
      </c>
      <c r="C9806" s="31" t="s">
        <v>9992</v>
      </c>
      <c r="D9806" s="31"/>
      <c r="E9806" s="32" t="n">
        <v>939</v>
      </c>
      <c r="F9806" s="29" t="s">
        <v>16</v>
      </c>
      <c r="G9806" s="30"/>
      <c r="H9806" s="30" t="n">
        <f aca="false">G9806*E9806</f>
        <v>0</v>
      </c>
    </row>
    <row r="9807" s="1" customFormat="true" ht="22.35" hidden="false" customHeight="true" outlineLevel="5" collapsed="false">
      <c r="B9807" s="26" t="n">
        <v>303783</v>
      </c>
      <c r="C9807" s="31" t="s">
        <v>9993</v>
      </c>
      <c r="D9807" s="31"/>
      <c r="E9807" s="28" t="n">
        <v>1355</v>
      </c>
      <c r="F9807" s="29" t="s">
        <v>16</v>
      </c>
      <c r="G9807" s="30"/>
      <c r="H9807" s="30" t="n">
        <f aca="false">G9807*E9807</f>
        <v>0</v>
      </c>
    </row>
    <row r="9808" s="1" customFormat="true" ht="22.35" hidden="false" customHeight="true" outlineLevel="5" collapsed="false">
      <c r="B9808" s="26" t="n">
        <v>304154</v>
      </c>
      <c r="C9808" s="31" t="s">
        <v>9994</v>
      </c>
      <c r="D9808" s="31"/>
      <c r="E9808" s="28" t="n">
        <v>1355</v>
      </c>
      <c r="F9808" s="29" t="s">
        <v>16</v>
      </c>
      <c r="G9808" s="30"/>
      <c r="H9808" s="30" t="n">
        <f aca="false">G9808*E9808</f>
        <v>0</v>
      </c>
    </row>
    <row r="9809" s="1" customFormat="true" ht="22.35" hidden="false" customHeight="true" outlineLevel="5" collapsed="false">
      <c r="B9809" s="26" t="n">
        <v>303700</v>
      </c>
      <c r="C9809" s="31" t="s">
        <v>9995</v>
      </c>
      <c r="D9809" s="31"/>
      <c r="E9809" s="28" t="n">
        <v>1355</v>
      </c>
      <c r="F9809" s="29" t="s">
        <v>16</v>
      </c>
      <c r="G9809" s="30"/>
      <c r="H9809" s="30" t="n">
        <f aca="false">G9809*E9809</f>
        <v>0</v>
      </c>
    </row>
    <row r="9810" s="1" customFormat="true" ht="32.85" hidden="false" customHeight="true" outlineLevel="5" collapsed="false">
      <c r="B9810" s="26" t="n">
        <v>700034</v>
      </c>
      <c r="C9810" s="31" t="s">
        <v>9996</v>
      </c>
      <c r="D9810" s="31"/>
      <c r="E9810" s="28" t="n">
        <v>1899</v>
      </c>
      <c r="F9810" s="29" t="s">
        <v>16</v>
      </c>
      <c r="G9810" s="30"/>
      <c r="H9810" s="30" t="n">
        <f aca="false">G9810*E9810</f>
        <v>0</v>
      </c>
    </row>
    <row r="9811" s="1" customFormat="true" ht="32.85" hidden="false" customHeight="true" outlineLevel="5" collapsed="false">
      <c r="B9811" s="26" t="n">
        <v>303696</v>
      </c>
      <c r="C9811" s="31" t="s">
        <v>9997</v>
      </c>
      <c r="D9811" s="31"/>
      <c r="E9811" s="28" t="n">
        <v>1899</v>
      </c>
      <c r="F9811" s="29" t="s">
        <v>16</v>
      </c>
      <c r="G9811" s="30"/>
      <c r="H9811" s="30" t="n">
        <f aca="false">G9811*E9811</f>
        <v>0</v>
      </c>
    </row>
    <row r="9812" s="1" customFormat="true" ht="32.85" hidden="false" customHeight="true" outlineLevel="5" collapsed="false">
      <c r="B9812" s="26" t="n">
        <v>303697</v>
      </c>
      <c r="C9812" s="31" t="s">
        <v>9998</v>
      </c>
      <c r="D9812" s="31"/>
      <c r="E9812" s="28" t="n">
        <v>1969</v>
      </c>
      <c r="F9812" s="29" t="s">
        <v>16</v>
      </c>
      <c r="G9812" s="30"/>
      <c r="H9812" s="30" t="n">
        <f aca="false">G9812*E9812</f>
        <v>0</v>
      </c>
    </row>
    <row r="9813" s="1" customFormat="true" ht="32.85" hidden="false" customHeight="true" outlineLevel="5" collapsed="false">
      <c r="B9813" s="26" t="n">
        <v>303698</v>
      </c>
      <c r="C9813" s="31" t="s">
        <v>9999</v>
      </c>
      <c r="D9813" s="31"/>
      <c r="E9813" s="28" t="n">
        <v>1969</v>
      </c>
      <c r="F9813" s="29" t="s">
        <v>16</v>
      </c>
      <c r="G9813" s="30"/>
      <c r="H9813" s="30" t="n">
        <f aca="false">G9813*E9813</f>
        <v>0</v>
      </c>
    </row>
    <row r="9814" s="1" customFormat="true" ht="32.85" hidden="false" customHeight="true" outlineLevel="5" collapsed="false">
      <c r="B9814" s="26" t="n">
        <v>303699</v>
      </c>
      <c r="C9814" s="31" t="s">
        <v>10000</v>
      </c>
      <c r="D9814" s="31"/>
      <c r="E9814" s="28" t="n">
        <v>1969</v>
      </c>
      <c r="F9814" s="29" t="s">
        <v>16</v>
      </c>
      <c r="G9814" s="30"/>
      <c r="H9814" s="30" t="n">
        <f aca="false">G9814*E9814</f>
        <v>0</v>
      </c>
    </row>
    <row r="9815" s="1" customFormat="true" ht="12.6" hidden="false" customHeight="true" outlineLevel="4" collapsed="false">
      <c r="B9815" s="36"/>
      <c r="C9815" s="37" t="s">
        <v>10001</v>
      </c>
      <c r="D9815" s="37"/>
      <c r="E9815" s="38"/>
      <c r="F9815" s="38"/>
      <c r="G9815" s="30"/>
      <c r="H9815" s="30" t="n">
        <f aca="false">G9815*E9815</f>
        <v>0</v>
      </c>
    </row>
    <row r="9816" s="1" customFormat="true" ht="11.85" hidden="false" customHeight="true" outlineLevel="5" collapsed="false">
      <c r="B9816" s="26" t="n">
        <v>303462</v>
      </c>
      <c r="C9816" s="31" t="s">
        <v>10002</v>
      </c>
      <c r="D9816" s="31"/>
      <c r="E9816" s="32" t="n">
        <v>228</v>
      </c>
      <c r="F9816" s="29" t="s">
        <v>16</v>
      </c>
      <c r="G9816" s="30"/>
      <c r="H9816" s="30" t="n">
        <f aca="false">G9816*E9816</f>
        <v>0</v>
      </c>
    </row>
    <row r="9817" s="1" customFormat="true" ht="11.85" hidden="false" customHeight="true" outlineLevel="5" collapsed="false">
      <c r="B9817" s="26" t="n">
        <v>303849</v>
      </c>
      <c r="C9817" s="31" t="s">
        <v>10003</v>
      </c>
      <c r="D9817" s="31"/>
      <c r="E9817" s="32" t="n">
        <v>348</v>
      </c>
      <c r="F9817" s="29" t="s">
        <v>16</v>
      </c>
      <c r="G9817" s="30"/>
      <c r="H9817" s="30" t="n">
        <f aca="false">G9817*E9817</f>
        <v>0</v>
      </c>
    </row>
    <row r="9818" s="1" customFormat="true" ht="12.6" hidden="false" customHeight="true" outlineLevel="3" collapsed="false">
      <c r="B9818" s="33"/>
      <c r="C9818" s="34" t="s">
        <v>10004</v>
      </c>
      <c r="D9818" s="34"/>
      <c r="E9818" s="35"/>
      <c r="F9818" s="35"/>
      <c r="G9818" s="30"/>
      <c r="H9818" s="30" t="n">
        <f aca="false">G9818*E9818</f>
        <v>0</v>
      </c>
    </row>
    <row r="9819" s="1" customFormat="true" ht="12.6" hidden="false" customHeight="true" outlineLevel="4" collapsed="false">
      <c r="B9819" s="36"/>
      <c r="C9819" s="37" t="s">
        <v>10005</v>
      </c>
      <c r="D9819" s="37"/>
      <c r="E9819" s="38"/>
      <c r="F9819" s="38"/>
      <c r="G9819" s="30"/>
      <c r="H9819" s="30" t="n">
        <f aca="false">G9819*E9819</f>
        <v>0</v>
      </c>
    </row>
    <row r="9820" s="1" customFormat="true" ht="32.85" hidden="false" customHeight="true" outlineLevel="5" collapsed="false">
      <c r="B9820" s="26" t="n">
        <v>100876</v>
      </c>
      <c r="C9820" s="31" t="s">
        <v>10006</v>
      </c>
      <c r="D9820" s="31"/>
      <c r="E9820" s="32" t="n">
        <v>562</v>
      </c>
      <c r="F9820" s="29" t="s">
        <v>76</v>
      </c>
      <c r="G9820" s="30"/>
      <c r="H9820" s="30" t="n">
        <f aca="false">G9820*E9820</f>
        <v>0</v>
      </c>
    </row>
    <row r="9821" s="1" customFormat="true" ht="22.35" hidden="false" customHeight="true" outlineLevel="5" collapsed="false">
      <c r="B9821" s="26" t="n">
        <v>703148</v>
      </c>
      <c r="C9821" s="31" t="s">
        <v>10007</v>
      </c>
      <c r="D9821" s="31"/>
      <c r="E9821" s="28" t="n">
        <v>1282</v>
      </c>
      <c r="F9821" s="29" t="s">
        <v>76</v>
      </c>
      <c r="G9821" s="30"/>
      <c r="H9821" s="30" t="n">
        <f aca="false">G9821*E9821</f>
        <v>0</v>
      </c>
    </row>
    <row r="9822" s="1" customFormat="true" ht="32.85" hidden="false" customHeight="true" outlineLevel="5" collapsed="false">
      <c r="B9822" s="26" t="n">
        <v>700820</v>
      </c>
      <c r="C9822" s="31" t="s">
        <v>10008</v>
      </c>
      <c r="D9822" s="31"/>
      <c r="E9822" s="32" t="n">
        <v>949</v>
      </c>
      <c r="F9822" s="29" t="s">
        <v>76</v>
      </c>
      <c r="G9822" s="30"/>
      <c r="H9822" s="30" t="n">
        <f aca="false">G9822*E9822</f>
        <v>0</v>
      </c>
    </row>
    <row r="9823" s="1" customFormat="true" ht="12.6" hidden="false" customHeight="true" outlineLevel="4" collapsed="false">
      <c r="B9823" s="36"/>
      <c r="C9823" s="37" t="s">
        <v>10009</v>
      </c>
      <c r="D9823" s="37"/>
      <c r="E9823" s="38"/>
      <c r="F9823" s="38"/>
      <c r="G9823" s="30"/>
      <c r="H9823" s="30" t="n">
        <f aca="false">G9823*E9823</f>
        <v>0</v>
      </c>
    </row>
    <row r="9824" s="1" customFormat="true" ht="22.35" hidden="false" customHeight="true" outlineLevel="5" collapsed="false">
      <c r="B9824" s="26" t="n">
        <v>303022</v>
      </c>
      <c r="C9824" s="31" t="s">
        <v>10010</v>
      </c>
      <c r="D9824" s="31"/>
      <c r="E9824" s="32" t="n">
        <v>79</v>
      </c>
      <c r="F9824" s="29" t="s">
        <v>16</v>
      </c>
      <c r="G9824" s="30"/>
      <c r="H9824" s="30" t="n">
        <f aca="false">G9824*E9824</f>
        <v>0</v>
      </c>
    </row>
    <row r="9825" s="1" customFormat="true" ht="22.35" hidden="false" customHeight="true" outlineLevel="5" collapsed="false">
      <c r="B9825" s="26" t="n">
        <v>303986</v>
      </c>
      <c r="C9825" s="31" t="s">
        <v>10011</v>
      </c>
      <c r="D9825" s="31"/>
      <c r="E9825" s="32" t="n">
        <v>135</v>
      </c>
      <c r="F9825" s="29" t="s">
        <v>58</v>
      </c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92306</v>
      </c>
      <c r="C9826" s="31" t="s">
        <v>10012</v>
      </c>
      <c r="D9826" s="31"/>
      <c r="E9826" s="32" t="n">
        <v>679</v>
      </c>
      <c r="F9826" s="29" t="s">
        <v>76</v>
      </c>
      <c r="G9826" s="30"/>
      <c r="H9826" s="30" t="n">
        <f aca="false">G9826*E9826</f>
        <v>0</v>
      </c>
    </row>
    <row r="9827" s="1" customFormat="true" ht="22.35" hidden="false" customHeight="true" outlineLevel="5" collapsed="false">
      <c r="B9827" s="26" t="n">
        <v>304426</v>
      </c>
      <c r="C9827" s="31" t="s">
        <v>10013</v>
      </c>
      <c r="D9827" s="31"/>
      <c r="E9827" s="32" t="n">
        <v>689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5" collapsed="false">
      <c r="B9828" s="26" t="n">
        <v>303565</v>
      </c>
      <c r="C9828" s="31" t="s">
        <v>10014</v>
      </c>
      <c r="D9828" s="31"/>
      <c r="E9828" s="32" t="n">
        <v>687</v>
      </c>
      <c r="F9828" s="29" t="s">
        <v>76</v>
      </c>
      <c r="G9828" s="30"/>
      <c r="H9828" s="30" t="n">
        <f aca="false">G9828*E9828</f>
        <v>0</v>
      </c>
    </row>
    <row r="9829" s="1" customFormat="true" ht="22.35" hidden="false" customHeight="true" outlineLevel="5" collapsed="false">
      <c r="B9829" s="26" t="n">
        <v>701106</v>
      </c>
      <c r="C9829" s="27" t="s">
        <v>10015</v>
      </c>
      <c r="D9829" s="27"/>
      <c r="E9829" s="32" t="n">
        <v>865</v>
      </c>
      <c r="F9829" s="29" t="s">
        <v>76</v>
      </c>
      <c r="G9829" s="30"/>
      <c r="H9829" s="30" t="n">
        <f aca="false">G9829*E9829</f>
        <v>0</v>
      </c>
    </row>
    <row r="9830" s="1" customFormat="true" ht="22.35" hidden="false" customHeight="true" outlineLevel="5" collapsed="false">
      <c r="B9830" s="26" t="n">
        <v>701107</v>
      </c>
      <c r="C9830" s="27" t="s">
        <v>10016</v>
      </c>
      <c r="D9830" s="27"/>
      <c r="E9830" s="32" t="n">
        <v>889</v>
      </c>
      <c r="F9830" s="29" t="s">
        <v>76</v>
      </c>
      <c r="G9830" s="30"/>
      <c r="H9830" s="30" t="n">
        <f aca="false">G9830*E9830</f>
        <v>0</v>
      </c>
    </row>
    <row r="9831" s="1" customFormat="true" ht="22.35" hidden="false" customHeight="true" outlineLevel="5" collapsed="false">
      <c r="B9831" s="26" t="n">
        <v>98266</v>
      </c>
      <c r="C9831" s="27" t="s">
        <v>10017</v>
      </c>
      <c r="D9831" s="27"/>
      <c r="E9831" s="32" t="n">
        <v>12</v>
      </c>
      <c r="F9831" s="29" t="s">
        <v>5216</v>
      </c>
      <c r="G9831" s="30"/>
      <c r="H9831" s="30" t="n">
        <f aca="false">G9831*E9831</f>
        <v>0</v>
      </c>
    </row>
    <row r="9832" s="1" customFormat="true" ht="22.35" hidden="false" customHeight="true" outlineLevel="5" collapsed="false">
      <c r="B9832" s="26" t="n">
        <v>99166</v>
      </c>
      <c r="C9832" s="31" t="s">
        <v>10018</v>
      </c>
      <c r="D9832" s="31"/>
      <c r="E9832" s="32" t="n">
        <v>49</v>
      </c>
      <c r="F9832" s="29" t="s">
        <v>16</v>
      </c>
      <c r="G9832" s="30"/>
      <c r="H9832" s="30" t="n">
        <f aca="false">G9832*E9832</f>
        <v>0</v>
      </c>
    </row>
    <row r="9833" s="1" customFormat="true" ht="22.35" hidden="false" customHeight="true" outlineLevel="5" collapsed="false">
      <c r="B9833" s="26" t="n">
        <v>99174</v>
      </c>
      <c r="C9833" s="27" t="s">
        <v>10019</v>
      </c>
      <c r="D9833" s="27"/>
      <c r="E9833" s="32" t="n">
        <v>54</v>
      </c>
      <c r="F9833" s="29" t="s">
        <v>16</v>
      </c>
      <c r="G9833" s="30"/>
      <c r="H9833" s="30" t="n">
        <f aca="false">G9833*E9833</f>
        <v>0</v>
      </c>
    </row>
    <row r="9834" s="1" customFormat="true" ht="22.35" hidden="false" customHeight="true" outlineLevel="5" collapsed="false">
      <c r="B9834" s="26" t="n">
        <v>303047</v>
      </c>
      <c r="C9834" s="27" t="s">
        <v>10020</v>
      </c>
      <c r="D9834" s="27"/>
      <c r="E9834" s="32" t="n">
        <v>42</v>
      </c>
      <c r="F9834" s="29" t="s">
        <v>16</v>
      </c>
      <c r="G9834" s="30"/>
      <c r="H9834" s="30" t="n">
        <f aca="false">G9834*E9834</f>
        <v>0</v>
      </c>
    </row>
    <row r="9835" s="1" customFormat="true" ht="12.6" hidden="false" customHeight="true" outlineLevel="4" collapsed="false">
      <c r="B9835" s="36"/>
      <c r="C9835" s="37" t="s">
        <v>10021</v>
      </c>
      <c r="D9835" s="37"/>
      <c r="E9835" s="38"/>
      <c r="F9835" s="38"/>
      <c r="G9835" s="30"/>
      <c r="H9835" s="30" t="n">
        <f aca="false">G9835*E9835</f>
        <v>0</v>
      </c>
    </row>
    <row r="9836" s="1" customFormat="true" ht="22.35" hidden="false" customHeight="true" outlineLevel="5" collapsed="false">
      <c r="B9836" s="26" t="n">
        <v>700287</v>
      </c>
      <c r="C9836" s="31" t="s">
        <v>10022</v>
      </c>
      <c r="D9836" s="31"/>
      <c r="E9836" s="32" t="n">
        <v>69</v>
      </c>
      <c r="F9836" s="29" t="s">
        <v>16</v>
      </c>
      <c r="G9836" s="30"/>
      <c r="H9836" s="30" t="n">
        <f aca="false">G9836*E9836</f>
        <v>0</v>
      </c>
    </row>
    <row r="9837" s="1" customFormat="true" ht="22.35" hidden="false" customHeight="true" outlineLevel="5" collapsed="false">
      <c r="B9837" s="26" t="n">
        <v>700286</v>
      </c>
      <c r="C9837" s="31" t="s">
        <v>10023</v>
      </c>
      <c r="D9837" s="31"/>
      <c r="E9837" s="32" t="n">
        <v>79</v>
      </c>
      <c r="F9837" s="29" t="s">
        <v>16</v>
      </c>
      <c r="G9837" s="30"/>
      <c r="H9837" s="30" t="n">
        <f aca="false">G9837*E9837</f>
        <v>0</v>
      </c>
    </row>
    <row r="9838" s="1" customFormat="true" ht="22.35" hidden="false" customHeight="true" outlineLevel="5" collapsed="false">
      <c r="B9838" s="26" t="n">
        <v>302996</v>
      </c>
      <c r="C9838" s="31" t="s">
        <v>10024</v>
      </c>
      <c r="D9838" s="31"/>
      <c r="E9838" s="32" t="n">
        <v>75</v>
      </c>
      <c r="F9838" s="29" t="s">
        <v>16</v>
      </c>
      <c r="G9838" s="30"/>
      <c r="H9838" s="30" t="n">
        <f aca="false">G9838*E9838</f>
        <v>0</v>
      </c>
    </row>
    <row r="9839" s="1" customFormat="true" ht="22.35" hidden="false" customHeight="true" outlineLevel="5" collapsed="false">
      <c r="B9839" s="26" t="n">
        <v>700285</v>
      </c>
      <c r="C9839" s="31" t="s">
        <v>10025</v>
      </c>
      <c r="D9839" s="31"/>
      <c r="E9839" s="32" t="n">
        <v>75</v>
      </c>
      <c r="F9839" s="29" t="s">
        <v>16</v>
      </c>
      <c r="G9839" s="30"/>
      <c r="H9839" s="30" t="n">
        <f aca="false">G9839*E9839</f>
        <v>0</v>
      </c>
    </row>
    <row r="9840" s="1" customFormat="true" ht="11.85" hidden="false" customHeight="true" outlineLevel="5" collapsed="false">
      <c r="B9840" s="26" t="n">
        <v>98458</v>
      </c>
      <c r="C9840" s="31" t="s">
        <v>10026</v>
      </c>
      <c r="D9840" s="31"/>
      <c r="E9840" s="32" t="n">
        <v>144</v>
      </c>
      <c r="F9840" s="29" t="s">
        <v>16</v>
      </c>
      <c r="G9840" s="30"/>
      <c r="H9840" s="30" t="n">
        <f aca="false">G9840*E9840</f>
        <v>0</v>
      </c>
    </row>
    <row r="9841" s="1" customFormat="true" ht="22.35" hidden="false" customHeight="true" outlineLevel="5" collapsed="false">
      <c r="B9841" s="26" t="n">
        <v>99810</v>
      </c>
      <c r="C9841" s="31" t="s">
        <v>10027</v>
      </c>
      <c r="D9841" s="31"/>
      <c r="E9841" s="32" t="n">
        <v>75</v>
      </c>
      <c r="F9841" s="29" t="s">
        <v>16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303238</v>
      </c>
      <c r="C9842" s="27" t="s">
        <v>10028</v>
      </c>
      <c r="D9842" s="27"/>
      <c r="E9842" s="32" t="n">
        <v>159</v>
      </c>
      <c r="F9842" s="29" t="s">
        <v>16</v>
      </c>
      <c r="G9842" s="30"/>
      <c r="H9842" s="30" t="n">
        <f aca="false">G9842*E9842</f>
        <v>0</v>
      </c>
    </row>
    <row r="9843" s="1" customFormat="true" ht="12.6" hidden="false" customHeight="true" outlineLevel="4" collapsed="false">
      <c r="B9843" s="36"/>
      <c r="C9843" s="37" t="s">
        <v>10029</v>
      </c>
      <c r="D9843" s="37"/>
      <c r="E9843" s="38"/>
      <c r="F9843" s="38"/>
      <c r="G9843" s="30"/>
      <c r="H9843" s="30" t="n">
        <f aca="false">G9843*E9843</f>
        <v>0</v>
      </c>
    </row>
    <row r="9844" s="1" customFormat="true" ht="22.35" hidden="false" customHeight="true" outlineLevel="5" collapsed="false">
      <c r="B9844" s="26" t="n">
        <v>101264</v>
      </c>
      <c r="C9844" s="31" t="s">
        <v>10030</v>
      </c>
      <c r="D9844" s="31"/>
      <c r="E9844" s="32" t="n">
        <v>45</v>
      </c>
      <c r="F9844" s="29" t="s">
        <v>16</v>
      </c>
      <c r="G9844" s="30"/>
      <c r="H9844" s="30" t="n">
        <f aca="false">G9844*E9844</f>
        <v>0</v>
      </c>
    </row>
    <row r="9845" s="1" customFormat="true" ht="22.35" hidden="false" customHeight="true" outlineLevel="5" collapsed="false">
      <c r="B9845" s="26" t="n">
        <v>101263</v>
      </c>
      <c r="C9845" s="31" t="s">
        <v>10031</v>
      </c>
      <c r="D9845" s="31"/>
      <c r="E9845" s="32" t="n">
        <v>38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5" collapsed="false">
      <c r="B9846" s="26" t="n">
        <v>101259</v>
      </c>
      <c r="C9846" s="31" t="s">
        <v>10032</v>
      </c>
      <c r="D9846" s="31"/>
      <c r="E9846" s="32" t="n">
        <v>69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5" collapsed="false">
      <c r="B9847" s="26" t="n">
        <v>101260</v>
      </c>
      <c r="C9847" s="31" t="s">
        <v>10033</v>
      </c>
      <c r="D9847" s="31"/>
      <c r="E9847" s="32" t="n">
        <v>79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5" collapsed="false">
      <c r="B9848" s="26" t="n">
        <v>101257</v>
      </c>
      <c r="C9848" s="31" t="s">
        <v>10034</v>
      </c>
      <c r="D9848" s="31"/>
      <c r="E9848" s="32" t="n">
        <v>59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5" collapsed="false">
      <c r="B9849" s="26" t="n">
        <v>94323</v>
      </c>
      <c r="C9849" s="31" t="s">
        <v>10035</v>
      </c>
      <c r="D9849" s="31"/>
      <c r="E9849" s="32" t="n">
        <v>293</v>
      </c>
      <c r="F9849" s="29" t="s">
        <v>76</v>
      </c>
      <c r="G9849" s="30"/>
      <c r="H9849" s="30" t="n">
        <f aca="false">G9849*E9849</f>
        <v>0</v>
      </c>
    </row>
    <row r="9850" s="1" customFormat="true" ht="22.35" hidden="false" customHeight="true" outlineLevel="5" collapsed="false">
      <c r="B9850" s="26" t="n">
        <v>703171</v>
      </c>
      <c r="C9850" s="31" t="s">
        <v>10036</v>
      </c>
      <c r="D9850" s="31"/>
      <c r="E9850" s="32" t="n">
        <v>185</v>
      </c>
      <c r="F9850" s="29" t="s">
        <v>76</v>
      </c>
      <c r="G9850" s="30"/>
      <c r="H9850" s="30" t="n">
        <f aca="false">G9850*E9850</f>
        <v>0</v>
      </c>
    </row>
    <row r="9851" s="1" customFormat="true" ht="22.35" hidden="false" customHeight="true" outlineLevel="5" collapsed="false">
      <c r="B9851" s="26" t="n">
        <v>98346</v>
      </c>
      <c r="C9851" s="31" t="s">
        <v>10037</v>
      </c>
      <c r="D9851" s="31"/>
      <c r="E9851" s="32" t="n">
        <v>139</v>
      </c>
      <c r="F9851" s="29" t="s">
        <v>16</v>
      </c>
      <c r="G9851" s="30"/>
      <c r="H9851" s="30" t="n">
        <f aca="false">G9851*E9851</f>
        <v>0</v>
      </c>
    </row>
    <row r="9852" s="1" customFormat="true" ht="22.35" hidden="false" customHeight="true" outlineLevel="5" collapsed="false">
      <c r="B9852" s="26" t="n">
        <v>98345</v>
      </c>
      <c r="C9852" s="31" t="s">
        <v>10038</v>
      </c>
      <c r="D9852" s="31"/>
      <c r="E9852" s="32" t="n">
        <v>165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5" collapsed="false">
      <c r="B9853" s="26" t="n">
        <v>98371</v>
      </c>
      <c r="C9853" s="31" t="s">
        <v>10039</v>
      </c>
      <c r="D9853" s="31"/>
      <c r="E9853" s="32" t="n">
        <v>199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5" collapsed="false">
      <c r="B9854" s="26" t="n">
        <v>90606</v>
      </c>
      <c r="C9854" s="31" t="s">
        <v>10040</v>
      </c>
      <c r="D9854" s="31"/>
      <c r="E9854" s="32" t="n">
        <v>15</v>
      </c>
      <c r="F9854" s="29" t="s">
        <v>16</v>
      </c>
      <c r="G9854" s="30"/>
      <c r="H9854" s="30" t="n">
        <f aca="false">G9854*E9854</f>
        <v>0</v>
      </c>
    </row>
    <row r="9855" s="1" customFormat="true" ht="12.6" hidden="false" customHeight="true" outlineLevel="4" collapsed="false">
      <c r="B9855" s="36"/>
      <c r="C9855" s="37" t="s">
        <v>10041</v>
      </c>
      <c r="D9855" s="37"/>
      <c r="E9855" s="38"/>
      <c r="F9855" s="38"/>
      <c r="G9855" s="30"/>
      <c r="H9855" s="30" t="n">
        <f aca="false">G9855*E9855</f>
        <v>0</v>
      </c>
    </row>
    <row r="9856" s="1" customFormat="true" ht="22.35" hidden="false" customHeight="true" outlineLevel="5" collapsed="false">
      <c r="B9856" s="26" t="n">
        <v>303102</v>
      </c>
      <c r="C9856" s="31" t="s">
        <v>10042</v>
      </c>
      <c r="D9856" s="31"/>
      <c r="E9856" s="32" t="n">
        <v>79</v>
      </c>
      <c r="F9856" s="29" t="s">
        <v>16</v>
      </c>
      <c r="G9856" s="30"/>
      <c r="H9856" s="30" t="n">
        <f aca="false">G9856*E9856</f>
        <v>0</v>
      </c>
    </row>
    <row r="9857" s="1" customFormat="true" ht="11.85" hidden="false" customHeight="true" outlineLevel="5" collapsed="false">
      <c r="B9857" s="26" t="n">
        <v>99179</v>
      </c>
      <c r="C9857" s="31" t="s">
        <v>10043</v>
      </c>
      <c r="D9857" s="31"/>
      <c r="E9857" s="32" t="n">
        <v>75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303103</v>
      </c>
      <c r="C9858" s="31" t="s">
        <v>10044</v>
      </c>
      <c r="D9858" s="31"/>
      <c r="E9858" s="32" t="n">
        <v>85</v>
      </c>
      <c r="F9858" s="29" t="s">
        <v>16</v>
      </c>
      <c r="G9858" s="30"/>
      <c r="H9858" s="30" t="n">
        <f aca="false">G9858*E9858</f>
        <v>0</v>
      </c>
    </row>
    <row r="9859" s="1" customFormat="true" ht="11.85" hidden="false" customHeight="true" outlineLevel="5" collapsed="false">
      <c r="B9859" s="26" t="n">
        <v>100608</v>
      </c>
      <c r="C9859" s="31" t="s">
        <v>10045</v>
      </c>
      <c r="D9859" s="31"/>
      <c r="E9859" s="32" t="n">
        <v>85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5" collapsed="false">
      <c r="B9860" s="26" t="n">
        <v>703384</v>
      </c>
      <c r="C9860" s="31" t="s">
        <v>10046</v>
      </c>
      <c r="D9860" s="31"/>
      <c r="E9860" s="32" t="n">
        <v>139</v>
      </c>
      <c r="F9860" s="29" t="s">
        <v>16</v>
      </c>
      <c r="G9860" s="30"/>
      <c r="H9860" s="30" t="n">
        <f aca="false">G9860*E9860</f>
        <v>0</v>
      </c>
    </row>
    <row r="9861" s="1" customFormat="true" ht="22.35" hidden="false" customHeight="true" outlineLevel="5" collapsed="false">
      <c r="B9861" s="26" t="n">
        <v>703382</v>
      </c>
      <c r="C9861" s="31" t="s">
        <v>10047</v>
      </c>
      <c r="D9861" s="31"/>
      <c r="E9861" s="32" t="n">
        <v>195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5" collapsed="false">
      <c r="B9862" s="26" t="n">
        <v>703383</v>
      </c>
      <c r="C9862" s="31" t="s">
        <v>10048</v>
      </c>
      <c r="D9862" s="31"/>
      <c r="E9862" s="32" t="n">
        <v>278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5" collapsed="false">
      <c r="B9863" s="26" t="n">
        <v>703385</v>
      </c>
      <c r="C9863" s="31" t="s">
        <v>10049</v>
      </c>
      <c r="D9863" s="31"/>
      <c r="E9863" s="32" t="n">
        <v>305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5" collapsed="false">
      <c r="B9864" s="26" t="n">
        <v>703386</v>
      </c>
      <c r="C9864" s="31" t="s">
        <v>10050</v>
      </c>
      <c r="D9864" s="31"/>
      <c r="E9864" s="32" t="n">
        <v>355</v>
      </c>
      <c r="F9864" s="29" t="s">
        <v>16</v>
      </c>
      <c r="G9864" s="30"/>
      <c r="H9864" s="30" t="n">
        <f aca="false">G9864*E9864</f>
        <v>0</v>
      </c>
    </row>
    <row r="9865" s="1" customFormat="true" ht="22.35" hidden="false" customHeight="true" outlineLevel="5" collapsed="false">
      <c r="B9865" s="26" t="n">
        <v>703387</v>
      </c>
      <c r="C9865" s="31" t="s">
        <v>10051</v>
      </c>
      <c r="D9865" s="31"/>
      <c r="E9865" s="32" t="n">
        <v>425</v>
      </c>
      <c r="F9865" s="29" t="s">
        <v>16</v>
      </c>
      <c r="G9865" s="30"/>
      <c r="H9865" s="30" t="n">
        <f aca="false">G9865*E9865</f>
        <v>0</v>
      </c>
    </row>
    <row r="9866" s="1" customFormat="true" ht="11.85" hidden="false" customHeight="true" outlineLevel="5" collapsed="false">
      <c r="B9866" s="26" t="n">
        <v>703381</v>
      </c>
      <c r="C9866" s="31" t="s">
        <v>10052</v>
      </c>
      <c r="D9866" s="31"/>
      <c r="E9866" s="32" t="n">
        <v>52</v>
      </c>
      <c r="F9866" s="29" t="s">
        <v>16</v>
      </c>
      <c r="G9866" s="30"/>
      <c r="H9866" s="30" t="n">
        <f aca="false">G9866*E9866</f>
        <v>0</v>
      </c>
    </row>
    <row r="9867" s="1" customFormat="true" ht="11.85" hidden="false" customHeight="true" outlineLevel="5" collapsed="false">
      <c r="B9867" s="26" t="n">
        <v>703380</v>
      </c>
      <c r="C9867" s="31" t="s">
        <v>10053</v>
      </c>
      <c r="D9867" s="31"/>
      <c r="E9867" s="32" t="n">
        <v>67</v>
      </c>
      <c r="F9867" s="29" t="s">
        <v>16</v>
      </c>
      <c r="G9867" s="30"/>
      <c r="H9867" s="30" t="n">
        <f aca="false">G9867*E9867</f>
        <v>0</v>
      </c>
    </row>
    <row r="9868" s="1" customFormat="true" ht="11.85" hidden="false" customHeight="true" outlineLevel="5" collapsed="false">
      <c r="B9868" s="26" t="n">
        <v>703379</v>
      </c>
      <c r="C9868" s="31" t="s">
        <v>10054</v>
      </c>
      <c r="D9868" s="31"/>
      <c r="E9868" s="32" t="n">
        <v>89</v>
      </c>
      <c r="F9868" s="29" t="s">
        <v>16</v>
      </c>
      <c r="G9868" s="30"/>
      <c r="H9868" s="30" t="n">
        <f aca="false">G9868*E9868</f>
        <v>0</v>
      </c>
    </row>
    <row r="9869" s="1" customFormat="true" ht="22.35" hidden="false" customHeight="true" outlineLevel="5" collapsed="false">
      <c r="B9869" s="26" t="n">
        <v>702460</v>
      </c>
      <c r="C9869" s="31" t="s">
        <v>10055</v>
      </c>
      <c r="D9869" s="31"/>
      <c r="E9869" s="32" t="n">
        <v>279</v>
      </c>
      <c r="F9869" s="29" t="s">
        <v>16</v>
      </c>
      <c r="G9869" s="30"/>
      <c r="H9869" s="30" t="n">
        <f aca="false">G9869*E9869</f>
        <v>0</v>
      </c>
    </row>
    <row r="9870" s="1" customFormat="true" ht="12.6" hidden="false" customHeight="true" outlineLevel="4" collapsed="false">
      <c r="B9870" s="36"/>
      <c r="C9870" s="37" t="s">
        <v>10056</v>
      </c>
      <c r="D9870" s="37"/>
      <c r="E9870" s="38"/>
      <c r="F9870" s="38"/>
      <c r="G9870" s="30"/>
      <c r="H9870" s="30" t="n">
        <f aca="false">G9870*E9870</f>
        <v>0</v>
      </c>
    </row>
    <row r="9871" s="1" customFormat="true" ht="22.35" hidden="false" customHeight="true" outlineLevel="5" collapsed="false">
      <c r="B9871" s="26" t="n">
        <v>702461</v>
      </c>
      <c r="C9871" s="31" t="s">
        <v>10057</v>
      </c>
      <c r="D9871" s="31"/>
      <c r="E9871" s="32" t="n">
        <v>389</v>
      </c>
      <c r="F9871" s="29" t="s">
        <v>16</v>
      </c>
      <c r="G9871" s="30"/>
      <c r="H9871" s="30" t="n">
        <f aca="false">G9871*E9871</f>
        <v>0</v>
      </c>
    </row>
    <row r="9872" s="1" customFormat="true" ht="22.35" hidden="false" customHeight="true" outlineLevel="5" collapsed="false">
      <c r="B9872" s="26" t="n">
        <v>702462</v>
      </c>
      <c r="C9872" s="31" t="s">
        <v>10058</v>
      </c>
      <c r="D9872" s="31"/>
      <c r="E9872" s="32" t="n">
        <v>419</v>
      </c>
      <c r="F9872" s="29" t="s">
        <v>16</v>
      </c>
      <c r="G9872" s="30"/>
      <c r="H9872" s="30" t="n">
        <f aca="false">G9872*E9872</f>
        <v>0</v>
      </c>
    </row>
    <row r="9873" s="1" customFormat="true" ht="22.35" hidden="false" customHeight="true" outlineLevel="5" collapsed="false">
      <c r="B9873" s="26" t="n">
        <v>703039</v>
      </c>
      <c r="C9873" s="27" t="s">
        <v>10059</v>
      </c>
      <c r="D9873" s="27"/>
      <c r="E9873" s="32" t="n">
        <v>698</v>
      </c>
      <c r="F9873" s="29" t="s">
        <v>16</v>
      </c>
      <c r="G9873" s="30"/>
      <c r="H9873" s="30" t="n">
        <f aca="false">G9873*E9873</f>
        <v>0</v>
      </c>
    </row>
    <row r="9874" s="1" customFormat="true" ht="22.35" hidden="false" customHeight="true" outlineLevel="5" collapsed="false">
      <c r="B9874" s="26" t="n">
        <v>97292</v>
      </c>
      <c r="C9874" s="27" t="s">
        <v>10060</v>
      </c>
      <c r="D9874" s="27"/>
      <c r="E9874" s="32" t="n">
        <v>752</v>
      </c>
      <c r="F9874" s="29" t="s">
        <v>16</v>
      </c>
      <c r="G9874" s="30"/>
      <c r="H9874" s="30" t="n">
        <f aca="false">G9874*E9874</f>
        <v>0</v>
      </c>
    </row>
    <row r="9875" s="1" customFormat="true" ht="22.35" hidden="false" customHeight="true" outlineLevel="5" collapsed="false">
      <c r="B9875" s="26" t="n">
        <v>703041</v>
      </c>
      <c r="C9875" s="27" t="s">
        <v>10061</v>
      </c>
      <c r="D9875" s="27"/>
      <c r="E9875" s="32" t="n">
        <v>978</v>
      </c>
      <c r="F9875" s="29" t="s">
        <v>16</v>
      </c>
      <c r="G9875" s="30"/>
      <c r="H9875" s="30" t="n">
        <f aca="false">G9875*E9875</f>
        <v>0</v>
      </c>
    </row>
    <row r="9876" s="1" customFormat="true" ht="22.35" hidden="false" customHeight="true" outlineLevel="5" collapsed="false">
      <c r="B9876" s="26" t="n">
        <v>703042</v>
      </c>
      <c r="C9876" s="27" t="s">
        <v>10062</v>
      </c>
      <c r="D9876" s="27"/>
      <c r="E9876" s="28" t="n">
        <v>1376</v>
      </c>
      <c r="F9876" s="29" t="s">
        <v>16</v>
      </c>
      <c r="G9876" s="30"/>
      <c r="H9876" s="30" t="n">
        <f aca="false">G9876*E9876</f>
        <v>0</v>
      </c>
    </row>
    <row r="9877" s="1" customFormat="true" ht="32.85" hidden="false" customHeight="true" outlineLevel="5" collapsed="false">
      <c r="B9877" s="26" t="n">
        <v>700724</v>
      </c>
      <c r="C9877" s="31" t="s">
        <v>10063</v>
      </c>
      <c r="D9877" s="31"/>
      <c r="E9877" s="32" t="n">
        <v>279</v>
      </c>
      <c r="F9877" s="29" t="s">
        <v>16</v>
      </c>
      <c r="G9877" s="30"/>
      <c r="H9877" s="30" t="n">
        <f aca="false">G9877*E9877</f>
        <v>0</v>
      </c>
    </row>
    <row r="9878" s="1" customFormat="true" ht="32.85" hidden="false" customHeight="true" outlineLevel="5" collapsed="false">
      <c r="B9878" s="26" t="n">
        <v>700723</v>
      </c>
      <c r="C9878" s="31" t="s">
        <v>10064</v>
      </c>
      <c r="D9878" s="31"/>
      <c r="E9878" s="32" t="n">
        <v>315</v>
      </c>
      <c r="F9878" s="29" t="s">
        <v>16</v>
      </c>
      <c r="G9878" s="30"/>
      <c r="H9878" s="30" t="n">
        <f aca="false">G9878*E9878</f>
        <v>0</v>
      </c>
    </row>
    <row r="9879" s="1" customFormat="true" ht="32.85" hidden="false" customHeight="true" outlineLevel="5" collapsed="false">
      <c r="B9879" s="26" t="n">
        <v>304033</v>
      </c>
      <c r="C9879" s="31" t="s">
        <v>10065</v>
      </c>
      <c r="D9879" s="31"/>
      <c r="E9879" s="32" t="n">
        <v>355</v>
      </c>
      <c r="F9879" s="29" t="s">
        <v>16</v>
      </c>
      <c r="G9879" s="30"/>
      <c r="H9879" s="30" t="n">
        <f aca="false">G9879*E9879</f>
        <v>0</v>
      </c>
    </row>
    <row r="9880" s="1" customFormat="true" ht="32.85" hidden="false" customHeight="true" outlineLevel="5" collapsed="false">
      <c r="B9880" s="26" t="n">
        <v>304034</v>
      </c>
      <c r="C9880" s="31" t="s">
        <v>10066</v>
      </c>
      <c r="D9880" s="31"/>
      <c r="E9880" s="32" t="n">
        <v>399</v>
      </c>
      <c r="F9880" s="29" t="s">
        <v>16</v>
      </c>
      <c r="G9880" s="30"/>
      <c r="H9880" s="30" t="n">
        <f aca="false">G9880*E9880</f>
        <v>0</v>
      </c>
    </row>
    <row r="9881" s="1" customFormat="true" ht="22.35" hidden="false" customHeight="true" outlineLevel="5" collapsed="false">
      <c r="B9881" s="26" t="n">
        <v>99697</v>
      </c>
      <c r="C9881" s="27" t="s">
        <v>10067</v>
      </c>
      <c r="D9881" s="27"/>
      <c r="E9881" s="32" t="n">
        <v>697</v>
      </c>
      <c r="F9881" s="29" t="s">
        <v>16</v>
      </c>
      <c r="G9881" s="30"/>
      <c r="H9881" s="30" t="n">
        <f aca="false">G9881*E9881</f>
        <v>0</v>
      </c>
    </row>
    <row r="9882" s="1" customFormat="true" ht="12.6" hidden="false" customHeight="true" outlineLevel="3" collapsed="false">
      <c r="B9882" s="33"/>
      <c r="C9882" s="34" t="s">
        <v>10068</v>
      </c>
      <c r="D9882" s="34"/>
      <c r="E9882" s="35"/>
      <c r="F9882" s="35"/>
      <c r="G9882" s="30"/>
      <c r="H9882" s="30" t="n">
        <f aca="false">G9882*E9882</f>
        <v>0</v>
      </c>
    </row>
    <row r="9883" s="1" customFormat="true" ht="12.6" hidden="false" customHeight="true" outlineLevel="4" collapsed="false">
      <c r="B9883" s="36"/>
      <c r="C9883" s="37" t="s">
        <v>10069</v>
      </c>
      <c r="D9883" s="37"/>
      <c r="E9883" s="38"/>
      <c r="F9883" s="38"/>
      <c r="G9883" s="30"/>
      <c r="H9883" s="30" t="n">
        <f aca="false">G9883*E9883</f>
        <v>0</v>
      </c>
    </row>
    <row r="9884" s="1" customFormat="true" ht="22.35" hidden="false" customHeight="true" outlineLevel="5" collapsed="false">
      <c r="B9884" s="26" t="n">
        <v>700952</v>
      </c>
      <c r="C9884" s="31" t="s">
        <v>10070</v>
      </c>
      <c r="D9884" s="31"/>
      <c r="E9884" s="32" t="n">
        <v>815</v>
      </c>
      <c r="F9884" s="29" t="s">
        <v>16</v>
      </c>
      <c r="G9884" s="30"/>
      <c r="H9884" s="30" t="n">
        <f aca="false">G9884*E9884</f>
        <v>0</v>
      </c>
    </row>
    <row r="9885" s="1" customFormat="true" ht="12.6" hidden="false" customHeight="true" outlineLevel="4" collapsed="false">
      <c r="B9885" s="36"/>
      <c r="C9885" s="37" t="s">
        <v>10071</v>
      </c>
      <c r="D9885" s="37"/>
      <c r="E9885" s="38"/>
      <c r="F9885" s="38"/>
      <c r="G9885" s="30"/>
      <c r="H9885" s="30" t="n">
        <f aca="false">G9885*E9885</f>
        <v>0</v>
      </c>
    </row>
    <row r="9886" s="1" customFormat="true" ht="22.35" hidden="false" customHeight="true" outlineLevel="5" collapsed="false">
      <c r="B9886" s="26" t="n">
        <v>701252</v>
      </c>
      <c r="C9886" s="31" t="s">
        <v>10072</v>
      </c>
      <c r="D9886" s="31"/>
      <c r="E9886" s="32" t="n">
        <v>75</v>
      </c>
      <c r="F9886" s="29" t="s">
        <v>16</v>
      </c>
      <c r="G9886" s="30"/>
      <c r="H9886" s="30" t="n">
        <f aca="false">G9886*E9886</f>
        <v>0</v>
      </c>
    </row>
    <row r="9887" s="1" customFormat="true" ht="22.35" hidden="false" customHeight="true" outlineLevel="5" collapsed="false">
      <c r="B9887" s="26" t="n">
        <v>702453</v>
      </c>
      <c r="C9887" s="31" t="s">
        <v>10073</v>
      </c>
      <c r="D9887" s="31"/>
      <c r="E9887" s="32" t="n">
        <v>10</v>
      </c>
      <c r="F9887" s="29" t="s">
        <v>16</v>
      </c>
      <c r="G9887" s="30"/>
      <c r="H9887" s="30" t="n">
        <f aca="false">G9887*E9887</f>
        <v>0</v>
      </c>
    </row>
    <row r="9888" s="1" customFormat="true" ht="12.6" hidden="false" customHeight="true" outlineLevel="4" collapsed="false">
      <c r="B9888" s="36"/>
      <c r="C9888" s="37" t="s">
        <v>10074</v>
      </c>
      <c r="D9888" s="37"/>
      <c r="E9888" s="38"/>
      <c r="F9888" s="38"/>
      <c r="G9888" s="30"/>
      <c r="H9888" s="30" t="n">
        <f aca="false">G9888*E9888</f>
        <v>0</v>
      </c>
    </row>
    <row r="9889" s="1" customFormat="true" ht="22.35" hidden="false" customHeight="true" outlineLevel="5" collapsed="false">
      <c r="B9889" s="26" t="n">
        <v>700025</v>
      </c>
      <c r="C9889" s="31" t="s">
        <v>10075</v>
      </c>
      <c r="D9889" s="31"/>
      <c r="E9889" s="32" t="n">
        <v>59</v>
      </c>
      <c r="F9889" s="29" t="s">
        <v>16</v>
      </c>
      <c r="G9889" s="30"/>
      <c r="H9889" s="30" t="n">
        <f aca="false">G9889*E9889</f>
        <v>0</v>
      </c>
    </row>
    <row r="9890" s="1" customFormat="true" ht="22.35" hidden="false" customHeight="true" outlineLevel="5" collapsed="false">
      <c r="B9890" s="26" t="n">
        <v>700026</v>
      </c>
      <c r="C9890" s="31" t="s">
        <v>10076</v>
      </c>
      <c r="D9890" s="31"/>
      <c r="E9890" s="32" t="n">
        <v>65</v>
      </c>
      <c r="F9890" s="29" t="s">
        <v>16</v>
      </c>
      <c r="G9890" s="30"/>
      <c r="H9890" s="30" t="n">
        <f aca="false">G9890*E9890</f>
        <v>0</v>
      </c>
    </row>
    <row r="9891" s="1" customFormat="true" ht="22.35" hidden="false" customHeight="true" outlineLevel="5" collapsed="false">
      <c r="B9891" s="26" t="n">
        <v>700021</v>
      </c>
      <c r="C9891" s="31" t="s">
        <v>10077</v>
      </c>
      <c r="D9891" s="31"/>
      <c r="E9891" s="32" t="n">
        <v>95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5" collapsed="false">
      <c r="B9892" s="26" t="n">
        <v>700020</v>
      </c>
      <c r="C9892" s="31" t="s">
        <v>10078</v>
      </c>
      <c r="D9892" s="31"/>
      <c r="E9892" s="32" t="n">
        <v>115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5" collapsed="false">
      <c r="B9893" s="26" t="n">
        <v>700019</v>
      </c>
      <c r="C9893" s="31" t="s">
        <v>10079</v>
      </c>
      <c r="D9893" s="31"/>
      <c r="E9893" s="32" t="n">
        <v>75</v>
      </c>
      <c r="F9893" s="29" t="s">
        <v>16</v>
      </c>
      <c r="G9893" s="30"/>
      <c r="H9893" s="30" t="n">
        <f aca="false">G9893*E9893</f>
        <v>0</v>
      </c>
    </row>
    <row r="9894" s="1" customFormat="true" ht="12.6" hidden="false" customHeight="true" outlineLevel="3" collapsed="false">
      <c r="B9894" s="33"/>
      <c r="C9894" s="34" t="s">
        <v>10080</v>
      </c>
      <c r="D9894" s="34"/>
      <c r="E9894" s="35"/>
      <c r="F9894" s="35"/>
      <c r="G9894" s="30"/>
      <c r="H9894" s="30" t="n">
        <f aca="false">G9894*E9894</f>
        <v>0</v>
      </c>
    </row>
    <row r="9895" s="1" customFormat="true" ht="12.6" hidden="false" customHeight="true" outlineLevel="4" collapsed="false">
      <c r="B9895" s="36"/>
      <c r="C9895" s="37" t="s">
        <v>10081</v>
      </c>
      <c r="D9895" s="37"/>
      <c r="E9895" s="38"/>
      <c r="F9895" s="38"/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700491</v>
      </c>
      <c r="C9896" s="27" t="s">
        <v>10082</v>
      </c>
      <c r="D9896" s="27"/>
      <c r="E9896" s="32" t="n">
        <v>998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5" collapsed="false">
      <c r="B9897" s="26" t="n">
        <v>700448</v>
      </c>
      <c r="C9897" s="27" t="s">
        <v>10083</v>
      </c>
      <c r="D9897" s="27"/>
      <c r="E9897" s="32" t="n">
        <v>998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700493</v>
      </c>
      <c r="C9898" s="27" t="s">
        <v>10084</v>
      </c>
      <c r="D9898" s="27"/>
      <c r="E9898" s="32" t="n">
        <v>998</v>
      </c>
      <c r="F9898" s="29" t="s">
        <v>16</v>
      </c>
      <c r="G9898" s="30"/>
      <c r="H9898" s="30" t="n">
        <f aca="false">G9898*E9898</f>
        <v>0</v>
      </c>
    </row>
    <row r="9899" s="1" customFormat="true" ht="22.35" hidden="false" customHeight="true" outlineLevel="5" collapsed="false">
      <c r="B9899" s="26" t="n">
        <v>700492</v>
      </c>
      <c r="C9899" s="27" t="s">
        <v>10085</v>
      </c>
      <c r="D9899" s="27"/>
      <c r="E9899" s="32" t="n">
        <v>998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5" collapsed="false">
      <c r="B9900" s="26" t="n">
        <v>700494</v>
      </c>
      <c r="C9900" s="31" t="s">
        <v>10086</v>
      </c>
      <c r="D9900" s="31"/>
      <c r="E9900" s="32" t="n">
        <v>998</v>
      </c>
      <c r="F9900" s="29" t="s">
        <v>16</v>
      </c>
      <c r="G9900" s="30"/>
      <c r="H9900" s="30" t="n">
        <f aca="false">G9900*E9900</f>
        <v>0</v>
      </c>
    </row>
    <row r="9901" s="1" customFormat="true" ht="22.35" hidden="false" customHeight="true" outlineLevel="5" collapsed="false">
      <c r="B9901" s="26" t="n">
        <v>700453</v>
      </c>
      <c r="C9901" s="31" t="s">
        <v>10087</v>
      </c>
      <c r="D9901" s="31"/>
      <c r="E9901" s="32" t="n">
        <v>998</v>
      </c>
      <c r="F9901" s="29" t="s">
        <v>16</v>
      </c>
      <c r="G9901" s="30"/>
      <c r="H9901" s="30" t="n">
        <f aca="false">G9901*E9901</f>
        <v>0</v>
      </c>
    </row>
    <row r="9902" s="1" customFormat="true" ht="22.35" hidden="false" customHeight="true" outlineLevel="5" collapsed="false">
      <c r="B9902" s="26" t="n">
        <v>700461</v>
      </c>
      <c r="C9902" s="31" t="s">
        <v>10088</v>
      </c>
      <c r="D9902" s="31"/>
      <c r="E9902" s="32" t="n">
        <v>798</v>
      </c>
      <c r="F9902" s="29" t="s">
        <v>16</v>
      </c>
      <c r="G9902" s="30"/>
      <c r="H9902" s="30" t="n">
        <f aca="false">G9902*E9902</f>
        <v>0</v>
      </c>
    </row>
    <row r="9903" s="1" customFormat="true" ht="32.85" hidden="false" customHeight="true" outlineLevel="5" collapsed="false">
      <c r="B9903" s="26" t="n">
        <v>702344</v>
      </c>
      <c r="C9903" s="31" t="s">
        <v>10089</v>
      </c>
      <c r="D9903" s="31"/>
      <c r="E9903" s="28" t="n">
        <v>1258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5" collapsed="false">
      <c r="B9904" s="26" t="n">
        <v>700482</v>
      </c>
      <c r="C9904" s="31" t="s">
        <v>10090</v>
      </c>
      <c r="D9904" s="31"/>
      <c r="E9904" s="32" t="n">
        <v>658</v>
      </c>
      <c r="F9904" s="29" t="s">
        <v>16</v>
      </c>
      <c r="G9904" s="30"/>
      <c r="H9904" s="30" t="n">
        <f aca="false">G9904*E9904</f>
        <v>0</v>
      </c>
    </row>
    <row r="9905" s="1" customFormat="true" ht="32.85" hidden="false" customHeight="true" outlineLevel="5" collapsed="false">
      <c r="B9905" s="26" t="n">
        <v>702348</v>
      </c>
      <c r="C9905" s="31" t="s">
        <v>10091</v>
      </c>
      <c r="D9905" s="31"/>
      <c r="E9905" s="28" t="n">
        <v>1118</v>
      </c>
      <c r="F9905" s="29" t="s">
        <v>16</v>
      </c>
      <c r="G9905" s="30"/>
      <c r="H9905" s="30" t="n">
        <f aca="false">G9905*E9905</f>
        <v>0</v>
      </c>
    </row>
    <row r="9906" s="1" customFormat="true" ht="12.6" hidden="false" customHeight="true" outlineLevel="4" collapsed="false">
      <c r="B9906" s="36"/>
      <c r="C9906" s="37" t="s">
        <v>10092</v>
      </c>
      <c r="D9906" s="37"/>
      <c r="E9906" s="38"/>
      <c r="F9906" s="38"/>
      <c r="G9906" s="30"/>
      <c r="H9906" s="30" t="n">
        <f aca="false">G9906*E9906</f>
        <v>0</v>
      </c>
    </row>
    <row r="9907" s="1" customFormat="true" ht="22.35" hidden="false" customHeight="true" outlineLevel="5" collapsed="false">
      <c r="B9907" s="26" t="n">
        <v>101221</v>
      </c>
      <c r="C9907" s="27" t="s">
        <v>10093</v>
      </c>
      <c r="D9907" s="27"/>
      <c r="E9907" s="32" t="n">
        <v>799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5" collapsed="false">
      <c r="B9908" s="26" t="n">
        <v>89481</v>
      </c>
      <c r="C9908" s="31" t="s">
        <v>10094</v>
      </c>
      <c r="D9908" s="31"/>
      <c r="E9908" s="32" t="n">
        <v>998</v>
      </c>
      <c r="F9908" s="29" t="s">
        <v>16</v>
      </c>
      <c r="G9908" s="30"/>
      <c r="H9908" s="30" t="n">
        <f aca="false">G9908*E9908</f>
        <v>0</v>
      </c>
    </row>
    <row r="9909" s="1" customFormat="true" ht="22.35" hidden="false" customHeight="true" outlineLevel="5" collapsed="false">
      <c r="B9909" s="26" t="n">
        <v>89453</v>
      </c>
      <c r="C9909" s="27" t="s">
        <v>10095</v>
      </c>
      <c r="D9909" s="27"/>
      <c r="E9909" s="28" t="n">
        <v>1189</v>
      </c>
      <c r="F9909" s="29" t="s">
        <v>16</v>
      </c>
      <c r="G9909" s="30"/>
      <c r="H9909" s="30" t="n">
        <f aca="false">G9909*E9909</f>
        <v>0</v>
      </c>
    </row>
    <row r="9910" s="1" customFormat="true" ht="22.35" hidden="false" customHeight="true" outlineLevel="5" collapsed="false">
      <c r="B9910" s="26" t="n">
        <v>702351</v>
      </c>
      <c r="C9910" s="31" t="s">
        <v>10096</v>
      </c>
      <c r="D9910" s="31"/>
      <c r="E9910" s="32" t="n">
        <v>399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5" collapsed="false">
      <c r="B9911" s="26" t="n">
        <v>702350</v>
      </c>
      <c r="C9911" s="31" t="s">
        <v>10097</v>
      </c>
      <c r="D9911" s="31"/>
      <c r="E9911" s="32" t="n">
        <v>399</v>
      </c>
      <c r="F9911" s="29" t="s">
        <v>16</v>
      </c>
      <c r="G9911" s="30"/>
      <c r="H9911" s="30" t="n">
        <f aca="false">G9911*E9911</f>
        <v>0</v>
      </c>
    </row>
    <row r="9912" s="1" customFormat="true" ht="22.35" hidden="false" customHeight="true" outlineLevel="5" collapsed="false">
      <c r="B9912" s="26" t="n">
        <v>702854</v>
      </c>
      <c r="C9912" s="31" t="s">
        <v>10098</v>
      </c>
      <c r="D9912" s="31"/>
      <c r="E9912" s="32" t="n">
        <v>655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5" collapsed="false">
      <c r="B9913" s="26" t="n">
        <v>702974</v>
      </c>
      <c r="C9913" s="31" t="s">
        <v>10099</v>
      </c>
      <c r="D9913" s="31"/>
      <c r="E9913" s="32" t="n">
        <v>655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5" collapsed="false">
      <c r="B9914" s="26" t="n">
        <v>702853</v>
      </c>
      <c r="C9914" s="31" t="s">
        <v>10100</v>
      </c>
      <c r="D9914" s="31"/>
      <c r="E9914" s="32" t="n">
        <v>655</v>
      </c>
      <c r="F9914" s="29" t="s">
        <v>16</v>
      </c>
      <c r="G9914" s="30"/>
      <c r="H9914" s="30" t="n">
        <f aca="false">G9914*E9914</f>
        <v>0</v>
      </c>
    </row>
    <row r="9915" s="1" customFormat="true" ht="32.85" hidden="false" customHeight="true" outlineLevel="5" collapsed="false">
      <c r="B9915" s="26" t="n">
        <v>703013</v>
      </c>
      <c r="C9915" s="31" t="s">
        <v>10101</v>
      </c>
      <c r="D9915" s="31"/>
      <c r="E9915" s="32" t="n">
        <v>679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5" collapsed="false">
      <c r="B9916" s="26" t="n">
        <v>703012</v>
      </c>
      <c r="C9916" s="31" t="s">
        <v>10102</v>
      </c>
      <c r="D9916" s="31"/>
      <c r="E9916" s="32" t="n">
        <v>679</v>
      </c>
      <c r="F9916" s="29" t="s">
        <v>16</v>
      </c>
      <c r="G9916" s="30"/>
      <c r="H9916" s="30" t="n">
        <f aca="false">G9916*E9916</f>
        <v>0</v>
      </c>
    </row>
    <row r="9917" s="1" customFormat="true" ht="32.85" hidden="false" customHeight="true" outlineLevel="5" collapsed="false">
      <c r="B9917" s="26" t="n">
        <v>703011</v>
      </c>
      <c r="C9917" s="31" t="s">
        <v>10103</v>
      </c>
      <c r="D9917" s="31"/>
      <c r="E9917" s="32" t="n">
        <v>679</v>
      </c>
      <c r="F9917" s="29" t="s">
        <v>16</v>
      </c>
      <c r="G9917" s="30"/>
      <c r="H9917" s="30" t="n">
        <f aca="false">G9917*E9917</f>
        <v>0</v>
      </c>
    </row>
    <row r="9918" s="1" customFormat="true" ht="22.35" hidden="false" customHeight="true" outlineLevel="5" collapsed="false">
      <c r="B9918" s="26" t="n">
        <v>702520</v>
      </c>
      <c r="C9918" s="31" t="s">
        <v>10104</v>
      </c>
      <c r="D9918" s="31"/>
      <c r="E9918" s="32" t="n">
        <v>458</v>
      </c>
      <c r="F9918" s="29" t="s">
        <v>16</v>
      </c>
      <c r="G9918" s="30"/>
      <c r="H9918" s="30" t="n">
        <f aca="false">G9918*E9918</f>
        <v>0</v>
      </c>
    </row>
    <row r="9919" s="1" customFormat="true" ht="22.35" hidden="false" customHeight="true" outlineLevel="5" collapsed="false">
      <c r="B9919" s="26" t="n">
        <v>702519</v>
      </c>
      <c r="C9919" s="31" t="s">
        <v>10105</v>
      </c>
      <c r="D9919" s="31"/>
      <c r="E9919" s="32" t="n">
        <v>458</v>
      </c>
      <c r="F9919" s="29" t="s">
        <v>16</v>
      </c>
      <c r="G9919" s="30"/>
      <c r="H9919" s="30" t="n">
        <f aca="false">G9919*E9919</f>
        <v>0</v>
      </c>
    </row>
    <row r="9920" s="1" customFormat="true" ht="22.35" hidden="false" customHeight="true" outlineLevel="5" collapsed="false">
      <c r="B9920" s="26" t="n">
        <v>702518</v>
      </c>
      <c r="C9920" s="31" t="s">
        <v>10106</v>
      </c>
      <c r="D9920" s="31"/>
      <c r="E9920" s="32" t="n">
        <v>458</v>
      </c>
      <c r="F9920" s="29" t="s">
        <v>16</v>
      </c>
      <c r="G9920" s="30"/>
      <c r="H9920" s="30" t="n">
        <f aca="false">G9920*E9920</f>
        <v>0</v>
      </c>
    </row>
    <row r="9921" s="1" customFormat="true" ht="22.35" hidden="false" customHeight="true" outlineLevel="5" collapsed="false">
      <c r="B9921" s="26" t="n">
        <v>100941</v>
      </c>
      <c r="C9921" s="27" t="s">
        <v>10107</v>
      </c>
      <c r="D9921" s="27"/>
      <c r="E9921" s="32" t="n">
        <v>252</v>
      </c>
      <c r="F9921" s="29" t="s">
        <v>16</v>
      </c>
      <c r="G9921" s="30"/>
      <c r="H9921" s="30" t="n">
        <f aca="false">G9921*E9921</f>
        <v>0</v>
      </c>
    </row>
    <row r="9922" s="1" customFormat="true" ht="12.6" hidden="false" customHeight="true" outlineLevel="4" collapsed="false">
      <c r="B9922" s="36"/>
      <c r="C9922" s="37" t="s">
        <v>10108</v>
      </c>
      <c r="D9922" s="37"/>
      <c r="E9922" s="38"/>
      <c r="F9922" s="38"/>
      <c r="G9922" s="30"/>
      <c r="H9922" s="30" t="n">
        <f aca="false">G9922*E9922</f>
        <v>0</v>
      </c>
    </row>
    <row r="9923" s="1" customFormat="true" ht="22.35" hidden="false" customHeight="true" outlineLevel="5" collapsed="false">
      <c r="B9923" s="26" t="n">
        <v>700435</v>
      </c>
      <c r="C9923" s="31" t="s">
        <v>10109</v>
      </c>
      <c r="D9923" s="31"/>
      <c r="E9923" s="32" t="n">
        <v>268</v>
      </c>
      <c r="F9923" s="29" t="s">
        <v>16</v>
      </c>
      <c r="G9923" s="30"/>
      <c r="H9923" s="30" t="n">
        <f aca="false">G9923*E9923</f>
        <v>0</v>
      </c>
    </row>
    <row r="9924" s="1" customFormat="true" ht="32.85" hidden="false" customHeight="true" outlineLevel="5" collapsed="false">
      <c r="B9924" s="26" t="n">
        <v>703118</v>
      </c>
      <c r="C9924" s="27" t="s">
        <v>10110</v>
      </c>
      <c r="D9924" s="27"/>
      <c r="E9924" s="32" t="n">
        <v>158</v>
      </c>
      <c r="F9924" s="29" t="s">
        <v>16</v>
      </c>
      <c r="G9924" s="30"/>
      <c r="H9924" s="30" t="n">
        <f aca="false">G9924*E9924</f>
        <v>0</v>
      </c>
    </row>
    <row r="9925" s="1" customFormat="true" ht="32.85" hidden="false" customHeight="true" outlineLevel="5" collapsed="false">
      <c r="B9925" s="26" t="n">
        <v>703119</v>
      </c>
      <c r="C9925" s="27" t="s">
        <v>10111</v>
      </c>
      <c r="D9925" s="27"/>
      <c r="E9925" s="32" t="n">
        <v>158</v>
      </c>
      <c r="F9925" s="29" t="s">
        <v>16</v>
      </c>
      <c r="G9925" s="30"/>
      <c r="H9925" s="30" t="n">
        <f aca="false">G9925*E9925</f>
        <v>0</v>
      </c>
    </row>
    <row r="9926" s="1" customFormat="true" ht="32.85" hidden="false" customHeight="true" outlineLevel="5" collapsed="false">
      <c r="B9926" s="26" t="n">
        <v>703120</v>
      </c>
      <c r="C9926" s="27" t="s">
        <v>10112</v>
      </c>
      <c r="D9926" s="27"/>
      <c r="E9926" s="32" t="n">
        <v>199</v>
      </c>
      <c r="F9926" s="29" t="s">
        <v>16</v>
      </c>
      <c r="G9926" s="30"/>
      <c r="H9926" s="30" t="n">
        <f aca="false">G9926*E9926</f>
        <v>0</v>
      </c>
    </row>
    <row r="9927" s="1" customFormat="true" ht="22.35" hidden="false" customHeight="true" outlineLevel="5" collapsed="false">
      <c r="B9927" s="26" t="n">
        <v>703121</v>
      </c>
      <c r="C9927" s="31" t="s">
        <v>10113</v>
      </c>
      <c r="D9927" s="31"/>
      <c r="E9927" s="32" t="n">
        <v>259</v>
      </c>
      <c r="F9927" s="29" t="s">
        <v>16</v>
      </c>
      <c r="G9927" s="30"/>
      <c r="H9927" s="30" t="n">
        <f aca="false">G9927*E9927</f>
        <v>0</v>
      </c>
    </row>
    <row r="9928" s="1" customFormat="true" ht="22.35" hidden="false" customHeight="true" outlineLevel="5" collapsed="false">
      <c r="B9928" s="26" t="n">
        <v>703122</v>
      </c>
      <c r="C9928" s="31" t="s">
        <v>10114</v>
      </c>
      <c r="D9928" s="31"/>
      <c r="E9928" s="32" t="n">
        <v>259</v>
      </c>
      <c r="F9928" s="29" t="s">
        <v>16</v>
      </c>
      <c r="G9928" s="30"/>
      <c r="H9928" s="30" t="n">
        <f aca="false">G9928*E9928</f>
        <v>0</v>
      </c>
    </row>
    <row r="9929" s="1" customFormat="true" ht="12.6" hidden="false" customHeight="true" outlineLevel="4" collapsed="false">
      <c r="B9929" s="36"/>
      <c r="C9929" s="37" t="s">
        <v>10115</v>
      </c>
      <c r="D9929" s="37"/>
      <c r="E9929" s="38"/>
      <c r="F9929" s="38"/>
      <c r="G9929" s="30"/>
      <c r="H9929" s="30" t="n">
        <f aca="false">G9929*E9929</f>
        <v>0</v>
      </c>
    </row>
    <row r="9930" s="1" customFormat="true" ht="22.35" hidden="false" customHeight="true" outlineLevel="5" collapsed="false">
      <c r="B9930" s="26" t="n">
        <v>703036</v>
      </c>
      <c r="C9930" s="31" t="s">
        <v>10116</v>
      </c>
      <c r="D9930" s="31"/>
      <c r="E9930" s="32" t="n">
        <v>198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5" collapsed="false">
      <c r="B9931" s="26" t="n">
        <v>703035</v>
      </c>
      <c r="C9931" s="31" t="s">
        <v>10117</v>
      </c>
      <c r="D9931" s="31"/>
      <c r="E9931" s="32" t="n">
        <v>299</v>
      </c>
      <c r="F9931" s="29" t="s">
        <v>16</v>
      </c>
      <c r="G9931" s="30"/>
      <c r="H9931" s="30" t="n">
        <f aca="false">G9931*E9931</f>
        <v>0</v>
      </c>
    </row>
    <row r="9932" s="1" customFormat="true" ht="22.35" hidden="false" customHeight="true" outlineLevel="5" collapsed="false">
      <c r="B9932" s="26" t="n">
        <v>702872</v>
      </c>
      <c r="C9932" s="31" t="s">
        <v>10118</v>
      </c>
      <c r="D9932" s="31"/>
      <c r="E9932" s="32" t="n">
        <v>698</v>
      </c>
      <c r="F9932" s="29" t="s">
        <v>16</v>
      </c>
      <c r="G9932" s="30"/>
      <c r="H9932" s="30" t="n">
        <f aca="false">G9932*E9932</f>
        <v>0</v>
      </c>
    </row>
    <row r="9933" s="1" customFormat="true" ht="22.35" hidden="false" customHeight="true" outlineLevel="5" collapsed="false">
      <c r="B9933" s="26" t="n">
        <v>702874</v>
      </c>
      <c r="C9933" s="31" t="s">
        <v>10119</v>
      </c>
      <c r="D9933" s="31"/>
      <c r="E9933" s="32" t="n">
        <v>695</v>
      </c>
      <c r="F9933" s="29" t="s">
        <v>16</v>
      </c>
      <c r="G9933" s="30"/>
      <c r="H9933" s="30" t="n">
        <f aca="false">G9933*E9933</f>
        <v>0</v>
      </c>
    </row>
    <row r="9934" s="1" customFormat="true" ht="22.35" hidden="false" customHeight="true" outlineLevel="5" collapsed="false">
      <c r="B9934" s="26" t="n">
        <v>701451</v>
      </c>
      <c r="C9934" s="31" t="s">
        <v>10120</v>
      </c>
      <c r="D9934" s="31"/>
      <c r="E9934" s="32" t="n">
        <v>698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5" collapsed="false">
      <c r="B9935" s="26" t="n">
        <v>702875</v>
      </c>
      <c r="C9935" s="31" t="s">
        <v>10121</v>
      </c>
      <c r="D9935" s="31"/>
      <c r="E9935" s="32" t="n">
        <v>695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5" collapsed="false">
      <c r="B9936" s="26" t="n">
        <v>702848</v>
      </c>
      <c r="C9936" s="31" t="s">
        <v>10122</v>
      </c>
      <c r="D9936" s="31"/>
      <c r="E9936" s="28" t="n">
        <v>1552</v>
      </c>
      <c r="F9936" s="29" t="s">
        <v>16</v>
      </c>
      <c r="G9936" s="30"/>
      <c r="H9936" s="30" t="n">
        <f aca="false">G9936*E9936</f>
        <v>0</v>
      </c>
    </row>
    <row r="9937" s="1" customFormat="true" ht="32.85" hidden="false" customHeight="true" outlineLevel="5" collapsed="false">
      <c r="B9937" s="26" t="n">
        <v>703101</v>
      </c>
      <c r="C9937" s="31" t="s">
        <v>10123</v>
      </c>
      <c r="D9937" s="31"/>
      <c r="E9937" s="32" t="n">
        <v>998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702877</v>
      </c>
      <c r="C9938" s="31" t="s">
        <v>10124</v>
      </c>
      <c r="D9938" s="31"/>
      <c r="E9938" s="32" t="n">
        <v>682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5" collapsed="false">
      <c r="B9939" s="26" t="n">
        <v>702876</v>
      </c>
      <c r="C9939" s="31" t="s">
        <v>10125</v>
      </c>
      <c r="D9939" s="31"/>
      <c r="E9939" s="32" t="n">
        <v>682</v>
      </c>
      <c r="F9939" s="29" t="s">
        <v>16</v>
      </c>
      <c r="G9939" s="30"/>
      <c r="H9939" s="30" t="n">
        <f aca="false">G9939*E9939</f>
        <v>0</v>
      </c>
    </row>
    <row r="9940" s="1" customFormat="true" ht="22.35" hidden="false" customHeight="true" outlineLevel="5" collapsed="false">
      <c r="B9940" s="26" t="n">
        <v>701448</v>
      </c>
      <c r="C9940" s="31" t="s">
        <v>10126</v>
      </c>
      <c r="D9940" s="31"/>
      <c r="E9940" s="32" t="n">
        <v>698</v>
      </c>
      <c r="F9940" s="29" t="s">
        <v>16</v>
      </c>
      <c r="G9940" s="30"/>
      <c r="H9940" s="30" t="n">
        <f aca="false">G9940*E9940</f>
        <v>0</v>
      </c>
    </row>
    <row r="9941" s="1" customFormat="true" ht="22.35" hidden="false" customHeight="true" outlineLevel="5" collapsed="false">
      <c r="B9941" s="26" t="n">
        <v>701449</v>
      </c>
      <c r="C9941" s="31" t="s">
        <v>10127</v>
      </c>
      <c r="D9941" s="31"/>
      <c r="E9941" s="32" t="n">
        <v>698</v>
      </c>
      <c r="F9941" s="29" t="s">
        <v>16</v>
      </c>
      <c r="G9941" s="30"/>
      <c r="H9941" s="30" t="n">
        <f aca="false">G9941*E9941</f>
        <v>0</v>
      </c>
    </row>
    <row r="9942" s="1" customFormat="true" ht="22.35" hidden="false" customHeight="true" outlineLevel="5" collapsed="false">
      <c r="B9942" s="26" t="n">
        <v>703281</v>
      </c>
      <c r="C9942" s="31" t="s">
        <v>10128</v>
      </c>
      <c r="D9942" s="31"/>
      <c r="E9942" s="28" t="n">
        <v>2268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703560</v>
      </c>
      <c r="C9943" s="31" t="s">
        <v>10129</v>
      </c>
      <c r="D9943" s="31"/>
      <c r="E9943" s="28" t="n">
        <v>2268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5" collapsed="false">
      <c r="B9944" s="26" t="n">
        <v>703282</v>
      </c>
      <c r="C9944" s="31" t="s">
        <v>10130</v>
      </c>
      <c r="D9944" s="31"/>
      <c r="E9944" s="28" t="n">
        <v>1998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5" collapsed="false">
      <c r="B9945" s="26" t="n">
        <v>703280</v>
      </c>
      <c r="C9945" s="31" t="s">
        <v>10131</v>
      </c>
      <c r="D9945" s="31"/>
      <c r="E9945" s="28" t="n">
        <v>2268</v>
      </c>
      <c r="F9945" s="29" t="s">
        <v>16</v>
      </c>
      <c r="G9945" s="30"/>
      <c r="H9945" s="30" t="n">
        <f aca="false">G9945*E9945</f>
        <v>0</v>
      </c>
    </row>
    <row r="9946" s="1" customFormat="true" ht="32.85" hidden="false" customHeight="true" outlineLevel="5" collapsed="false">
      <c r="B9946" s="26" t="n">
        <v>703564</v>
      </c>
      <c r="C9946" s="31" t="s">
        <v>10132</v>
      </c>
      <c r="D9946" s="31"/>
      <c r="E9946" s="28" t="n">
        <v>2355</v>
      </c>
      <c r="F9946" s="29" t="s">
        <v>16</v>
      </c>
      <c r="G9946" s="30"/>
      <c r="H9946" s="30" t="n">
        <f aca="false">G9946*E9946</f>
        <v>0</v>
      </c>
    </row>
    <row r="9947" s="1" customFormat="true" ht="32.85" hidden="false" customHeight="true" outlineLevel="5" collapsed="false">
      <c r="B9947" s="26" t="n">
        <v>703561</v>
      </c>
      <c r="C9947" s="31" t="s">
        <v>10133</v>
      </c>
      <c r="D9947" s="31"/>
      <c r="E9947" s="28" t="n">
        <v>2355</v>
      </c>
      <c r="F9947" s="29" t="s">
        <v>16</v>
      </c>
      <c r="G9947" s="30"/>
      <c r="H9947" s="30" t="n">
        <f aca="false">G9947*E9947</f>
        <v>0</v>
      </c>
    </row>
    <row r="9948" s="1" customFormat="true" ht="32.85" hidden="false" customHeight="true" outlineLevel="5" collapsed="false">
      <c r="B9948" s="26" t="n">
        <v>703563</v>
      </c>
      <c r="C9948" s="31" t="s">
        <v>10134</v>
      </c>
      <c r="D9948" s="31"/>
      <c r="E9948" s="28" t="n">
        <v>2355</v>
      </c>
      <c r="F9948" s="29" t="s">
        <v>16</v>
      </c>
      <c r="G9948" s="30"/>
      <c r="H9948" s="30" t="n">
        <f aca="false">G9948*E9948</f>
        <v>0</v>
      </c>
    </row>
    <row r="9949" s="1" customFormat="true" ht="32.85" hidden="false" customHeight="true" outlineLevel="5" collapsed="false">
      <c r="B9949" s="26" t="n">
        <v>703115</v>
      </c>
      <c r="C9949" s="31" t="s">
        <v>10135</v>
      </c>
      <c r="D9949" s="31"/>
      <c r="E9949" s="28" t="n">
        <v>2355</v>
      </c>
      <c r="F9949" s="29" t="s">
        <v>16</v>
      </c>
      <c r="G9949" s="30"/>
      <c r="H9949" s="30" t="n">
        <f aca="false">G9949*E9949</f>
        <v>0</v>
      </c>
    </row>
    <row r="9950" s="1" customFormat="true" ht="32.85" hidden="false" customHeight="true" outlineLevel="5" collapsed="false">
      <c r="B9950" s="26" t="n">
        <v>703562</v>
      </c>
      <c r="C9950" s="31" t="s">
        <v>10136</v>
      </c>
      <c r="D9950" s="31"/>
      <c r="E9950" s="28" t="n">
        <v>2355</v>
      </c>
      <c r="F9950" s="29" t="s">
        <v>16</v>
      </c>
      <c r="G9950" s="30"/>
      <c r="H9950" s="30" t="n">
        <f aca="false">G9950*E9950</f>
        <v>0</v>
      </c>
    </row>
    <row r="9951" s="1" customFormat="true" ht="32.85" hidden="false" customHeight="true" outlineLevel="5" collapsed="false">
      <c r="B9951" s="26" t="n">
        <v>703116</v>
      </c>
      <c r="C9951" s="31" t="s">
        <v>10137</v>
      </c>
      <c r="D9951" s="31"/>
      <c r="E9951" s="28" t="n">
        <v>2355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5" collapsed="false">
      <c r="B9952" s="26" t="n">
        <v>702825</v>
      </c>
      <c r="C9952" s="31" t="s">
        <v>10138</v>
      </c>
      <c r="D9952" s="31"/>
      <c r="E9952" s="28" t="n">
        <v>1398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5" collapsed="false">
      <c r="B9953" s="26" t="n">
        <v>702827</v>
      </c>
      <c r="C9953" s="31" t="s">
        <v>10139</v>
      </c>
      <c r="D9953" s="31"/>
      <c r="E9953" s="28" t="n">
        <v>1398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5" collapsed="false">
      <c r="B9954" s="26" t="n">
        <v>702826</v>
      </c>
      <c r="C9954" s="31" t="s">
        <v>10140</v>
      </c>
      <c r="D9954" s="31"/>
      <c r="E9954" s="28" t="n">
        <v>1398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5" collapsed="false">
      <c r="B9955" s="26" t="n">
        <v>703571</v>
      </c>
      <c r="C9955" s="31" t="s">
        <v>10141</v>
      </c>
      <c r="D9955" s="31"/>
      <c r="E9955" s="28" t="n">
        <v>2998</v>
      </c>
      <c r="F9955" s="29" t="s">
        <v>16</v>
      </c>
      <c r="G9955" s="30"/>
      <c r="H9955" s="30" t="n">
        <f aca="false">G9955*E9955</f>
        <v>0</v>
      </c>
    </row>
    <row r="9956" s="1" customFormat="true" ht="32.85" hidden="false" customHeight="true" outlineLevel="5" collapsed="false">
      <c r="B9956" s="26" t="n">
        <v>703570</v>
      </c>
      <c r="C9956" s="31" t="s">
        <v>10142</v>
      </c>
      <c r="D9956" s="31"/>
      <c r="E9956" s="28" t="n">
        <v>2998</v>
      </c>
      <c r="F9956" s="29" t="s">
        <v>16</v>
      </c>
      <c r="G9956" s="30"/>
      <c r="H9956" s="30" t="n">
        <f aca="false">G9956*E9956</f>
        <v>0</v>
      </c>
    </row>
    <row r="9957" s="1" customFormat="true" ht="32.85" hidden="false" customHeight="true" outlineLevel="5" collapsed="false">
      <c r="B9957" s="26" t="n">
        <v>703569</v>
      </c>
      <c r="C9957" s="31" t="s">
        <v>10143</v>
      </c>
      <c r="D9957" s="31"/>
      <c r="E9957" s="28" t="n">
        <v>2998</v>
      </c>
      <c r="F9957" s="29" t="s">
        <v>16</v>
      </c>
      <c r="G9957" s="30"/>
      <c r="H9957" s="30" t="n">
        <f aca="false">G9957*E9957</f>
        <v>0</v>
      </c>
    </row>
    <row r="9958" s="1" customFormat="true" ht="22.35" hidden="false" customHeight="true" outlineLevel="5" collapsed="false">
      <c r="B9958" s="26" t="n">
        <v>703100</v>
      </c>
      <c r="C9958" s="31" t="s">
        <v>10144</v>
      </c>
      <c r="D9958" s="31"/>
      <c r="E9958" s="28" t="n">
        <v>3155</v>
      </c>
      <c r="F9958" s="29" t="s">
        <v>16</v>
      </c>
      <c r="G9958" s="30"/>
      <c r="H9958" s="30" t="n">
        <f aca="false">G9958*E9958</f>
        <v>0</v>
      </c>
    </row>
    <row r="9959" s="1" customFormat="true" ht="22.35" hidden="false" customHeight="true" outlineLevel="5" collapsed="false">
      <c r="B9959" s="26" t="n">
        <v>703031</v>
      </c>
      <c r="C9959" s="31" t="s">
        <v>10145</v>
      </c>
      <c r="D9959" s="31"/>
      <c r="E9959" s="28" t="n">
        <v>3155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5" collapsed="false">
      <c r="B9960" s="26" t="n">
        <v>703655</v>
      </c>
      <c r="C9960" s="31" t="s">
        <v>10146</v>
      </c>
      <c r="D9960" s="31"/>
      <c r="E9960" s="32" t="n">
        <v>682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703654</v>
      </c>
      <c r="C9961" s="31" t="s">
        <v>10147</v>
      </c>
      <c r="D9961" s="31"/>
      <c r="E9961" s="32" t="n">
        <v>682</v>
      </c>
      <c r="F9961" s="29" t="s">
        <v>16</v>
      </c>
      <c r="G9961" s="30"/>
      <c r="H9961" s="30" t="n">
        <f aca="false">G9961*E9961</f>
        <v>0</v>
      </c>
    </row>
    <row r="9962" s="1" customFormat="true" ht="22.35" hidden="false" customHeight="true" outlineLevel="5" collapsed="false">
      <c r="B9962" s="26" t="n">
        <v>703652</v>
      </c>
      <c r="C9962" s="31" t="s">
        <v>10148</v>
      </c>
      <c r="D9962" s="31"/>
      <c r="E9962" s="32" t="n">
        <v>682</v>
      </c>
      <c r="F9962" s="29" t="s">
        <v>16</v>
      </c>
      <c r="G9962" s="30"/>
      <c r="H9962" s="30" t="n">
        <f aca="false">G9962*E9962</f>
        <v>0</v>
      </c>
    </row>
    <row r="9963" s="1" customFormat="true" ht="22.35" hidden="false" customHeight="true" outlineLevel="5" collapsed="false">
      <c r="B9963" s="26" t="n">
        <v>703656</v>
      </c>
      <c r="C9963" s="31" t="s">
        <v>10149</v>
      </c>
      <c r="D9963" s="31"/>
      <c r="E9963" s="32" t="n">
        <v>682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703653</v>
      </c>
      <c r="C9964" s="31" t="s">
        <v>10150</v>
      </c>
      <c r="D9964" s="31"/>
      <c r="E9964" s="32" t="n">
        <v>682</v>
      </c>
      <c r="F9964" s="29" t="s">
        <v>16</v>
      </c>
      <c r="G9964" s="30"/>
      <c r="H9964" s="30" t="n">
        <f aca="false">G9964*E9964</f>
        <v>0</v>
      </c>
    </row>
    <row r="9965" s="1" customFormat="true" ht="22.35" hidden="false" customHeight="true" outlineLevel="5" collapsed="false">
      <c r="B9965" s="26" t="n">
        <v>703356</v>
      </c>
      <c r="C9965" s="31" t="s">
        <v>10151</v>
      </c>
      <c r="D9965" s="31"/>
      <c r="E9965" s="32" t="n">
        <v>852</v>
      </c>
      <c r="F9965" s="29" t="s">
        <v>16</v>
      </c>
      <c r="G9965" s="30"/>
      <c r="H9965" s="30" t="n">
        <f aca="false">G9965*E9965</f>
        <v>0</v>
      </c>
    </row>
    <row r="9966" s="1" customFormat="true" ht="22.35" hidden="false" customHeight="true" outlineLevel="5" collapsed="false">
      <c r="B9966" s="26" t="n">
        <v>703659</v>
      </c>
      <c r="C9966" s="31" t="s">
        <v>10152</v>
      </c>
      <c r="D9966" s="31"/>
      <c r="E9966" s="32" t="n">
        <v>756</v>
      </c>
      <c r="F9966" s="29" t="s">
        <v>16</v>
      </c>
      <c r="G9966" s="30"/>
      <c r="H9966" s="30" t="n">
        <f aca="false">G9966*E9966</f>
        <v>0</v>
      </c>
    </row>
    <row r="9967" s="1" customFormat="true" ht="22.35" hidden="false" customHeight="true" outlineLevel="5" collapsed="false">
      <c r="B9967" s="26" t="n">
        <v>703354</v>
      </c>
      <c r="C9967" s="31" t="s">
        <v>10153</v>
      </c>
      <c r="D9967" s="31"/>
      <c r="E9967" s="32" t="n">
        <v>852</v>
      </c>
      <c r="F9967" s="29" t="s">
        <v>16</v>
      </c>
      <c r="G9967" s="30"/>
      <c r="H9967" s="30" t="n">
        <f aca="false">G9967*E9967</f>
        <v>0</v>
      </c>
    </row>
    <row r="9968" s="1" customFormat="true" ht="22.35" hidden="false" customHeight="true" outlineLevel="5" collapsed="false">
      <c r="B9968" s="26" t="n">
        <v>703357</v>
      </c>
      <c r="C9968" s="31" t="s">
        <v>10154</v>
      </c>
      <c r="D9968" s="31"/>
      <c r="E9968" s="32" t="n">
        <v>852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703658</v>
      </c>
      <c r="C9969" s="31" t="s">
        <v>10155</v>
      </c>
      <c r="D9969" s="31"/>
      <c r="E9969" s="32" t="n">
        <v>756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703647</v>
      </c>
      <c r="C9970" s="31" t="s">
        <v>10156</v>
      </c>
      <c r="D9970" s="31"/>
      <c r="E9970" s="32" t="n">
        <v>852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703355</v>
      </c>
      <c r="C9971" s="31" t="s">
        <v>10157</v>
      </c>
      <c r="D9971" s="31"/>
      <c r="E9971" s="32" t="n">
        <v>852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703646</v>
      </c>
      <c r="C9972" s="31" t="s">
        <v>10158</v>
      </c>
      <c r="D9972" s="31"/>
      <c r="E9972" s="32" t="n">
        <v>756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703645</v>
      </c>
      <c r="C9973" s="31" t="s">
        <v>10159</v>
      </c>
      <c r="D9973" s="31"/>
      <c r="E9973" s="32" t="n">
        <v>756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703353</v>
      </c>
      <c r="C9974" s="31" t="s">
        <v>10160</v>
      </c>
      <c r="D9974" s="31"/>
      <c r="E9974" s="32" t="n">
        <v>852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703657</v>
      </c>
      <c r="C9975" s="31" t="s">
        <v>10161</v>
      </c>
      <c r="D9975" s="31"/>
      <c r="E9975" s="32" t="n">
        <v>756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5" collapsed="false">
      <c r="B9976" s="26" t="n">
        <v>703350</v>
      </c>
      <c r="C9976" s="31" t="s">
        <v>10162</v>
      </c>
      <c r="D9976" s="31"/>
      <c r="E9976" s="32" t="n">
        <v>598</v>
      </c>
      <c r="F9976" s="29" t="s">
        <v>16</v>
      </c>
      <c r="G9976" s="30"/>
      <c r="H9976" s="30" t="n">
        <f aca="false">G9976*E9976</f>
        <v>0</v>
      </c>
    </row>
    <row r="9977" s="1" customFormat="true" ht="22.35" hidden="false" customHeight="true" outlineLevel="5" collapsed="false">
      <c r="B9977" s="26" t="n">
        <v>703352</v>
      </c>
      <c r="C9977" s="31" t="s">
        <v>10163</v>
      </c>
      <c r="D9977" s="31"/>
      <c r="E9977" s="32" t="n">
        <v>598</v>
      </c>
      <c r="F9977" s="29" t="s">
        <v>16</v>
      </c>
      <c r="G9977" s="30"/>
      <c r="H9977" s="30" t="n">
        <f aca="false">G9977*E9977</f>
        <v>0</v>
      </c>
    </row>
    <row r="9978" s="1" customFormat="true" ht="22.35" hidden="false" customHeight="true" outlineLevel="5" collapsed="false">
      <c r="B9978" s="26" t="n">
        <v>703417</v>
      </c>
      <c r="C9978" s="31" t="s">
        <v>10164</v>
      </c>
      <c r="D9978" s="31"/>
      <c r="E9978" s="32" t="n">
        <v>598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5" collapsed="false">
      <c r="B9979" s="26" t="n">
        <v>703644</v>
      </c>
      <c r="C9979" s="31" t="s">
        <v>10165</v>
      </c>
      <c r="D9979" s="31"/>
      <c r="E9979" s="32" t="n">
        <v>598</v>
      </c>
      <c r="F9979" s="29" t="s">
        <v>16</v>
      </c>
      <c r="G9979" s="30"/>
      <c r="H9979" s="30" t="n">
        <f aca="false">G9979*E9979</f>
        <v>0</v>
      </c>
    </row>
    <row r="9980" s="1" customFormat="true" ht="22.35" hidden="false" customHeight="true" outlineLevel="5" collapsed="false">
      <c r="B9980" s="26" t="n">
        <v>703351</v>
      </c>
      <c r="C9980" s="31" t="s">
        <v>10166</v>
      </c>
      <c r="D9980" s="31"/>
      <c r="E9980" s="32" t="n">
        <v>598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703349</v>
      </c>
      <c r="C9981" s="31" t="s">
        <v>10167</v>
      </c>
      <c r="D9981" s="31"/>
      <c r="E9981" s="32" t="n">
        <v>598</v>
      </c>
      <c r="F9981" s="29" t="s">
        <v>16</v>
      </c>
      <c r="G9981" s="30"/>
      <c r="H9981" s="30" t="n">
        <f aca="false">G9981*E9981</f>
        <v>0</v>
      </c>
    </row>
    <row r="9982" s="1" customFormat="true" ht="32.85" hidden="false" customHeight="true" outlineLevel="5" collapsed="false">
      <c r="B9982" s="26" t="n">
        <v>703334</v>
      </c>
      <c r="C9982" s="27" t="s">
        <v>10168</v>
      </c>
      <c r="D9982" s="27"/>
      <c r="E9982" s="28" t="n">
        <v>1815</v>
      </c>
      <c r="F9982" s="29" t="s">
        <v>16</v>
      </c>
      <c r="G9982" s="30"/>
      <c r="H9982" s="30" t="n">
        <f aca="false">G9982*E9982</f>
        <v>0</v>
      </c>
    </row>
    <row r="9983" s="1" customFormat="true" ht="22.35" hidden="false" customHeight="true" outlineLevel="5" collapsed="false">
      <c r="B9983" s="26" t="n">
        <v>703335</v>
      </c>
      <c r="C9983" s="27" t="s">
        <v>10169</v>
      </c>
      <c r="D9983" s="27"/>
      <c r="E9983" s="28" t="n">
        <v>1815</v>
      </c>
      <c r="F9983" s="29" t="s">
        <v>16</v>
      </c>
      <c r="G9983" s="30"/>
      <c r="H9983" s="30" t="n">
        <f aca="false">G9983*E9983</f>
        <v>0</v>
      </c>
    </row>
    <row r="9984" s="1" customFormat="true" ht="32.85" hidden="false" customHeight="true" outlineLevel="5" collapsed="false">
      <c r="B9984" s="26" t="n">
        <v>703565</v>
      </c>
      <c r="C9984" s="31" t="s">
        <v>10170</v>
      </c>
      <c r="D9984" s="31"/>
      <c r="E9984" s="28" t="n">
        <v>2599</v>
      </c>
      <c r="F9984" s="29" t="s">
        <v>16</v>
      </c>
      <c r="G9984" s="30"/>
      <c r="H9984" s="30" t="n">
        <f aca="false">G9984*E9984</f>
        <v>0</v>
      </c>
    </row>
    <row r="9985" s="1" customFormat="true" ht="32.85" hidden="false" customHeight="true" outlineLevel="5" collapsed="false">
      <c r="B9985" s="26" t="n">
        <v>703566</v>
      </c>
      <c r="C9985" s="31" t="s">
        <v>10171</v>
      </c>
      <c r="D9985" s="31"/>
      <c r="E9985" s="28" t="n">
        <v>2599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703278</v>
      </c>
      <c r="C9986" s="31" t="s">
        <v>10172</v>
      </c>
      <c r="D9986" s="31"/>
      <c r="E9986" s="28" t="n">
        <v>2599</v>
      </c>
      <c r="F9986" s="29" t="s">
        <v>16</v>
      </c>
      <c r="G9986" s="30"/>
      <c r="H9986" s="30" t="n">
        <f aca="false">G9986*E9986</f>
        <v>0</v>
      </c>
    </row>
    <row r="9987" s="1" customFormat="true" ht="32.85" hidden="false" customHeight="true" outlineLevel="5" collapsed="false">
      <c r="B9987" s="26" t="n">
        <v>703279</v>
      </c>
      <c r="C9987" s="31" t="s">
        <v>10173</v>
      </c>
      <c r="D9987" s="31"/>
      <c r="E9987" s="28" t="n">
        <v>2599</v>
      </c>
      <c r="F9987" s="29" t="s">
        <v>16</v>
      </c>
      <c r="G9987" s="30"/>
      <c r="H9987" s="30" t="n">
        <f aca="false">G9987*E9987</f>
        <v>0</v>
      </c>
    </row>
    <row r="9988" s="1" customFormat="true" ht="32.85" hidden="false" customHeight="true" outlineLevel="5" collapsed="false">
      <c r="B9988" s="26" t="n">
        <v>703567</v>
      </c>
      <c r="C9988" s="31" t="s">
        <v>10174</v>
      </c>
      <c r="D9988" s="31"/>
      <c r="E9988" s="28" t="n">
        <v>2365</v>
      </c>
      <c r="F9988" s="29" t="s">
        <v>16</v>
      </c>
      <c r="G9988" s="30"/>
      <c r="H9988" s="30" t="n">
        <f aca="false">G9988*E9988</f>
        <v>0</v>
      </c>
    </row>
    <row r="9989" s="1" customFormat="true" ht="32.85" hidden="false" customHeight="true" outlineLevel="5" collapsed="false">
      <c r="B9989" s="26" t="n">
        <v>703109</v>
      </c>
      <c r="C9989" s="31" t="s">
        <v>10175</v>
      </c>
      <c r="D9989" s="31"/>
      <c r="E9989" s="28" t="n">
        <v>2358</v>
      </c>
      <c r="F9989" s="29" t="s">
        <v>16</v>
      </c>
      <c r="G9989" s="30"/>
      <c r="H9989" s="30" t="n">
        <f aca="false">G9989*E9989</f>
        <v>0</v>
      </c>
    </row>
    <row r="9990" s="1" customFormat="true" ht="32.85" hidden="false" customHeight="true" outlineLevel="5" collapsed="false">
      <c r="B9990" s="26" t="n">
        <v>703110</v>
      </c>
      <c r="C9990" s="31" t="s">
        <v>10176</v>
      </c>
      <c r="D9990" s="31"/>
      <c r="E9990" s="28" t="n">
        <v>2365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703568</v>
      </c>
      <c r="C9991" s="31" t="s">
        <v>10177</v>
      </c>
      <c r="D9991" s="31"/>
      <c r="E9991" s="28" t="n">
        <v>2365</v>
      </c>
      <c r="F9991" s="29" t="s">
        <v>16</v>
      </c>
      <c r="G9991" s="30"/>
      <c r="H9991" s="30" t="n">
        <f aca="false">G9991*E9991</f>
        <v>0</v>
      </c>
    </row>
    <row r="9992" s="1" customFormat="true" ht="32.85" hidden="false" customHeight="true" outlineLevel="5" collapsed="false">
      <c r="B9992" s="26" t="n">
        <v>703111</v>
      </c>
      <c r="C9992" s="31" t="s">
        <v>10178</v>
      </c>
      <c r="D9992" s="31"/>
      <c r="E9992" s="28" t="n">
        <v>2365</v>
      </c>
      <c r="F9992" s="29" t="s">
        <v>16</v>
      </c>
      <c r="G9992" s="30"/>
      <c r="H9992" s="30" t="n">
        <f aca="false">G9992*E9992</f>
        <v>0</v>
      </c>
    </row>
    <row r="9993" s="1" customFormat="true" ht="32.85" hidden="false" customHeight="true" outlineLevel="5" collapsed="false">
      <c r="B9993" s="26" t="n">
        <v>703107</v>
      </c>
      <c r="C9993" s="31" t="s">
        <v>10179</v>
      </c>
      <c r="D9993" s="31"/>
      <c r="E9993" s="28" t="n">
        <v>2749</v>
      </c>
      <c r="F9993" s="29" t="s">
        <v>16</v>
      </c>
      <c r="G9993" s="30"/>
      <c r="H9993" s="30" t="n">
        <f aca="false">G9993*E9993</f>
        <v>0</v>
      </c>
    </row>
    <row r="9994" s="1" customFormat="true" ht="32.85" hidden="false" customHeight="true" outlineLevel="5" collapsed="false">
      <c r="B9994" s="26" t="n">
        <v>703575</v>
      </c>
      <c r="C9994" s="31" t="s">
        <v>10180</v>
      </c>
      <c r="D9994" s="31"/>
      <c r="E9994" s="28" t="n">
        <v>2749</v>
      </c>
      <c r="F9994" s="29" t="s">
        <v>16</v>
      </c>
      <c r="G9994" s="30"/>
      <c r="H9994" s="30" t="n">
        <f aca="false">G9994*E9994</f>
        <v>0</v>
      </c>
    </row>
    <row r="9995" s="1" customFormat="true" ht="32.85" hidden="false" customHeight="true" outlineLevel="5" collapsed="false">
      <c r="B9995" s="26" t="n">
        <v>703106</v>
      </c>
      <c r="C9995" s="31" t="s">
        <v>10181</v>
      </c>
      <c r="D9995" s="31"/>
      <c r="E9995" s="28" t="n">
        <v>2749</v>
      </c>
      <c r="F9995" s="29" t="s">
        <v>16</v>
      </c>
      <c r="G9995" s="30"/>
      <c r="H9995" s="30" t="n">
        <f aca="false">G9995*E9995</f>
        <v>0</v>
      </c>
    </row>
    <row r="9996" s="1" customFormat="true" ht="32.85" hidden="false" customHeight="true" outlineLevel="5" collapsed="false">
      <c r="B9996" s="26" t="n">
        <v>703103</v>
      </c>
      <c r="C9996" s="31" t="s">
        <v>10182</v>
      </c>
      <c r="D9996" s="31"/>
      <c r="E9996" s="28" t="n">
        <v>2992</v>
      </c>
      <c r="F9996" s="29" t="s">
        <v>16</v>
      </c>
      <c r="G9996" s="30"/>
      <c r="H9996" s="30" t="n">
        <f aca="false">G9996*E9996</f>
        <v>0</v>
      </c>
    </row>
    <row r="9997" s="1" customFormat="true" ht="22.35" hidden="false" customHeight="true" outlineLevel="5" collapsed="false">
      <c r="B9997" s="26" t="n">
        <v>701454</v>
      </c>
      <c r="C9997" s="31" t="s">
        <v>10183</v>
      </c>
      <c r="D9997" s="31"/>
      <c r="E9997" s="32" t="n">
        <v>682</v>
      </c>
      <c r="F9997" s="29" t="s">
        <v>16</v>
      </c>
      <c r="G9997" s="30"/>
      <c r="H9997" s="30" t="n">
        <f aca="false">G9997*E9997</f>
        <v>0</v>
      </c>
    </row>
    <row r="9998" s="1" customFormat="true" ht="32.85" hidden="false" customHeight="true" outlineLevel="5" collapsed="false">
      <c r="B9998" s="26" t="n">
        <v>703338</v>
      </c>
      <c r="C9998" s="27" t="s">
        <v>10184</v>
      </c>
      <c r="D9998" s="27"/>
      <c r="E9998" s="28" t="n">
        <v>1748</v>
      </c>
      <c r="F9998" s="29" t="s">
        <v>16</v>
      </c>
      <c r="G9998" s="30"/>
      <c r="H9998" s="30" t="n">
        <f aca="false">G9998*E9998</f>
        <v>0</v>
      </c>
    </row>
    <row r="9999" s="1" customFormat="true" ht="32.85" hidden="false" customHeight="true" outlineLevel="5" collapsed="false">
      <c r="B9999" s="26" t="n">
        <v>703337</v>
      </c>
      <c r="C9999" s="27" t="s">
        <v>10185</v>
      </c>
      <c r="D9999" s="27"/>
      <c r="E9999" s="28" t="n">
        <v>1748</v>
      </c>
      <c r="F9999" s="29" t="s">
        <v>16</v>
      </c>
      <c r="G9999" s="30"/>
      <c r="H9999" s="30" t="n">
        <f aca="false">G9999*E9999</f>
        <v>0</v>
      </c>
    </row>
    <row r="10000" s="1" customFormat="true" ht="22.35" hidden="false" customHeight="true" outlineLevel="5" collapsed="false">
      <c r="B10000" s="26" t="n">
        <v>703293</v>
      </c>
      <c r="C10000" s="27" t="s">
        <v>10186</v>
      </c>
      <c r="D10000" s="27"/>
      <c r="E10000" s="28" t="n">
        <v>1369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5" collapsed="false">
      <c r="B10001" s="26" t="n">
        <v>703321</v>
      </c>
      <c r="C10001" s="27" t="s">
        <v>10187</v>
      </c>
      <c r="D10001" s="27"/>
      <c r="E10001" s="28" t="n">
        <v>1415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5" collapsed="false">
      <c r="B10002" s="26" t="n">
        <v>703322</v>
      </c>
      <c r="C10002" s="27" t="s">
        <v>10188</v>
      </c>
      <c r="D10002" s="27"/>
      <c r="E10002" s="28" t="n">
        <v>1415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5" collapsed="false">
      <c r="B10003" s="26" t="n">
        <v>703295</v>
      </c>
      <c r="C10003" s="27" t="s">
        <v>10189</v>
      </c>
      <c r="D10003" s="27"/>
      <c r="E10003" s="28" t="n">
        <v>1369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5" collapsed="false">
      <c r="B10004" s="26" t="n">
        <v>703296</v>
      </c>
      <c r="C10004" s="27" t="s">
        <v>10190</v>
      </c>
      <c r="D10004" s="27"/>
      <c r="E10004" s="28" t="n">
        <v>1369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5" collapsed="false">
      <c r="B10005" s="26" t="n">
        <v>703325</v>
      </c>
      <c r="C10005" s="27" t="s">
        <v>10191</v>
      </c>
      <c r="D10005" s="27"/>
      <c r="E10005" s="28" t="n">
        <v>1415</v>
      </c>
      <c r="F10005" s="29" t="s">
        <v>16</v>
      </c>
      <c r="G10005" s="30"/>
      <c r="H10005" s="30" t="n">
        <f aca="false">G10005*E10005</f>
        <v>0</v>
      </c>
    </row>
    <row r="10006" s="1" customFormat="true" ht="22.35" hidden="false" customHeight="true" outlineLevel="5" collapsed="false">
      <c r="B10006" s="26" t="n">
        <v>703294</v>
      </c>
      <c r="C10006" s="27" t="s">
        <v>10192</v>
      </c>
      <c r="D10006" s="27"/>
      <c r="E10006" s="28" t="n">
        <v>1369</v>
      </c>
      <c r="F10006" s="29" t="s">
        <v>16</v>
      </c>
      <c r="G10006" s="30"/>
      <c r="H10006" s="30" t="n">
        <f aca="false">G10006*E10006</f>
        <v>0</v>
      </c>
    </row>
    <row r="10007" s="1" customFormat="true" ht="22.35" hidden="false" customHeight="true" outlineLevel="5" collapsed="false">
      <c r="B10007" s="26" t="n">
        <v>703343</v>
      </c>
      <c r="C10007" s="27" t="s">
        <v>10193</v>
      </c>
      <c r="D10007" s="27"/>
      <c r="E10007" s="28" t="n">
        <v>2325</v>
      </c>
      <c r="F10007" s="29" t="s">
        <v>16</v>
      </c>
      <c r="G10007" s="30"/>
      <c r="H10007" s="30" t="n">
        <f aca="false">G10007*E10007</f>
        <v>0</v>
      </c>
    </row>
    <row r="10008" s="1" customFormat="true" ht="32.85" hidden="false" customHeight="true" outlineLevel="5" collapsed="false">
      <c r="B10008" s="26" t="n">
        <v>703573</v>
      </c>
      <c r="C10008" s="31" t="s">
        <v>10194</v>
      </c>
      <c r="D10008" s="31"/>
      <c r="E10008" s="28" t="n">
        <v>2209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5" collapsed="false">
      <c r="B10009" s="26" t="n">
        <v>703572</v>
      </c>
      <c r="C10009" s="31" t="s">
        <v>10195</v>
      </c>
      <c r="D10009" s="31"/>
      <c r="E10009" s="28" t="n">
        <v>2209</v>
      </c>
      <c r="F10009" s="29" t="s">
        <v>16</v>
      </c>
      <c r="G10009" s="30"/>
      <c r="H10009" s="30" t="n">
        <f aca="false">G10009*E10009</f>
        <v>0</v>
      </c>
    </row>
    <row r="10010" s="1" customFormat="true" ht="32.85" hidden="false" customHeight="true" outlineLevel="5" collapsed="false">
      <c r="B10010" s="26" t="n">
        <v>703574</v>
      </c>
      <c r="C10010" s="31" t="s">
        <v>10196</v>
      </c>
      <c r="D10010" s="31"/>
      <c r="E10010" s="28" t="n">
        <v>2209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5" collapsed="false">
      <c r="B10011" s="26" t="n">
        <v>703328</v>
      </c>
      <c r="C10011" s="27" t="s">
        <v>10197</v>
      </c>
      <c r="D10011" s="27"/>
      <c r="E10011" s="28" t="n">
        <v>1365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5" collapsed="false">
      <c r="B10012" s="26" t="n">
        <v>703348</v>
      </c>
      <c r="C10012" s="27" t="s">
        <v>10198</v>
      </c>
      <c r="D10012" s="27"/>
      <c r="E10012" s="28" t="n">
        <v>1415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5" collapsed="false">
      <c r="B10013" s="26" t="n">
        <v>703329</v>
      </c>
      <c r="C10013" s="27" t="s">
        <v>10199</v>
      </c>
      <c r="D10013" s="27"/>
      <c r="E10013" s="28" t="n">
        <v>1365</v>
      </c>
      <c r="F10013" s="29" t="s">
        <v>16</v>
      </c>
      <c r="G10013" s="30"/>
      <c r="H10013" s="30" t="n">
        <f aca="false">G10013*E10013</f>
        <v>0</v>
      </c>
    </row>
    <row r="10014" s="1" customFormat="true" ht="22.35" hidden="false" customHeight="true" outlineLevel="5" collapsed="false">
      <c r="B10014" s="26" t="n">
        <v>703332</v>
      </c>
      <c r="C10014" s="27" t="s">
        <v>10200</v>
      </c>
      <c r="D10014" s="27"/>
      <c r="E10014" s="28" t="n">
        <v>1365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5" collapsed="false">
      <c r="B10015" s="26" t="n">
        <v>703340</v>
      </c>
      <c r="C10015" s="27" t="s">
        <v>10201</v>
      </c>
      <c r="D10015" s="27"/>
      <c r="E10015" s="28" t="n">
        <v>1425</v>
      </c>
      <c r="F10015" s="29" t="s">
        <v>16</v>
      </c>
      <c r="G10015" s="30"/>
      <c r="H10015" s="30" t="n">
        <f aca="false">G10015*E10015</f>
        <v>0</v>
      </c>
    </row>
    <row r="10016" s="1" customFormat="true" ht="22.35" hidden="false" customHeight="true" outlineLevel="5" collapsed="false">
      <c r="B10016" s="26" t="n">
        <v>703346</v>
      </c>
      <c r="C10016" s="27" t="s">
        <v>10202</v>
      </c>
      <c r="D10016" s="27"/>
      <c r="E10016" s="28" t="n">
        <v>1415</v>
      </c>
      <c r="F10016" s="29" t="s">
        <v>16</v>
      </c>
      <c r="G10016" s="30"/>
      <c r="H10016" s="30" t="n">
        <f aca="false">G10016*E10016</f>
        <v>0</v>
      </c>
    </row>
    <row r="10017" s="1" customFormat="true" ht="22.35" hidden="false" customHeight="true" outlineLevel="5" collapsed="false">
      <c r="B10017" s="26" t="n">
        <v>703331</v>
      </c>
      <c r="C10017" s="27" t="s">
        <v>10203</v>
      </c>
      <c r="D10017" s="27"/>
      <c r="E10017" s="28" t="n">
        <v>1365</v>
      </c>
      <c r="F10017" s="29" t="s">
        <v>16</v>
      </c>
      <c r="G10017" s="30"/>
      <c r="H10017" s="30" t="n">
        <f aca="false">G10017*E10017</f>
        <v>0</v>
      </c>
    </row>
    <row r="10018" s="1" customFormat="true" ht="22.35" hidden="false" customHeight="true" outlineLevel="5" collapsed="false">
      <c r="B10018" s="26" t="n">
        <v>703333</v>
      </c>
      <c r="C10018" s="27" t="s">
        <v>10204</v>
      </c>
      <c r="D10018" s="27"/>
      <c r="E10018" s="28" t="n">
        <v>1365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5" collapsed="false">
      <c r="B10019" s="26" t="n">
        <v>703341</v>
      </c>
      <c r="C10019" s="27" t="s">
        <v>10205</v>
      </c>
      <c r="D10019" s="27"/>
      <c r="E10019" s="28" t="n">
        <v>1425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703347</v>
      </c>
      <c r="C10020" s="27" t="s">
        <v>10206</v>
      </c>
      <c r="D10020" s="27"/>
      <c r="E10020" s="28" t="n">
        <v>1415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5" collapsed="false">
      <c r="B10021" s="26" t="n">
        <v>703330</v>
      </c>
      <c r="C10021" s="27" t="s">
        <v>10207</v>
      </c>
      <c r="D10021" s="27"/>
      <c r="E10021" s="28" t="n">
        <v>1365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3327</v>
      </c>
      <c r="C10022" s="27" t="s">
        <v>10208</v>
      </c>
      <c r="D10022" s="27"/>
      <c r="E10022" s="28" t="n">
        <v>1365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3339</v>
      </c>
      <c r="C10023" s="27" t="s">
        <v>10209</v>
      </c>
      <c r="D10023" s="27"/>
      <c r="E10023" s="28" t="n">
        <v>1425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703300</v>
      </c>
      <c r="C10024" s="27" t="s">
        <v>10210</v>
      </c>
      <c r="D10024" s="27"/>
      <c r="E10024" s="28" t="n">
        <v>1365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703320</v>
      </c>
      <c r="C10025" s="27" t="s">
        <v>10211</v>
      </c>
      <c r="D10025" s="27"/>
      <c r="E10025" s="28" t="n">
        <v>1365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5" collapsed="false">
      <c r="B10026" s="26" t="n">
        <v>703298</v>
      </c>
      <c r="C10026" s="27" t="s">
        <v>10212</v>
      </c>
      <c r="D10026" s="27"/>
      <c r="E10026" s="28" t="n">
        <v>1365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3299</v>
      </c>
      <c r="C10027" s="27" t="s">
        <v>10213</v>
      </c>
      <c r="D10027" s="27"/>
      <c r="E10027" s="28" t="n">
        <v>1365</v>
      </c>
      <c r="F10027" s="29" t="s">
        <v>16</v>
      </c>
      <c r="G10027" s="30"/>
      <c r="H10027" s="30" t="n">
        <f aca="false">G10027*E10027</f>
        <v>0</v>
      </c>
    </row>
    <row r="10028" s="1" customFormat="true" ht="32.85" hidden="false" customHeight="true" outlineLevel="5" collapsed="false">
      <c r="B10028" s="26" t="n">
        <v>703297</v>
      </c>
      <c r="C10028" s="27" t="s">
        <v>10214</v>
      </c>
      <c r="D10028" s="27"/>
      <c r="E10028" s="28" t="n">
        <v>1365</v>
      </c>
      <c r="F10028" s="29" t="s">
        <v>16</v>
      </c>
      <c r="G10028" s="30"/>
      <c r="H10028" s="30" t="n">
        <f aca="false">G10028*E10028</f>
        <v>0</v>
      </c>
    </row>
    <row r="10029" s="1" customFormat="true" ht="32.85" hidden="false" customHeight="true" outlineLevel="5" collapsed="false">
      <c r="B10029" s="26" t="n">
        <v>703361</v>
      </c>
      <c r="C10029" s="27" t="s">
        <v>10215</v>
      </c>
      <c r="D10029" s="27"/>
      <c r="E10029" s="32" t="n">
        <v>982</v>
      </c>
      <c r="F10029" s="29" t="s">
        <v>16</v>
      </c>
      <c r="G10029" s="30"/>
      <c r="H10029" s="30" t="n">
        <f aca="false">G10029*E10029</f>
        <v>0</v>
      </c>
    </row>
    <row r="10030" s="1" customFormat="true" ht="32.85" hidden="false" customHeight="true" outlineLevel="5" collapsed="false">
      <c r="B10030" s="26" t="n">
        <v>703292</v>
      </c>
      <c r="C10030" s="27" t="s">
        <v>10216</v>
      </c>
      <c r="D10030" s="27"/>
      <c r="E10030" s="28" t="n">
        <v>1395</v>
      </c>
      <c r="F10030" s="29" t="s">
        <v>16</v>
      </c>
      <c r="G10030" s="30"/>
      <c r="H10030" s="30" t="n">
        <f aca="false">G10030*E10030</f>
        <v>0</v>
      </c>
    </row>
    <row r="10031" s="1" customFormat="true" ht="32.85" hidden="false" customHeight="true" outlineLevel="5" collapsed="false">
      <c r="B10031" s="26" t="n">
        <v>703095</v>
      </c>
      <c r="C10031" s="27" t="s">
        <v>10217</v>
      </c>
      <c r="D10031" s="27"/>
      <c r="E10031" s="28" t="n">
        <v>1395</v>
      </c>
      <c r="F10031" s="29" t="s">
        <v>16</v>
      </c>
      <c r="G10031" s="30"/>
      <c r="H10031" s="30" t="n">
        <f aca="false">G10031*E10031</f>
        <v>0</v>
      </c>
    </row>
    <row r="10032" s="1" customFormat="true" ht="32.85" hidden="false" customHeight="true" outlineLevel="5" collapsed="false">
      <c r="B10032" s="26" t="n">
        <v>703290</v>
      </c>
      <c r="C10032" s="27" t="s">
        <v>10218</v>
      </c>
      <c r="D10032" s="27"/>
      <c r="E10032" s="28" t="n">
        <v>1395</v>
      </c>
      <c r="F10032" s="29" t="s">
        <v>16</v>
      </c>
      <c r="G10032" s="30"/>
      <c r="H10032" s="30" t="n">
        <f aca="false">G10032*E10032</f>
        <v>0</v>
      </c>
    </row>
    <row r="10033" s="1" customFormat="true" ht="22.35" hidden="false" customHeight="true" outlineLevel="5" collapsed="false">
      <c r="B10033" s="26" t="n">
        <v>703094</v>
      </c>
      <c r="C10033" s="27" t="s">
        <v>10219</v>
      </c>
      <c r="D10033" s="27"/>
      <c r="E10033" s="28" t="n">
        <v>1395</v>
      </c>
      <c r="F10033" s="29" t="s">
        <v>16</v>
      </c>
      <c r="G10033" s="30"/>
      <c r="H10033" s="30" t="n">
        <f aca="false">G10033*E10033</f>
        <v>0</v>
      </c>
    </row>
    <row r="10034" s="1" customFormat="true" ht="32.85" hidden="false" customHeight="true" outlineLevel="5" collapsed="false">
      <c r="B10034" s="26" t="n">
        <v>703291</v>
      </c>
      <c r="C10034" s="27" t="s">
        <v>10220</v>
      </c>
      <c r="D10034" s="27"/>
      <c r="E10034" s="28" t="n">
        <v>1395</v>
      </c>
      <c r="F10034" s="29" t="s">
        <v>16</v>
      </c>
      <c r="G10034" s="30"/>
      <c r="H10034" s="30" t="n">
        <f aca="false">G10034*E10034</f>
        <v>0</v>
      </c>
    </row>
    <row r="10035" s="1" customFormat="true" ht="32.85" hidden="false" customHeight="true" outlineLevel="5" collapsed="false">
      <c r="B10035" s="26" t="n">
        <v>703093</v>
      </c>
      <c r="C10035" s="27" t="s">
        <v>10221</v>
      </c>
      <c r="D10035" s="27"/>
      <c r="E10035" s="28" t="n">
        <v>1395</v>
      </c>
      <c r="F10035" s="29" t="s">
        <v>16</v>
      </c>
      <c r="G10035" s="30"/>
      <c r="H10035" s="30" t="n">
        <f aca="false">G10035*E10035</f>
        <v>0</v>
      </c>
    </row>
    <row r="10036" s="1" customFormat="true" ht="32.85" hidden="false" customHeight="true" outlineLevel="5" collapsed="false">
      <c r="B10036" s="26" t="n">
        <v>703304</v>
      </c>
      <c r="C10036" s="31" t="s">
        <v>10222</v>
      </c>
      <c r="D10036" s="31"/>
      <c r="E10036" s="28" t="n">
        <v>1498</v>
      </c>
      <c r="F10036" s="29" t="s">
        <v>16</v>
      </c>
      <c r="G10036" s="30"/>
      <c r="H10036" s="30" t="n">
        <f aca="false">G10036*E10036</f>
        <v>0</v>
      </c>
    </row>
    <row r="10037" s="1" customFormat="true" ht="22.35" hidden="false" customHeight="true" outlineLevel="5" collapsed="false">
      <c r="B10037" s="26" t="n">
        <v>703305</v>
      </c>
      <c r="C10037" s="31" t="s">
        <v>10223</v>
      </c>
      <c r="D10037" s="31"/>
      <c r="E10037" s="28" t="n">
        <v>1498</v>
      </c>
      <c r="F10037" s="29" t="s">
        <v>16</v>
      </c>
      <c r="G10037" s="30"/>
      <c r="H10037" s="30" t="n">
        <f aca="false">G10037*E10037</f>
        <v>0</v>
      </c>
    </row>
    <row r="10038" s="1" customFormat="true" ht="32.85" hidden="false" customHeight="true" outlineLevel="5" collapsed="false">
      <c r="B10038" s="26" t="n">
        <v>702973</v>
      </c>
      <c r="C10038" s="31" t="s">
        <v>10224</v>
      </c>
      <c r="D10038" s="31"/>
      <c r="E10038" s="28" t="n">
        <v>1975</v>
      </c>
      <c r="F10038" s="29" t="s">
        <v>16</v>
      </c>
      <c r="G10038" s="30"/>
      <c r="H10038" s="30" t="n">
        <f aca="false">G10038*E10038</f>
        <v>0</v>
      </c>
    </row>
    <row r="10039" s="1" customFormat="true" ht="32.85" hidden="false" customHeight="true" outlineLevel="5" collapsed="false">
      <c r="B10039" s="26" t="n">
        <v>702972</v>
      </c>
      <c r="C10039" s="31" t="s">
        <v>10225</v>
      </c>
      <c r="D10039" s="31"/>
      <c r="E10039" s="28" t="n">
        <v>1975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5" collapsed="false">
      <c r="B10040" s="26" t="n">
        <v>703310</v>
      </c>
      <c r="C10040" s="31" t="s">
        <v>10226</v>
      </c>
      <c r="D10040" s="31"/>
      <c r="E10040" s="32" t="n">
        <v>998</v>
      </c>
      <c r="F10040" s="29" t="s">
        <v>16</v>
      </c>
      <c r="G10040" s="30"/>
      <c r="H10040" s="30" t="n">
        <f aca="false">G10040*E10040</f>
        <v>0</v>
      </c>
    </row>
    <row r="10041" s="1" customFormat="true" ht="32.85" hidden="false" customHeight="true" outlineLevel="5" collapsed="false">
      <c r="B10041" s="26" t="n">
        <v>703311</v>
      </c>
      <c r="C10041" s="31" t="s">
        <v>10227</v>
      </c>
      <c r="D10041" s="31"/>
      <c r="E10041" s="32" t="n">
        <v>998</v>
      </c>
      <c r="F10041" s="29" t="s">
        <v>16</v>
      </c>
      <c r="G10041" s="30"/>
      <c r="H10041" s="30" t="n">
        <f aca="false">G10041*E10041</f>
        <v>0</v>
      </c>
    </row>
    <row r="10042" s="1" customFormat="true" ht="32.85" hidden="false" customHeight="true" outlineLevel="5" collapsed="false">
      <c r="B10042" s="26" t="n">
        <v>703313</v>
      </c>
      <c r="C10042" s="31" t="s">
        <v>10228</v>
      </c>
      <c r="D10042" s="31"/>
      <c r="E10042" s="32" t="n">
        <v>998</v>
      </c>
      <c r="F10042" s="29" t="s">
        <v>16</v>
      </c>
      <c r="G10042" s="30"/>
      <c r="H10042" s="30" t="n">
        <f aca="false">G10042*E10042</f>
        <v>0</v>
      </c>
    </row>
    <row r="10043" s="1" customFormat="true" ht="22.35" hidden="false" customHeight="true" outlineLevel="5" collapsed="false">
      <c r="B10043" s="26" t="n">
        <v>701758</v>
      </c>
      <c r="C10043" s="31" t="s">
        <v>10229</v>
      </c>
      <c r="D10043" s="31"/>
      <c r="E10043" s="32" t="n">
        <v>998</v>
      </c>
      <c r="F10043" s="29" t="s">
        <v>16</v>
      </c>
      <c r="G10043" s="30"/>
      <c r="H10043" s="30" t="n">
        <f aca="false">G10043*E10043</f>
        <v>0</v>
      </c>
    </row>
    <row r="10044" s="1" customFormat="true" ht="32.85" hidden="false" customHeight="true" outlineLevel="5" collapsed="false">
      <c r="B10044" s="26" t="n">
        <v>703312</v>
      </c>
      <c r="C10044" s="31" t="s">
        <v>10230</v>
      </c>
      <c r="D10044" s="31"/>
      <c r="E10044" s="32" t="n">
        <v>998</v>
      </c>
      <c r="F10044" s="29" t="s">
        <v>16</v>
      </c>
      <c r="G10044" s="30"/>
      <c r="H10044" s="30" t="n">
        <f aca="false">G10044*E10044</f>
        <v>0</v>
      </c>
    </row>
    <row r="10045" s="1" customFormat="true" ht="32.85" hidden="false" customHeight="true" outlineLevel="5" collapsed="false">
      <c r="B10045" s="26" t="n">
        <v>701759</v>
      </c>
      <c r="C10045" s="31" t="s">
        <v>10231</v>
      </c>
      <c r="D10045" s="31"/>
      <c r="E10045" s="32" t="n">
        <v>998</v>
      </c>
      <c r="F10045" s="29" t="s">
        <v>16</v>
      </c>
      <c r="G10045" s="30"/>
      <c r="H10045" s="30" t="n">
        <f aca="false">G10045*E10045</f>
        <v>0</v>
      </c>
    </row>
    <row r="10046" s="1" customFormat="true" ht="32.85" hidden="false" customHeight="true" outlineLevel="5" collapsed="false">
      <c r="B10046" s="26" t="n">
        <v>702969</v>
      </c>
      <c r="C10046" s="31" t="s">
        <v>10232</v>
      </c>
      <c r="D10046" s="31"/>
      <c r="E10046" s="32" t="n">
        <v>998</v>
      </c>
      <c r="F10046" s="29" t="s">
        <v>16</v>
      </c>
      <c r="G10046" s="30"/>
      <c r="H10046" s="30" t="n">
        <f aca="false">G10046*E10046</f>
        <v>0</v>
      </c>
    </row>
    <row r="10047" s="1" customFormat="true" ht="32.85" hidden="false" customHeight="true" outlineLevel="5" collapsed="false">
      <c r="B10047" s="26" t="n">
        <v>701757</v>
      </c>
      <c r="C10047" s="31" t="s">
        <v>10233</v>
      </c>
      <c r="D10047" s="31"/>
      <c r="E10047" s="32" t="n">
        <v>998</v>
      </c>
      <c r="F10047" s="29" t="s">
        <v>16</v>
      </c>
      <c r="G10047" s="30"/>
      <c r="H10047" s="30" t="n">
        <f aca="false">G10047*E10047</f>
        <v>0</v>
      </c>
    </row>
    <row r="10048" s="1" customFormat="true" ht="32.85" hidden="false" customHeight="true" outlineLevel="5" collapsed="false">
      <c r="B10048" s="26" t="n">
        <v>702968</v>
      </c>
      <c r="C10048" s="31" t="s">
        <v>10234</v>
      </c>
      <c r="D10048" s="31"/>
      <c r="E10048" s="32" t="n">
        <v>998</v>
      </c>
      <c r="F10048" s="29" t="s">
        <v>16</v>
      </c>
      <c r="G10048" s="30"/>
      <c r="H10048" s="30" t="n">
        <f aca="false">G10048*E10048</f>
        <v>0</v>
      </c>
    </row>
    <row r="10049" s="1" customFormat="true" ht="32.85" hidden="false" customHeight="true" outlineLevel="5" collapsed="false">
      <c r="B10049" s="26" t="n">
        <v>701756</v>
      </c>
      <c r="C10049" s="31" t="s">
        <v>10235</v>
      </c>
      <c r="D10049" s="31"/>
      <c r="E10049" s="32" t="n">
        <v>998</v>
      </c>
      <c r="F10049" s="29" t="s">
        <v>16</v>
      </c>
      <c r="G10049" s="30"/>
      <c r="H10049" s="30" t="n">
        <f aca="false">G10049*E10049</f>
        <v>0</v>
      </c>
    </row>
    <row r="10050" s="1" customFormat="true" ht="32.85" hidden="false" customHeight="true" outlineLevel="5" collapsed="false">
      <c r="B10050" s="26" t="n">
        <v>702840</v>
      </c>
      <c r="C10050" s="31" t="s">
        <v>10236</v>
      </c>
      <c r="D10050" s="31"/>
      <c r="E10050" s="28" t="n">
        <v>1579</v>
      </c>
      <c r="F10050" s="29" t="s">
        <v>16</v>
      </c>
      <c r="G10050" s="30"/>
      <c r="H10050" s="30" t="n">
        <f aca="false">G10050*E10050</f>
        <v>0</v>
      </c>
    </row>
    <row r="10051" s="1" customFormat="true" ht="32.85" hidden="false" customHeight="true" outlineLevel="5" collapsed="false">
      <c r="B10051" s="26" t="n">
        <v>702971</v>
      </c>
      <c r="C10051" s="31" t="s">
        <v>10237</v>
      </c>
      <c r="D10051" s="31"/>
      <c r="E10051" s="28" t="n">
        <v>1579</v>
      </c>
      <c r="F10051" s="29" t="s">
        <v>16</v>
      </c>
      <c r="G10051" s="30"/>
      <c r="H10051" s="30" t="n">
        <f aca="false">G10051*E10051</f>
        <v>0</v>
      </c>
    </row>
    <row r="10052" s="1" customFormat="true" ht="32.85" hidden="false" customHeight="true" outlineLevel="5" collapsed="false">
      <c r="B10052" s="26" t="n">
        <v>702846</v>
      </c>
      <c r="C10052" s="31" t="s">
        <v>10238</v>
      </c>
      <c r="D10052" s="31"/>
      <c r="E10052" s="28" t="n">
        <v>1579</v>
      </c>
      <c r="F10052" s="29" t="s">
        <v>16</v>
      </c>
      <c r="G10052" s="30"/>
      <c r="H10052" s="30" t="n">
        <f aca="false">G10052*E10052</f>
        <v>0</v>
      </c>
    </row>
    <row r="10053" s="1" customFormat="true" ht="22.35" hidden="false" customHeight="true" outlineLevel="5" collapsed="false">
      <c r="B10053" s="26" t="n">
        <v>702839</v>
      </c>
      <c r="C10053" s="31" t="s">
        <v>10239</v>
      </c>
      <c r="D10053" s="31"/>
      <c r="E10053" s="28" t="n">
        <v>1579</v>
      </c>
      <c r="F10053" s="29" t="s">
        <v>16</v>
      </c>
      <c r="G10053" s="30"/>
      <c r="H10053" s="30" t="n">
        <f aca="false">G10053*E10053</f>
        <v>0</v>
      </c>
    </row>
    <row r="10054" s="1" customFormat="true" ht="32.85" hidden="false" customHeight="true" outlineLevel="5" collapsed="false">
      <c r="B10054" s="26" t="n">
        <v>702841</v>
      </c>
      <c r="C10054" s="31" t="s">
        <v>10240</v>
      </c>
      <c r="D10054" s="31"/>
      <c r="E10054" s="28" t="n">
        <v>1579</v>
      </c>
      <c r="F10054" s="29" t="s">
        <v>16</v>
      </c>
      <c r="G10054" s="30"/>
      <c r="H10054" s="30" t="n">
        <f aca="false">G10054*E10054</f>
        <v>0</v>
      </c>
    </row>
    <row r="10055" s="1" customFormat="true" ht="32.85" hidden="false" customHeight="true" outlineLevel="5" collapsed="false">
      <c r="B10055" s="26" t="n">
        <v>702837</v>
      </c>
      <c r="C10055" s="31" t="s">
        <v>10241</v>
      </c>
      <c r="D10055" s="31"/>
      <c r="E10055" s="28" t="n">
        <v>1579</v>
      </c>
      <c r="F10055" s="29" t="s">
        <v>16</v>
      </c>
      <c r="G10055" s="30"/>
      <c r="H10055" s="30" t="n">
        <f aca="false">G10055*E10055</f>
        <v>0</v>
      </c>
    </row>
    <row r="10056" s="1" customFormat="true" ht="32.85" hidden="false" customHeight="true" outlineLevel="5" collapsed="false">
      <c r="B10056" s="26" t="n">
        <v>701169</v>
      </c>
      <c r="C10056" s="31" t="s">
        <v>10242</v>
      </c>
      <c r="D10056" s="31"/>
      <c r="E10056" s="32" t="n">
        <v>979</v>
      </c>
      <c r="F10056" s="29" t="s">
        <v>16</v>
      </c>
      <c r="G10056" s="30"/>
      <c r="H10056" s="30" t="n">
        <f aca="false">G10056*E10056</f>
        <v>0</v>
      </c>
    </row>
    <row r="10057" s="1" customFormat="true" ht="32.85" hidden="false" customHeight="true" outlineLevel="5" collapsed="false">
      <c r="B10057" s="26" t="n">
        <v>702966</v>
      </c>
      <c r="C10057" s="31" t="s">
        <v>10243</v>
      </c>
      <c r="D10057" s="31"/>
      <c r="E10057" s="32" t="n">
        <v>979</v>
      </c>
      <c r="F10057" s="29" t="s">
        <v>16</v>
      </c>
      <c r="G10057" s="30"/>
      <c r="H10057" s="30" t="n">
        <f aca="false">G10057*E10057</f>
        <v>0</v>
      </c>
    </row>
    <row r="10058" s="1" customFormat="true" ht="32.85" hidden="false" customHeight="true" outlineLevel="5" collapsed="false">
      <c r="B10058" s="26" t="n">
        <v>703302</v>
      </c>
      <c r="C10058" s="31" t="s">
        <v>10244</v>
      </c>
      <c r="D10058" s="31"/>
      <c r="E10058" s="28" t="n">
        <v>1570</v>
      </c>
      <c r="F10058" s="29" t="s">
        <v>16</v>
      </c>
      <c r="G10058" s="30"/>
      <c r="H10058" s="30" t="n">
        <f aca="false">G10058*E10058</f>
        <v>0</v>
      </c>
    </row>
    <row r="10059" s="1" customFormat="true" ht="32.85" hidden="false" customHeight="true" outlineLevel="5" collapsed="false">
      <c r="B10059" s="26" t="n">
        <v>703307</v>
      </c>
      <c r="C10059" s="31" t="s">
        <v>10245</v>
      </c>
      <c r="D10059" s="31"/>
      <c r="E10059" s="28" t="n">
        <v>1582</v>
      </c>
      <c r="F10059" s="29" t="s">
        <v>16</v>
      </c>
      <c r="G10059" s="30"/>
      <c r="H10059" s="30" t="n">
        <f aca="false">G10059*E10059</f>
        <v>0</v>
      </c>
    </row>
    <row r="10060" s="1" customFormat="true" ht="32.85" hidden="false" customHeight="true" outlineLevel="5" collapsed="false">
      <c r="B10060" s="26" t="n">
        <v>703308</v>
      </c>
      <c r="C10060" s="31" t="s">
        <v>10246</v>
      </c>
      <c r="D10060" s="31"/>
      <c r="E10060" s="28" t="n">
        <v>1582</v>
      </c>
      <c r="F10060" s="29" t="s">
        <v>16</v>
      </c>
      <c r="G10060" s="30"/>
      <c r="H10060" s="30" t="n">
        <f aca="false">G10060*E10060</f>
        <v>0</v>
      </c>
    </row>
    <row r="10061" s="1" customFormat="true" ht="32.85" hidden="false" customHeight="true" outlineLevel="5" collapsed="false">
      <c r="B10061" s="26" t="n">
        <v>703309</v>
      </c>
      <c r="C10061" s="31" t="s">
        <v>10247</v>
      </c>
      <c r="D10061" s="31"/>
      <c r="E10061" s="28" t="n">
        <v>1582</v>
      </c>
      <c r="F10061" s="29" t="s">
        <v>16</v>
      </c>
      <c r="G10061" s="30"/>
      <c r="H10061" s="30" t="n">
        <f aca="false">G10061*E10061</f>
        <v>0</v>
      </c>
    </row>
    <row r="10062" s="1" customFormat="true" ht="32.85" hidden="false" customHeight="true" outlineLevel="5" collapsed="false">
      <c r="B10062" s="26" t="n">
        <v>700447</v>
      </c>
      <c r="C10062" s="27" t="s">
        <v>10248</v>
      </c>
      <c r="D10062" s="27"/>
      <c r="E10062" s="32" t="n">
        <v>899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5" collapsed="false">
      <c r="B10063" s="26" t="n">
        <v>91460</v>
      </c>
      <c r="C10063" s="31" t="s">
        <v>10249</v>
      </c>
      <c r="D10063" s="31"/>
      <c r="E10063" s="32" t="n">
        <v>997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5" collapsed="false">
      <c r="B10064" s="26" t="n">
        <v>701136</v>
      </c>
      <c r="C10064" s="31" t="s">
        <v>10250</v>
      </c>
      <c r="D10064" s="31"/>
      <c r="E10064" s="32" t="n">
        <v>997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5" collapsed="false">
      <c r="B10065" s="26" t="n">
        <v>701134</v>
      </c>
      <c r="C10065" s="31" t="s">
        <v>10251</v>
      </c>
      <c r="D10065" s="31"/>
      <c r="E10065" s="32" t="n">
        <v>997</v>
      </c>
      <c r="F10065" s="29" t="s">
        <v>16</v>
      </c>
      <c r="G10065" s="30"/>
      <c r="H10065" s="30" t="n">
        <f aca="false">G10065*E10065</f>
        <v>0</v>
      </c>
    </row>
    <row r="10066" s="1" customFormat="true" ht="22.35" hidden="false" customHeight="true" outlineLevel="5" collapsed="false">
      <c r="B10066" s="26" t="n">
        <v>702374</v>
      </c>
      <c r="C10066" s="31" t="s">
        <v>10252</v>
      </c>
      <c r="D10066" s="31"/>
      <c r="E10066" s="32" t="n">
        <v>997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5" collapsed="false">
      <c r="B10067" s="26" t="n">
        <v>701135</v>
      </c>
      <c r="C10067" s="31" t="s">
        <v>10253</v>
      </c>
      <c r="D10067" s="31"/>
      <c r="E10067" s="32" t="n">
        <v>997</v>
      </c>
      <c r="F10067" s="29" t="s">
        <v>16</v>
      </c>
      <c r="G10067" s="30"/>
      <c r="H10067" s="30" t="n">
        <f aca="false">G10067*E10067</f>
        <v>0</v>
      </c>
    </row>
    <row r="10068" s="1" customFormat="true" ht="22.35" hidden="false" customHeight="true" outlineLevel="5" collapsed="false">
      <c r="B10068" s="26" t="n">
        <v>702375</v>
      </c>
      <c r="C10068" s="31" t="s">
        <v>10254</v>
      </c>
      <c r="D10068" s="31"/>
      <c r="E10068" s="28" t="n">
        <v>1119</v>
      </c>
      <c r="F10068" s="29" t="s">
        <v>16</v>
      </c>
      <c r="G10068" s="30"/>
      <c r="H10068" s="30" t="n">
        <f aca="false">G10068*E10068</f>
        <v>0</v>
      </c>
    </row>
    <row r="10069" s="1" customFormat="true" ht="22.35" hidden="false" customHeight="true" outlineLevel="5" collapsed="false">
      <c r="B10069" s="26" t="n">
        <v>702373</v>
      </c>
      <c r="C10069" s="31" t="s">
        <v>10255</v>
      </c>
      <c r="D10069" s="31"/>
      <c r="E10069" s="32" t="n">
        <v>997</v>
      </c>
      <c r="F10069" s="29" t="s">
        <v>16</v>
      </c>
      <c r="G10069" s="30"/>
      <c r="H10069" s="30" t="n">
        <f aca="false">G10069*E10069</f>
        <v>0</v>
      </c>
    </row>
    <row r="10070" s="1" customFormat="true" ht="22.35" hidden="false" customHeight="true" outlineLevel="5" collapsed="false">
      <c r="B10070" s="26" t="n">
        <v>703649</v>
      </c>
      <c r="C10070" s="31" t="s">
        <v>10256</v>
      </c>
      <c r="D10070" s="31"/>
      <c r="E10070" s="28" t="n">
        <v>1299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5" collapsed="false">
      <c r="B10071" s="26" t="n">
        <v>703648</v>
      </c>
      <c r="C10071" s="31" t="s">
        <v>10257</v>
      </c>
      <c r="D10071" s="31"/>
      <c r="E10071" s="28" t="n">
        <v>1299</v>
      </c>
      <c r="F10071" s="29" t="s">
        <v>16</v>
      </c>
      <c r="G10071" s="30"/>
      <c r="H10071" s="30" t="n">
        <f aca="false">G10071*E10071</f>
        <v>0</v>
      </c>
    </row>
    <row r="10072" s="1" customFormat="true" ht="22.35" hidden="false" customHeight="true" outlineLevel="5" collapsed="false">
      <c r="B10072" s="26" t="n">
        <v>703651</v>
      </c>
      <c r="C10072" s="31" t="s">
        <v>10258</v>
      </c>
      <c r="D10072" s="31"/>
      <c r="E10072" s="28" t="n">
        <v>1299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5" collapsed="false">
      <c r="B10073" s="26" t="n">
        <v>703650</v>
      </c>
      <c r="C10073" s="31" t="s">
        <v>10259</v>
      </c>
      <c r="D10073" s="31"/>
      <c r="E10073" s="28" t="n">
        <v>1299</v>
      </c>
      <c r="F10073" s="29" t="s">
        <v>16</v>
      </c>
      <c r="G10073" s="30"/>
      <c r="H10073" s="30" t="n">
        <f aca="false">G10073*E10073</f>
        <v>0</v>
      </c>
    </row>
    <row r="10074" s="1" customFormat="true" ht="22.35" hidden="false" customHeight="true" outlineLevel="5" collapsed="false">
      <c r="B10074" s="26" t="n">
        <v>94113</v>
      </c>
      <c r="C10074" s="31" t="s">
        <v>10260</v>
      </c>
      <c r="D10074" s="31"/>
      <c r="E10074" s="32" t="n">
        <v>545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5" collapsed="false">
      <c r="B10075" s="26" t="n">
        <v>94115</v>
      </c>
      <c r="C10075" s="31" t="s">
        <v>10261</v>
      </c>
      <c r="D10075" s="31"/>
      <c r="E10075" s="32" t="n">
        <v>545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5" collapsed="false">
      <c r="B10076" s="26" t="n">
        <v>94114</v>
      </c>
      <c r="C10076" s="31" t="s">
        <v>10262</v>
      </c>
      <c r="D10076" s="31"/>
      <c r="E10076" s="32" t="n">
        <v>545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5" collapsed="false">
      <c r="B10077" s="26" t="n">
        <v>94281</v>
      </c>
      <c r="C10077" s="31" t="s">
        <v>10263</v>
      </c>
      <c r="D10077" s="31"/>
      <c r="E10077" s="32" t="n">
        <v>579</v>
      </c>
      <c r="F10077" s="29" t="s">
        <v>16</v>
      </c>
      <c r="G10077" s="30"/>
      <c r="H10077" s="30" t="n">
        <f aca="false">G10077*E10077</f>
        <v>0</v>
      </c>
    </row>
    <row r="10078" s="1" customFormat="true" ht="23.85" hidden="false" customHeight="true" outlineLevel="3" collapsed="false">
      <c r="B10078" s="33"/>
      <c r="C10078" s="34" t="s">
        <v>10264</v>
      </c>
      <c r="D10078" s="34"/>
      <c r="E10078" s="35"/>
      <c r="F10078" s="35"/>
      <c r="G10078" s="30"/>
      <c r="H10078" s="30" t="n">
        <f aca="false">G10078*E10078</f>
        <v>0</v>
      </c>
    </row>
    <row r="10079" s="1" customFormat="true" ht="22.35" hidden="false" customHeight="true" outlineLevel="4" collapsed="false">
      <c r="B10079" s="26" t="n">
        <v>303796</v>
      </c>
      <c r="C10079" s="31" t="s">
        <v>10265</v>
      </c>
      <c r="D10079" s="31"/>
      <c r="E10079" s="28" t="n">
        <v>1242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4" collapsed="false">
      <c r="B10080" s="26" t="n">
        <v>303797</v>
      </c>
      <c r="C10080" s="31" t="s">
        <v>10266</v>
      </c>
      <c r="D10080" s="31"/>
      <c r="E10080" s="32" t="n">
        <v>899</v>
      </c>
      <c r="F10080" s="29" t="s">
        <v>16</v>
      </c>
      <c r="G10080" s="30"/>
      <c r="H10080" s="30" t="n">
        <f aca="false">G10080*E10080</f>
        <v>0</v>
      </c>
    </row>
    <row r="10081" s="1" customFormat="true" ht="11.85" hidden="false" customHeight="true" outlineLevel="4" collapsed="false">
      <c r="B10081" s="26" t="n">
        <v>302968</v>
      </c>
      <c r="C10081" s="31" t="s">
        <v>10267</v>
      </c>
      <c r="D10081" s="31"/>
      <c r="E10081" s="28" t="n">
        <v>7585</v>
      </c>
      <c r="F10081" s="29" t="s">
        <v>16</v>
      </c>
      <c r="G10081" s="30"/>
      <c r="H10081" s="30" t="n">
        <f aca="false">G10081*E10081</f>
        <v>0</v>
      </c>
    </row>
    <row r="10082" s="1" customFormat="true" ht="11.85" hidden="false" customHeight="true" outlineLevel="4" collapsed="false">
      <c r="B10082" s="26" t="n">
        <v>302953</v>
      </c>
      <c r="C10082" s="31" t="s">
        <v>10268</v>
      </c>
      <c r="D10082" s="31"/>
      <c r="E10082" s="28" t="n">
        <v>3458</v>
      </c>
      <c r="F10082" s="29" t="s">
        <v>16</v>
      </c>
      <c r="G10082" s="30"/>
      <c r="H10082" s="30" t="n">
        <f aca="false">G10082*E10082</f>
        <v>0</v>
      </c>
    </row>
    <row r="10083" s="1" customFormat="true" ht="32.85" hidden="false" customHeight="true" outlineLevel="4" collapsed="false">
      <c r="B10083" s="26" t="n">
        <v>700111</v>
      </c>
      <c r="C10083" s="31" t="s">
        <v>10269</v>
      </c>
      <c r="D10083" s="31"/>
      <c r="E10083" s="32" t="n">
        <v>968</v>
      </c>
      <c r="F10083" s="29" t="s">
        <v>16</v>
      </c>
      <c r="G10083" s="30"/>
      <c r="H10083" s="30" t="n">
        <f aca="false">G10083*E10083</f>
        <v>0</v>
      </c>
    </row>
    <row r="10084" s="1" customFormat="true" ht="12.6" hidden="false" customHeight="true" outlineLevel="3" collapsed="false">
      <c r="B10084" s="33"/>
      <c r="C10084" s="34" t="s">
        <v>10270</v>
      </c>
      <c r="D10084" s="34"/>
      <c r="E10084" s="35"/>
      <c r="F10084" s="35"/>
      <c r="G10084" s="30"/>
      <c r="H10084" s="30" t="n">
        <f aca="false">G10084*E10084</f>
        <v>0</v>
      </c>
    </row>
    <row r="10085" s="1" customFormat="true" ht="23.85" hidden="false" customHeight="true" outlineLevel="4" collapsed="false">
      <c r="B10085" s="36"/>
      <c r="C10085" s="37" t="s">
        <v>10271</v>
      </c>
      <c r="D10085" s="37"/>
      <c r="E10085" s="38"/>
      <c r="F10085" s="38"/>
      <c r="G10085" s="30"/>
      <c r="H10085" s="30" t="n">
        <f aca="false">G10085*E10085</f>
        <v>0</v>
      </c>
    </row>
    <row r="10086" s="1" customFormat="true" ht="32.85" hidden="false" customHeight="true" outlineLevel="5" collapsed="false">
      <c r="B10086" s="26" t="n">
        <v>99661</v>
      </c>
      <c r="C10086" s="31" t="s">
        <v>10272</v>
      </c>
      <c r="D10086" s="31"/>
      <c r="E10086" s="28" t="n">
        <v>2385</v>
      </c>
      <c r="F10086" s="29" t="s">
        <v>16</v>
      </c>
      <c r="G10086" s="30"/>
      <c r="H10086" s="30" t="n">
        <f aca="false">G10086*E10086</f>
        <v>0</v>
      </c>
    </row>
    <row r="10087" s="1" customFormat="true" ht="22.35" hidden="false" customHeight="true" outlineLevel="5" collapsed="false">
      <c r="B10087" s="26" t="n">
        <v>702712</v>
      </c>
      <c r="C10087" s="31" t="s">
        <v>10273</v>
      </c>
      <c r="D10087" s="31"/>
      <c r="E10087" s="28" t="n">
        <v>1779</v>
      </c>
      <c r="F10087" s="29" t="s">
        <v>16</v>
      </c>
      <c r="G10087" s="30"/>
      <c r="H10087" s="30" t="n">
        <f aca="false">G10087*E10087</f>
        <v>0</v>
      </c>
    </row>
    <row r="10088" s="1" customFormat="true" ht="22.35" hidden="false" customHeight="true" outlineLevel="5" collapsed="false">
      <c r="B10088" s="26" t="n">
        <v>94121</v>
      </c>
      <c r="C10088" s="31" t="s">
        <v>10274</v>
      </c>
      <c r="D10088" s="31"/>
      <c r="E10088" s="32" t="n">
        <v>998</v>
      </c>
      <c r="F10088" s="29" t="s">
        <v>16</v>
      </c>
      <c r="G10088" s="30"/>
      <c r="H10088" s="30" t="n">
        <f aca="false">G10088*E10088</f>
        <v>0</v>
      </c>
    </row>
    <row r="10089" s="1" customFormat="true" ht="22.35" hidden="false" customHeight="true" outlineLevel="5" collapsed="false">
      <c r="B10089" s="26" t="n">
        <v>91542</v>
      </c>
      <c r="C10089" s="31" t="s">
        <v>10275</v>
      </c>
      <c r="D10089" s="31"/>
      <c r="E10089" s="32" t="n">
        <v>998</v>
      </c>
      <c r="F10089" s="29" t="s">
        <v>16</v>
      </c>
      <c r="G10089" s="30"/>
      <c r="H10089" s="30" t="n">
        <f aca="false">G10089*E10089</f>
        <v>0</v>
      </c>
    </row>
    <row r="10090" s="1" customFormat="true" ht="22.35" hidden="false" customHeight="true" outlineLevel="5" collapsed="false">
      <c r="B10090" s="26" t="n">
        <v>304045</v>
      </c>
      <c r="C10090" s="31" t="s">
        <v>10276</v>
      </c>
      <c r="D10090" s="31"/>
      <c r="E10090" s="32" t="n">
        <v>998</v>
      </c>
      <c r="F10090" s="29" t="s">
        <v>16</v>
      </c>
      <c r="G10090" s="30"/>
      <c r="H10090" s="30" t="n">
        <f aca="false">G10090*E10090</f>
        <v>0</v>
      </c>
    </row>
    <row r="10091" s="1" customFormat="true" ht="22.35" hidden="false" customHeight="true" outlineLevel="5" collapsed="false">
      <c r="B10091" s="26" t="n">
        <v>95004</v>
      </c>
      <c r="C10091" s="31" t="s">
        <v>10277</v>
      </c>
      <c r="D10091" s="31"/>
      <c r="E10091" s="32" t="n">
        <v>998</v>
      </c>
      <c r="F10091" s="29" t="s">
        <v>16</v>
      </c>
      <c r="G10091" s="30"/>
      <c r="H10091" s="30" t="n">
        <f aca="false">G10091*E10091</f>
        <v>0</v>
      </c>
    </row>
    <row r="10092" s="1" customFormat="true" ht="22.35" hidden="false" customHeight="true" outlineLevel="5" collapsed="false">
      <c r="B10092" s="26" t="n">
        <v>702711</v>
      </c>
      <c r="C10092" s="31" t="s">
        <v>10278</v>
      </c>
      <c r="D10092" s="31"/>
      <c r="E10092" s="28" t="n">
        <v>1289</v>
      </c>
      <c r="F10092" s="29" t="s">
        <v>16</v>
      </c>
      <c r="G10092" s="30"/>
      <c r="H10092" s="30" t="n">
        <f aca="false">G10092*E10092</f>
        <v>0</v>
      </c>
    </row>
    <row r="10093" s="1" customFormat="true" ht="22.35" hidden="false" customHeight="true" outlineLevel="5" collapsed="false">
      <c r="B10093" s="26" t="n">
        <v>91945</v>
      </c>
      <c r="C10093" s="31" t="s">
        <v>10279</v>
      </c>
      <c r="D10093" s="31"/>
      <c r="E10093" s="28" t="n">
        <v>1145</v>
      </c>
      <c r="F10093" s="29" t="s">
        <v>16</v>
      </c>
      <c r="G10093" s="30"/>
      <c r="H10093" s="30" t="n">
        <f aca="false">G10093*E10093</f>
        <v>0</v>
      </c>
    </row>
    <row r="10094" s="1" customFormat="true" ht="32.85" hidden="false" customHeight="true" outlineLevel="5" collapsed="false">
      <c r="B10094" s="26" t="n">
        <v>304047</v>
      </c>
      <c r="C10094" s="31" t="s">
        <v>10280</v>
      </c>
      <c r="D10094" s="31"/>
      <c r="E10094" s="28" t="n">
        <v>1268</v>
      </c>
      <c r="F10094" s="29" t="s">
        <v>16</v>
      </c>
      <c r="G10094" s="30"/>
      <c r="H10094" s="30" t="n">
        <f aca="false">G10094*E10094</f>
        <v>0</v>
      </c>
    </row>
    <row r="10095" s="1" customFormat="true" ht="32.85" hidden="false" customHeight="true" outlineLevel="5" collapsed="false">
      <c r="B10095" s="26" t="n">
        <v>91698</v>
      </c>
      <c r="C10095" s="31" t="s">
        <v>10281</v>
      </c>
      <c r="D10095" s="31"/>
      <c r="E10095" s="28" t="n">
        <v>1519</v>
      </c>
      <c r="F10095" s="29" t="s">
        <v>16</v>
      </c>
      <c r="G10095" s="30"/>
      <c r="H10095" s="30" t="n">
        <f aca="false">G10095*E10095</f>
        <v>0</v>
      </c>
    </row>
    <row r="10096" s="1" customFormat="true" ht="22.35" hidden="false" customHeight="true" outlineLevel="5" collapsed="false">
      <c r="B10096" s="26" t="n">
        <v>703606</v>
      </c>
      <c r="C10096" s="31" t="s">
        <v>10282</v>
      </c>
      <c r="D10096" s="31"/>
      <c r="E10096" s="32" t="n">
        <v>658</v>
      </c>
      <c r="F10096" s="29" t="s">
        <v>16</v>
      </c>
      <c r="G10096" s="30"/>
      <c r="H10096" s="30" t="n">
        <f aca="false">G10096*E10096</f>
        <v>0</v>
      </c>
    </row>
    <row r="10097" s="1" customFormat="true" ht="22.35" hidden="false" customHeight="true" outlineLevel="5" collapsed="false">
      <c r="B10097" s="26" t="n">
        <v>703607</v>
      </c>
      <c r="C10097" s="31" t="s">
        <v>10283</v>
      </c>
      <c r="D10097" s="31"/>
      <c r="E10097" s="32" t="n">
        <v>658</v>
      </c>
      <c r="F10097" s="29" t="s">
        <v>16</v>
      </c>
      <c r="G10097" s="30"/>
      <c r="H10097" s="30" t="n">
        <f aca="false">G10097*E10097</f>
        <v>0</v>
      </c>
    </row>
    <row r="10098" s="1" customFormat="true" ht="22.35" hidden="false" customHeight="true" outlineLevel="5" collapsed="false">
      <c r="B10098" s="26" t="n">
        <v>703605</v>
      </c>
      <c r="C10098" s="31" t="s">
        <v>10284</v>
      </c>
      <c r="D10098" s="31"/>
      <c r="E10098" s="32" t="n">
        <v>658</v>
      </c>
      <c r="F10098" s="29" t="s">
        <v>16</v>
      </c>
      <c r="G10098" s="30"/>
      <c r="H10098" s="30" t="n">
        <f aca="false">G10098*E10098</f>
        <v>0</v>
      </c>
    </row>
    <row r="10099" s="1" customFormat="true" ht="22.35" hidden="false" customHeight="true" outlineLevel="5" collapsed="false">
      <c r="B10099" s="26" t="n">
        <v>94120</v>
      </c>
      <c r="C10099" s="31" t="s">
        <v>10285</v>
      </c>
      <c r="D10099" s="31"/>
      <c r="E10099" s="32" t="n">
        <v>698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303410</v>
      </c>
      <c r="C10100" s="31" t="s">
        <v>10286</v>
      </c>
      <c r="D10100" s="31"/>
      <c r="E10100" s="32" t="n">
        <v>698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5" collapsed="false">
      <c r="B10101" s="26" t="n">
        <v>91543</v>
      </c>
      <c r="C10101" s="31" t="s">
        <v>10287</v>
      </c>
      <c r="D10101" s="31"/>
      <c r="E10101" s="32" t="n">
        <v>698</v>
      </c>
      <c r="F10101" s="29" t="s">
        <v>16</v>
      </c>
      <c r="G10101" s="30"/>
      <c r="H10101" s="30" t="n">
        <f aca="false">G10101*E10101</f>
        <v>0</v>
      </c>
    </row>
    <row r="10102" s="1" customFormat="true" ht="22.35" hidden="false" customHeight="true" outlineLevel="5" collapsed="false">
      <c r="B10102" s="26" t="n">
        <v>703608</v>
      </c>
      <c r="C10102" s="31" t="s">
        <v>10288</v>
      </c>
      <c r="D10102" s="31"/>
      <c r="E10102" s="32" t="n">
        <v>698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5" collapsed="false">
      <c r="B10103" s="26" t="n">
        <v>703609</v>
      </c>
      <c r="C10103" s="31" t="s">
        <v>10289</v>
      </c>
      <c r="D10103" s="31"/>
      <c r="E10103" s="28" t="n">
        <v>1289</v>
      </c>
      <c r="F10103" s="29" t="s">
        <v>16</v>
      </c>
      <c r="G10103" s="30"/>
      <c r="H10103" s="30" t="n">
        <f aca="false">G10103*E10103</f>
        <v>0</v>
      </c>
    </row>
    <row r="10104" s="1" customFormat="true" ht="12.6" hidden="false" customHeight="true" outlineLevel="3" collapsed="false">
      <c r="B10104" s="33"/>
      <c r="C10104" s="34" t="s">
        <v>10290</v>
      </c>
      <c r="D10104" s="34"/>
      <c r="E10104" s="35"/>
      <c r="F10104" s="35"/>
      <c r="G10104" s="30"/>
      <c r="H10104" s="30" t="n">
        <f aca="false">G10104*E10104</f>
        <v>0</v>
      </c>
    </row>
    <row r="10105" s="1" customFormat="true" ht="12.6" hidden="false" customHeight="true" outlineLevel="4" collapsed="false">
      <c r="B10105" s="36"/>
      <c r="C10105" s="37" t="s">
        <v>10291</v>
      </c>
      <c r="D10105" s="37"/>
      <c r="E10105" s="38"/>
      <c r="F10105" s="38"/>
      <c r="G10105" s="30"/>
      <c r="H10105" s="30" t="n">
        <f aca="false">G10105*E10105</f>
        <v>0</v>
      </c>
    </row>
    <row r="10106" s="1" customFormat="true" ht="11.85" hidden="false" customHeight="true" outlineLevel="5" collapsed="false">
      <c r="B10106" s="26" t="n">
        <v>97236</v>
      </c>
      <c r="C10106" s="31" t="s">
        <v>10292</v>
      </c>
      <c r="D10106" s="31"/>
      <c r="E10106" s="32" t="n">
        <v>225</v>
      </c>
      <c r="F10106" s="29" t="s">
        <v>58</v>
      </c>
      <c r="G10106" s="30"/>
      <c r="H10106" s="30" t="n">
        <f aca="false">G10106*E10106</f>
        <v>0</v>
      </c>
    </row>
    <row r="10107" s="1" customFormat="true" ht="12.6" hidden="false" customHeight="true" outlineLevel="4" collapsed="false">
      <c r="B10107" s="36"/>
      <c r="C10107" s="37" t="s">
        <v>10293</v>
      </c>
      <c r="D10107" s="37"/>
      <c r="E10107" s="38"/>
      <c r="F10107" s="38"/>
      <c r="G10107" s="30"/>
      <c r="H10107" s="30" t="n">
        <f aca="false">G10107*E10107</f>
        <v>0</v>
      </c>
    </row>
    <row r="10108" s="1" customFormat="true" ht="22.35" hidden="false" customHeight="true" outlineLevel="5" collapsed="false">
      <c r="B10108" s="26" t="n">
        <v>98220</v>
      </c>
      <c r="C10108" s="31" t="s">
        <v>10294</v>
      </c>
      <c r="D10108" s="31"/>
      <c r="E10108" s="32" t="n">
        <v>249</v>
      </c>
      <c r="F10108" s="29" t="s">
        <v>58</v>
      </c>
      <c r="G10108" s="30"/>
      <c r="H10108" s="30" t="n">
        <f aca="false">G10108*E10108</f>
        <v>0</v>
      </c>
    </row>
    <row r="10109" s="1" customFormat="true" ht="32.85" hidden="false" customHeight="true" outlineLevel="5" collapsed="false">
      <c r="B10109" s="26" t="n">
        <v>303234</v>
      </c>
      <c r="C10109" s="31" t="s">
        <v>10295</v>
      </c>
      <c r="D10109" s="31"/>
      <c r="E10109" s="32" t="n">
        <v>128</v>
      </c>
      <c r="F10109" s="29" t="s">
        <v>16</v>
      </c>
      <c r="G10109" s="30"/>
      <c r="H10109" s="30" t="n">
        <f aca="false">G10109*E10109</f>
        <v>0</v>
      </c>
    </row>
    <row r="10110" s="1" customFormat="true" ht="12.6" hidden="false" customHeight="true" outlineLevel="3" collapsed="false">
      <c r="B10110" s="33"/>
      <c r="C10110" s="34" t="s">
        <v>10296</v>
      </c>
      <c r="D10110" s="34"/>
      <c r="E10110" s="35"/>
      <c r="F10110" s="35"/>
      <c r="G10110" s="30"/>
      <c r="H10110" s="30" t="n">
        <f aca="false">G10110*E10110</f>
        <v>0</v>
      </c>
    </row>
    <row r="10111" s="1" customFormat="true" ht="12.6" hidden="false" customHeight="true" outlineLevel="4" collapsed="false">
      <c r="B10111" s="36"/>
      <c r="C10111" s="37" t="s">
        <v>10297</v>
      </c>
      <c r="D10111" s="37"/>
      <c r="E10111" s="38"/>
      <c r="F10111" s="38"/>
      <c r="G10111" s="30"/>
      <c r="H10111" s="30" t="n">
        <f aca="false">G10111*E10111</f>
        <v>0</v>
      </c>
    </row>
    <row r="10112" s="1" customFormat="true" ht="22.35" hidden="false" customHeight="true" outlineLevel="5" collapsed="false">
      <c r="B10112" s="26" t="n">
        <v>703612</v>
      </c>
      <c r="C10112" s="31" t="s">
        <v>10298</v>
      </c>
      <c r="D10112" s="31"/>
      <c r="E10112" s="32" t="n">
        <v>99</v>
      </c>
      <c r="F10112" s="29" t="s">
        <v>16</v>
      </c>
      <c r="G10112" s="30"/>
      <c r="H10112" s="30" t="n">
        <f aca="false">G10112*E10112</f>
        <v>0</v>
      </c>
    </row>
    <row r="10113" s="1" customFormat="true" ht="22.35" hidden="false" customHeight="true" outlineLevel="5" collapsed="false">
      <c r="B10113" s="26" t="n">
        <v>303562</v>
      </c>
      <c r="C10113" s="31" t="s">
        <v>10299</v>
      </c>
      <c r="D10113" s="31"/>
      <c r="E10113" s="32" t="n">
        <v>109</v>
      </c>
      <c r="F10113" s="29" t="s">
        <v>16</v>
      </c>
      <c r="G10113" s="30"/>
      <c r="H10113" s="30" t="n">
        <f aca="false">G10113*E10113</f>
        <v>0</v>
      </c>
    </row>
    <row r="10114" s="1" customFormat="true" ht="22.35" hidden="false" customHeight="true" outlineLevel="5" collapsed="false">
      <c r="B10114" s="26" t="n">
        <v>303563</v>
      </c>
      <c r="C10114" s="31" t="s">
        <v>10300</v>
      </c>
      <c r="D10114" s="31"/>
      <c r="E10114" s="32" t="n">
        <v>115</v>
      </c>
      <c r="F10114" s="29" t="s">
        <v>16</v>
      </c>
      <c r="G10114" s="30"/>
      <c r="H10114" s="30" t="n">
        <f aca="false">G10114*E10114</f>
        <v>0</v>
      </c>
    </row>
    <row r="10115" s="1" customFormat="true" ht="22.35" hidden="false" customHeight="true" outlineLevel="5" collapsed="false">
      <c r="B10115" s="26" t="n">
        <v>303564</v>
      </c>
      <c r="C10115" s="31" t="s">
        <v>10301</v>
      </c>
      <c r="D10115" s="31"/>
      <c r="E10115" s="32" t="n">
        <v>215</v>
      </c>
      <c r="F10115" s="29" t="s">
        <v>16</v>
      </c>
      <c r="G10115" s="30"/>
      <c r="H10115" s="30" t="n">
        <f aca="false">G10115*E10115</f>
        <v>0</v>
      </c>
    </row>
    <row r="10116" s="1" customFormat="true" ht="12.6" hidden="false" customHeight="true" outlineLevel="4" collapsed="false">
      <c r="B10116" s="36"/>
      <c r="C10116" s="37" t="s">
        <v>10302</v>
      </c>
      <c r="D10116" s="37"/>
      <c r="E10116" s="38"/>
      <c r="F10116" s="38"/>
      <c r="G10116" s="30"/>
      <c r="H10116" s="30" t="n">
        <f aca="false">G10116*E10116</f>
        <v>0</v>
      </c>
    </row>
    <row r="10117" s="1" customFormat="true" ht="32.85" hidden="false" customHeight="true" outlineLevel="5" collapsed="false">
      <c r="B10117" s="26" t="n">
        <v>701208</v>
      </c>
      <c r="C10117" s="31" t="s">
        <v>10303</v>
      </c>
      <c r="D10117" s="31"/>
      <c r="E10117" s="32" t="n">
        <v>399</v>
      </c>
      <c r="F10117" s="29" t="s">
        <v>16</v>
      </c>
      <c r="G10117" s="30"/>
      <c r="H10117" s="30" t="n">
        <f aca="false">G10117*E10117</f>
        <v>0</v>
      </c>
    </row>
    <row r="10118" s="1" customFormat="true" ht="22.35" hidden="false" customHeight="true" outlineLevel="5" collapsed="false">
      <c r="B10118" s="26" t="n">
        <v>701732</v>
      </c>
      <c r="C10118" s="31" t="s">
        <v>10304</v>
      </c>
      <c r="D10118" s="31"/>
      <c r="E10118" s="32" t="n">
        <v>369</v>
      </c>
      <c r="F10118" s="29" t="s">
        <v>16</v>
      </c>
      <c r="G10118" s="30"/>
      <c r="H10118" s="30" t="n">
        <f aca="false">G10118*E10118</f>
        <v>0</v>
      </c>
    </row>
    <row r="10119" s="1" customFormat="true" ht="32.85" hidden="false" customHeight="true" outlineLevel="5" collapsed="false">
      <c r="B10119" s="26" t="n">
        <v>304505</v>
      </c>
      <c r="C10119" s="31" t="s">
        <v>10305</v>
      </c>
      <c r="D10119" s="31"/>
      <c r="E10119" s="32" t="n">
        <v>529</v>
      </c>
      <c r="F10119" s="29" t="s">
        <v>16</v>
      </c>
      <c r="G10119" s="30"/>
      <c r="H10119" s="30" t="n">
        <f aca="false">G10119*E10119</f>
        <v>0</v>
      </c>
    </row>
    <row r="10120" s="1" customFormat="true" ht="32.85" hidden="false" customHeight="true" outlineLevel="5" collapsed="false">
      <c r="B10120" s="26" t="n">
        <v>702352</v>
      </c>
      <c r="C10120" s="31" t="s">
        <v>10306</v>
      </c>
      <c r="D10120" s="31"/>
      <c r="E10120" s="32" t="n">
        <v>398</v>
      </c>
      <c r="F10120" s="29" t="s">
        <v>16</v>
      </c>
      <c r="G10120" s="30"/>
      <c r="H10120" s="30" t="n">
        <f aca="false">G10120*E10120</f>
        <v>0</v>
      </c>
    </row>
    <row r="10121" s="1" customFormat="true" ht="22.35" hidden="false" customHeight="true" outlineLevel="5" collapsed="false">
      <c r="B10121" s="26" t="n">
        <v>701206</v>
      </c>
      <c r="C10121" s="31" t="s">
        <v>10307</v>
      </c>
      <c r="D10121" s="31"/>
      <c r="E10121" s="32" t="n">
        <v>399</v>
      </c>
      <c r="F10121" s="29" t="s">
        <v>16</v>
      </c>
      <c r="G10121" s="30"/>
      <c r="H10121" s="30" t="n">
        <f aca="false">G10121*E10121</f>
        <v>0</v>
      </c>
    </row>
    <row r="10122" s="1" customFormat="true" ht="32.85" hidden="false" customHeight="true" outlineLevel="5" collapsed="false">
      <c r="B10122" s="26" t="n">
        <v>701205</v>
      </c>
      <c r="C10122" s="31" t="s">
        <v>10308</v>
      </c>
      <c r="D10122" s="31"/>
      <c r="E10122" s="32" t="n">
        <v>399</v>
      </c>
      <c r="F10122" s="29" t="s">
        <v>16</v>
      </c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701204</v>
      </c>
      <c r="C10123" s="31" t="s">
        <v>10309</v>
      </c>
      <c r="D10123" s="31"/>
      <c r="E10123" s="32" t="n">
        <v>419</v>
      </c>
      <c r="F10123" s="29" t="s">
        <v>16</v>
      </c>
      <c r="G10123" s="30"/>
      <c r="H10123" s="30" t="n">
        <f aca="false">G10123*E10123</f>
        <v>0</v>
      </c>
    </row>
    <row r="10124" s="1" customFormat="true" ht="22.35" hidden="false" customHeight="true" outlineLevel="5" collapsed="false">
      <c r="B10124" s="26" t="n">
        <v>303333</v>
      </c>
      <c r="C10124" s="31" t="s">
        <v>10310</v>
      </c>
      <c r="D10124" s="31"/>
      <c r="E10124" s="32" t="n">
        <v>368</v>
      </c>
      <c r="F10124" s="29" t="s">
        <v>16</v>
      </c>
      <c r="G10124" s="30"/>
      <c r="H10124" s="30" t="n">
        <f aca="false">G10124*E10124</f>
        <v>0</v>
      </c>
    </row>
    <row r="10125" s="1" customFormat="true" ht="22.35" hidden="false" customHeight="true" outlineLevel="5" collapsed="false">
      <c r="B10125" s="26" t="n">
        <v>701213</v>
      </c>
      <c r="C10125" s="31" t="s">
        <v>10311</v>
      </c>
      <c r="D10125" s="31"/>
      <c r="E10125" s="32" t="n">
        <v>139</v>
      </c>
      <c r="F10125" s="29" t="s">
        <v>16</v>
      </c>
      <c r="G10125" s="30"/>
      <c r="H10125" s="30" t="n">
        <f aca="false">G10125*E10125</f>
        <v>0</v>
      </c>
    </row>
    <row r="10126" s="1" customFormat="true" ht="22.35" hidden="false" customHeight="true" outlineLevel="5" collapsed="false">
      <c r="B10126" s="26" t="n">
        <v>702358</v>
      </c>
      <c r="C10126" s="31" t="s">
        <v>10312</v>
      </c>
      <c r="D10126" s="31"/>
      <c r="E10126" s="32" t="n">
        <v>755</v>
      </c>
      <c r="F10126" s="29" t="s">
        <v>16</v>
      </c>
      <c r="G10126" s="30"/>
      <c r="H10126" s="30" t="n">
        <f aca="false">G10126*E10126</f>
        <v>0</v>
      </c>
    </row>
    <row r="10127" s="1" customFormat="true" ht="22.35" hidden="false" customHeight="true" outlineLevel="5" collapsed="false">
      <c r="B10127" s="26" t="n">
        <v>702359</v>
      </c>
      <c r="C10127" s="31" t="s">
        <v>10313</v>
      </c>
      <c r="D10127" s="31"/>
      <c r="E10127" s="32" t="n">
        <v>755</v>
      </c>
      <c r="F10127" s="29" t="s">
        <v>16</v>
      </c>
      <c r="G10127" s="30"/>
      <c r="H10127" s="30" t="n">
        <f aca="false">G10127*E10127</f>
        <v>0</v>
      </c>
    </row>
    <row r="10128" s="1" customFormat="true" ht="22.35" hidden="false" customHeight="true" outlineLevel="5" collapsed="false">
      <c r="B10128" s="26" t="n">
        <v>702360</v>
      </c>
      <c r="C10128" s="31" t="s">
        <v>10314</v>
      </c>
      <c r="D10128" s="31"/>
      <c r="E10128" s="32" t="n">
        <v>755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702361</v>
      </c>
      <c r="C10129" s="31" t="s">
        <v>10315</v>
      </c>
      <c r="D10129" s="31"/>
      <c r="E10129" s="32" t="n">
        <v>889</v>
      </c>
      <c r="F10129" s="29" t="s">
        <v>16</v>
      </c>
      <c r="G10129" s="30"/>
      <c r="H10129" s="30" t="n">
        <f aca="false">G10129*E10129</f>
        <v>0</v>
      </c>
    </row>
    <row r="10130" s="1" customFormat="true" ht="22.35" hidden="false" customHeight="true" outlineLevel="5" collapsed="false">
      <c r="B10130" s="26" t="n">
        <v>702362</v>
      </c>
      <c r="C10130" s="31" t="s">
        <v>10316</v>
      </c>
      <c r="D10130" s="31"/>
      <c r="E10130" s="32" t="n">
        <v>889</v>
      </c>
      <c r="F10130" s="29" t="s">
        <v>16</v>
      </c>
      <c r="G10130" s="30"/>
      <c r="H10130" s="30" t="n">
        <f aca="false">G10130*E10130</f>
        <v>0</v>
      </c>
    </row>
    <row r="10131" s="1" customFormat="true" ht="22.35" hidden="false" customHeight="true" outlineLevel="5" collapsed="false">
      <c r="B10131" s="26" t="n">
        <v>702363</v>
      </c>
      <c r="C10131" s="31" t="s">
        <v>10317</v>
      </c>
      <c r="D10131" s="31"/>
      <c r="E10131" s="32" t="n">
        <v>889</v>
      </c>
      <c r="F10131" s="29" t="s">
        <v>16</v>
      </c>
      <c r="G10131" s="30"/>
      <c r="H10131" s="30" t="n">
        <f aca="false">G10131*E10131</f>
        <v>0</v>
      </c>
    </row>
    <row r="10132" s="1" customFormat="true" ht="32.85" hidden="false" customHeight="true" outlineLevel="5" collapsed="false">
      <c r="B10132" s="26" t="n">
        <v>304502</v>
      </c>
      <c r="C10132" s="31" t="s">
        <v>10318</v>
      </c>
      <c r="D10132" s="31"/>
      <c r="E10132" s="32" t="n">
        <v>487</v>
      </c>
      <c r="F10132" s="29" t="s">
        <v>16</v>
      </c>
      <c r="G10132" s="30"/>
      <c r="H10132" s="30" t="n">
        <f aca="false">G10132*E10132</f>
        <v>0</v>
      </c>
    </row>
    <row r="10133" s="1" customFormat="true" ht="32.85" hidden="false" customHeight="true" outlineLevel="5" collapsed="false">
      <c r="B10133" s="26" t="n">
        <v>702357</v>
      </c>
      <c r="C10133" s="31" t="s">
        <v>10319</v>
      </c>
      <c r="D10133" s="31"/>
      <c r="E10133" s="28" t="n">
        <v>1185</v>
      </c>
      <c r="F10133" s="29" t="s">
        <v>16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702364</v>
      </c>
      <c r="C10134" s="31" t="s">
        <v>10320</v>
      </c>
      <c r="D10134" s="31"/>
      <c r="E10134" s="32" t="n">
        <v>995</v>
      </c>
      <c r="F10134" s="29" t="s">
        <v>16</v>
      </c>
      <c r="G10134" s="30"/>
      <c r="H10134" s="30" t="n">
        <f aca="false">G10134*E10134</f>
        <v>0</v>
      </c>
    </row>
    <row r="10135" s="1" customFormat="true" ht="22.35" hidden="false" customHeight="true" outlineLevel="5" collapsed="false">
      <c r="B10135" s="26" t="n">
        <v>702365</v>
      </c>
      <c r="C10135" s="31" t="s">
        <v>10321</v>
      </c>
      <c r="D10135" s="31"/>
      <c r="E10135" s="32" t="n">
        <v>995</v>
      </c>
      <c r="F10135" s="29" t="s">
        <v>16</v>
      </c>
      <c r="G10135" s="30"/>
      <c r="H10135" s="30" t="n">
        <f aca="false">G10135*E10135</f>
        <v>0</v>
      </c>
    </row>
    <row r="10136" s="1" customFormat="true" ht="22.35" hidden="false" customHeight="true" outlineLevel="5" collapsed="false">
      <c r="B10136" s="26" t="n">
        <v>702366</v>
      </c>
      <c r="C10136" s="31" t="s">
        <v>10322</v>
      </c>
      <c r="D10136" s="31"/>
      <c r="E10136" s="32" t="n">
        <v>995</v>
      </c>
      <c r="F10136" s="29" t="s">
        <v>16</v>
      </c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95583</v>
      </c>
      <c r="C10137" s="27" t="s">
        <v>10323</v>
      </c>
      <c r="D10137" s="27"/>
      <c r="E10137" s="32" t="n">
        <v>692</v>
      </c>
      <c r="F10137" s="29" t="s">
        <v>16</v>
      </c>
      <c r="G10137" s="30"/>
      <c r="H10137" s="30" t="n">
        <f aca="false">G10137*E10137</f>
        <v>0</v>
      </c>
    </row>
    <row r="10138" s="1" customFormat="true" ht="32.85" hidden="false" customHeight="true" outlineLevel="5" collapsed="false">
      <c r="B10138" s="26" t="n">
        <v>304503</v>
      </c>
      <c r="C10138" s="31" t="s">
        <v>10324</v>
      </c>
      <c r="D10138" s="31"/>
      <c r="E10138" s="32" t="n">
        <v>574</v>
      </c>
      <c r="F10138" s="29" t="s">
        <v>16</v>
      </c>
      <c r="G10138" s="30"/>
      <c r="H10138" s="30" t="n">
        <f aca="false">G10138*E10138</f>
        <v>0</v>
      </c>
    </row>
    <row r="10139" s="1" customFormat="true" ht="32.85" hidden="false" customHeight="true" outlineLevel="5" collapsed="false">
      <c r="B10139" s="26" t="n">
        <v>702356</v>
      </c>
      <c r="C10139" s="31" t="s">
        <v>10325</v>
      </c>
      <c r="D10139" s="31"/>
      <c r="E10139" s="28" t="n">
        <v>1565</v>
      </c>
      <c r="F10139" s="29" t="s">
        <v>16</v>
      </c>
      <c r="G10139" s="30"/>
      <c r="H10139" s="30" t="n">
        <f aca="false">G10139*E10139</f>
        <v>0</v>
      </c>
    </row>
    <row r="10140" s="1" customFormat="true" ht="22.35" hidden="false" customHeight="true" outlineLevel="5" collapsed="false">
      <c r="B10140" s="26" t="n">
        <v>700441</v>
      </c>
      <c r="C10140" s="31" t="s">
        <v>10326</v>
      </c>
      <c r="D10140" s="31"/>
      <c r="E10140" s="32" t="n">
        <v>178</v>
      </c>
      <c r="F10140" s="29" t="s">
        <v>16</v>
      </c>
      <c r="G10140" s="30"/>
      <c r="H10140" s="30" t="n">
        <f aca="false">G10140*E10140</f>
        <v>0</v>
      </c>
    </row>
    <row r="10141" s="1" customFormat="true" ht="22.35" hidden="false" customHeight="true" outlineLevel="5" collapsed="false">
      <c r="B10141" s="26" t="n">
        <v>700498</v>
      </c>
      <c r="C10141" s="31" t="s">
        <v>10327</v>
      </c>
      <c r="D10141" s="31"/>
      <c r="E10141" s="32" t="n">
        <v>178</v>
      </c>
      <c r="F10141" s="29" t="s">
        <v>16</v>
      </c>
      <c r="G10141" s="30"/>
      <c r="H10141" s="30" t="n">
        <f aca="false">G10141*E10141</f>
        <v>0</v>
      </c>
    </row>
    <row r="10142" s="1" customFormat="true" ht="22.35" hidden="false" customHeight="true" outlineLevel="5" collapsed="false">
      <c r="B10142" s="26" t="n">
        <v>701723</v>
      </c>
      <c r="C10142" s="31" t="s">
        <v>10328</v>
      </c>
      <c r="D10142" s="31"/>
      <c r="E10142" s="32" t="n">
        <v>377</v>
      </c>
      <c r="F10142" s="29" t="s">
        <v>16</v>
      </c>
      <c r="G10142" s="30"/>
      <c r="H10142" s="30" t="n">
        <f aca="false">G10142*E10142</f>
        <v>0</v>
      </c>
    </row>
    <row r="10143" s="1" customFormat="true" ht="22.35" hidden="false" customHeight="true" outlineLevel="5" collapsed="false">
      <c r="B10143" s="26" t="n">
        <v>701724</v>
      </c>
      <c r="C10143" s="31" t="s">
        <v>10329</v>
      </c>
      <c r="D10143" s="31"/>
      <c r="E10143" s="32" t="n">
        <v>377</v>
      </c>
      <c r="F10143" s="29" t="s">
        <v>16</v>
      </c>
      <c r="G10143" s="30"/>
      <c r="H10143" s="30" t="n">
        <f aca="false">G10143*E10143</f>
        <v>0</v>
      </c>
    </row>
    <row r="10144" s="1" customFormat="true" ht="22.35" hidden="false" customHeight="true" outlineLevel="5" collapsed="false">
      <c r="B10144" s="26" t="n">
        <v>302975</v>
      </c>
      <c r="C10144" s="31" t="s">
        <v>10330</v>
      </c>
      <c r="D10144" s="31"/>
      <c r="E10144" s="32" t="n">
        <v>752</v>
      </c>
      <c r="F10144" s="29" t="s">
        <v>16</v>
      </c>
      <c r="G10144" s="30"/>
      <c r="H10144" s="30" t="n">
        <f aca="false">G10144*E10144</f>
        <v>0</v>
      </c>
    </row>
    <row r="10145" s="1" customFormat="true" ht="22.35" hidden="false" customHeight="true" outlineLevel="5" collapsed="false">
      <c r="B10145" s="26" t="n">
        <v>701721</v>
      </c>
      <c r="C10145" s="31" t="s">
        <v>10331</v>
      </c>
      <c r="D10145" s="31"/>
      <c r="E10145" s="28" t="n">
        <v>1575</v>
      </c>
      <c r="F10145" s="29" t="s">
        <v>16</v>
      </c>
      <c r="G10145" s="30"/>
      <c r="H10145" s="30" t="n">
        <f aca="false">G10145*E10145</f>
        <v>0</v>
      </c>
    </row>
    <row r="10146" s="1" customFormat="true" ht="22.35" hidden="false" customHeight="true" outlineLevel="5" collapsed="false">
      <c r="B10146" s="26" t="n">
        <v>100421</v>
      </c>
      <c r="C10146" s="31" t="s">
        <v>10332</v>
      </c>
      <c r="D10146" s="31"/>
      <c r="E10146" s="28" t="n">
        <v>1575</v>
      </c>
      <c r="F10146" s="29" t="s">
        <v>16</v>
      </c>
      <c r="G10146" s="30"/>
      <c r="H10146" s="30" t="n">
        <f aca="false">G10146*E10146</f>
        <v>0</v>
      </c>
    </row>
    <row r="10147" s="1" customFormat="true" ht="22.35" hidden="false" customHeight="true" outlineLevel="5" collapsed="false">
      <c r="B10147" s="26" t="n">
        <v>701722</v>
      </c>
      <c r="C10147" s="31" t="s">
        <v>10333</v>
      </c>
      <c r="D10147" s="31"/>
      <c r="E10147" s="28" t="n">
        <v>1575</v>
      </c>
      <c r="F10147" s="29" t="s">
        <v>16</v>
      </c>
      <c r="G10147" s="30"/>
      <c r="H10147" s="30" t="n">
        <f aca="false">G10147*E10147</f>
        <v>0</v>
      </c>
    </row>
    <row r="10148" s="1" customFormat="true" ht="12.6" hidden="false" customHeight="true" outlineLevel="3" collapsed="false">
      <c r="B10148" s="33"/>
      <c r="C10148" s="34" t="s">
        <v>10334</v>
      </c>
      <c r="D10148" s="34"/>
      <c r="E10148" s="35"/>
      <c r="F10148" s="35"/>
      <c r="G10148" s="30"/>
      <c r="H10148" s="30" t="n">
        <f aca="false">G10148*E10148</f>
        <v>0</v>
      </c>
    </row>
    <row r="10149" s="1" customFormat="true" ht="22.35" hidden="false" customHeight="true" outlineLevel="4" collapsed="false">
      <c r="B10149" s="26" t="n">
        <v>700726</v>
      </c>
      <c r="C10149" s="27" t="s">
        <v>10335</v>
      </c>
      <c r="D10149" s="27"/>
      <c r="E10149" s="32" t="n">
        <v>299</v>
      </c>
      <c r="F10149" s="29" t="s">
        <v>16</v>
      </c>
      <c r="G10149" s="30"/>
      <c r="H10149" s="30" t="n">
        <f aca="false">G10149*E10149</f>
        <v>0</v>
      </c>
    </row>
    <row r="10150" s="1" customFormat="true" ht="22.35" hidden="false" customHeight="true" outlineLevel="4" collapsed="false">
      <c r="B10150" s="26" t="n">
        <v>703391</v>
      </c>
      <c r="C10150" s="31" t="s">
        <v>10336</v>
      </c>
      <c r="D10150" s="31"/>
      <c r="E10150" s="32" t="n">
        <v>229</v>
      </c>
      <c r="F10150" s="29" t="s">
        <v>16</v>
      </c>
      <c r="G10150" s="30"/>
      <c r="H10150" s="30" t="n">
        <f aca="false">G10150*E10150</f>
        <v>0</v>
      </c>
    </row>
    <row r="10151" s="1" customFormat="true" ht="22.35" hidden="false" customHeight="true" outlineLevel="4" collapsed="false">
      <c r="B10151" s="26" t="n">
        <v>99938</v>
      </c>
      <c r="C10151" s="31" t="s">
        <v>10337</v>
      </c>
      <c r="D10151" s="31"/>
      <c r="E10151" s="32" t="n">
        <v>198</v>
      </c>
      <c r="F10151" s="29" t="s">
        <v>16</v>
      </c>
      <c r="G10151" s="30"/>
      <c r="H10151" s="30" t="n">
        <f aca="false">G10151*E10151</f>
        <v>0</v>
      </c>
    </row>
    <row r="10152" s="1" customFormat="true" ht="22.35" hidden="false" customHeight="true" outlineLevel="4" collapsed="false">
      <c r="B10152" s="26" t="n">
        <v>99937</v>
      </c>
      <c r="C10152" s="31" t="s">
        <v>10338</v>
      </c>
      <c r="D10152" s="31"/>
      <c r="E10152" s="32" t="n">
        <v>229</v>
      </c>
      <c r="F10152" s="29" t="s">
        <v>16</v>
      </c>
      <c r="G10152" s="30"/>
      <c r="H10152" s="30" t="n">
        <f aca="false">G10152*E10152</f>
        <v>0</v>
      </c>
    </row>
    <row r="10153" s="1" customFormat="true" ht="22.35" hidden="false" customHeight="true" outlineLevel="4" collapsed="false">
      <c r="B10153" s="26" t="n">
        <v>703390</v>
      </c>
      <c r="C10153" s="31" t="s">
        <v>10339</v>
      </c>
      <c r="D10153" s="31"/>
      <c r="E10153" s="32" t="n">
        <v>229</v>
      </c>
      <c r="F10153" s="29" t="s">
        <v>16</v>
      </c>
      <c r="G10153" s="30"/>
      <c r="H10153" s="30" t="n">
        <f aca="false">G10153*E10153</f>
        <v>0</v>
      </c>
    </row>
    <row r="10154" s="1" customFormat="true" ht="22.35" hidden="false" customHeight="true" outlineLevel="4" collapsed="false">
      <c r="B10154" s="26" t="n">
        <v>703613</v>
      </c>
      <c r="C10154" s="31" t="s">
        <v>10340</v>
      </c>
      <c r="D10154" s="31"/>
      <c r="E10154" s="32" t="n">
        <v>229</v>
      </c>
      <c r="F10154" s="29" t="s">
        <v>16</v>
      </c>
      <c r="G10154" s="30"/>
      <c r="H10154" s="30" t="n">
        <f aca="false">G10154*E10154</f>
        <v>0</v>
      </c>
    </row>
    <row r="10155" s="1" customFormat="true" ht="22.35" hidden="false" customHeight="true" outlineLevel="4" collapsed="false">
      <c r="B10155" s="26" t="n">
        <v>702718</v>
      </c>
      <c r="C10155" s="31" t="s">
        <v>10341</v>
      </c>
      <c r="D10155" s="31"/>
      <c r="E10155" s="32" t="n">
        <v>528</v>
      </c>
      <c r="F10155" s="29" t="s">
        <v>16</v>
      </c>
      <c r="G10155" s="30"/>
      <c r="H10155" s="30" t="n">
        <f aca="false">G10155*E10155</f>
        <v>0</v>
      </c>
    </row>
    <row r="10156" s="1" customFormat="true" ht="22.35" hidden="false" customHeight="true" outlineLevel="4" collapsed="false">
      <c r="B10156" s="26" t="n">
        <v>702625</v>
      </c>
      <c r="C10156" s="31" t="s">
        <v>10342</v>
      </c>
      <c r="D10156" s="31"/>
      <c r="E10156" s="32" t="n">
        <v>545</v>
      </c>
      <c r="F10156" s="29" t="s">
        <v>16</v>
      </c>
      <c r="G10156" s="30"/>
      <c r="H10156" s="30" t="n">
        <f aca="false">G10156*E10156</f>
        <v>0</v>
      </c>
    </row>
    <row r="10157" s="1" customFormat="true" ht="22.35" hidden="false" customHeight="true" outlineLevel="4" collapsed="false">
      <c r="B10157" s="26" t="n">
        <v>702721</v>
      </c>
      <c r="C10157" s="31" t="s">
        <v>10343</v>
      </c>
      <c r="D10157" s="31"/>
      <c r="E10157" s="32" t="n">
        <v>528</v>
      </c>
      <c r="F10157" s="29" t="s">
        <v>16</v>
      </c>
      <c r="G10157" s="30"/>
      <c r="H10157" s="30" t="n">
        <f aca="false">G10157*E10157</f>
        <v>0</v>
      </c>
    </row>
    <row r="10158" s="1" customFormat="true" ht="22.35" hidden="false" customHeight="true" outlineLevel="4" collapsed="false">
      <c r="B10158" s="26" t="n">
        <v>702808</v>
      </c>
      <c r="C10158" s="31" t="s">
        <v>10344</v>
      </c>
      <c r="D10158" s="31"/>
      <c r="E10158" s="32" t="n">
        <v>472</v>
      </c>
      <c r="F10158" s="29" t="s">
        <v>16</v>
      </c>
      <c r="G10158" s="30"/>
      <c r="H10158" s="30" t="n">
        <f aca="false">G10158*E10158</f>
        <v>0</v>
      </c>
    </row>
    <row r="10159" s="1" customFormat="true" ht="22.35" hidden="false" customHeight="true" outlineLevel="4" collapsed="false">
      <c r="B10159" s="26" t="n">
        <v>702810</v>
      </c>
      <c r="C10159" s="31" t="s">
        <v>10345</v>
      </c>
      <c r="D10159" s="31"/>
      <c r="E10159" s="32" t="n">
        <v>472</v>
      </c>
      <c r="F10159" s="29" t="s">
        <v>16</v>
      </c>
      <c r="G10159" s="30"/>
      <c r="H10159" s="30" t="n">
        <f aca="false">G10159*E10159</f>
        <v>0</v>
      </c>
    </row>
    <row r="10160" s="1" customFormat="true" ht="22.35" hidden="false" customHeight="true" outlineLevel="4" collapsed="false">
      <c r="B10160" s="26" t="n">
        <v>702047</v>
      </c>
      <c r="C10160" s="31" t="s">
        <v>10346</v>
      </c>
      <c r="D10160" s="31"/>
      <c r="E10160" s="32" t="n">
        <v>187</v>
      </c>
      <c r="F10160" s="29" t="s">
        <v>16</v>
      </c>
      <c r="G10160" s="30"/>
      <c r="H10160" s="30" t="n">
        <f aca="false">G10160*E10160</f>
        <v>0</v>
      </c>
    </row>
    <row r="10161" s="1" customFormat="true" ht="22.35" hidden="false" customHeight="true" outlineLevel="4" collapsed="false">
      <c r="B10161" s="26" t="n">
        <v>702049</v>
      </c>
      <c r="C10161" s="31" t="s">
        <v>10347</v>
      </c>
      <c r="D10161" s="31"/>
      <c r="E10161" s="32" t="n">
        <v>187</v>
      </c>
      <c r="F10161" s="29" t="s">
        <v>16</v>
      </c>
      <c r="G10161" s="30"/>
      <c r="H10161" s="30" t="n">
        <f aca="false">G10161*E10161</f>
        <v>0</v>
      </c>
    </row>
    <row r="10162" s="1" customFormat="true" ht="22.35" hidden="false" customHeight="true" outlineLevel="4" collapsed="false">
      <c r="B10162" s="26" t="n">
        <v>701196</v>
      </c>
      <c r="C10162" s="31" t="s">
        <v>10348</v>
      </c>
      <c r="D10162" s="31"/>
      <c r="E10162" s="32" t="n">
        <v>128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4" collapsed="false">
      <c r="B10163" s="26" t="n">
        <v>702046</v>
      </c>
      <c r="C10163" s="31" t="s">
        <v>10349</v>
      </c>
      <c r="D10163" s="31"/>
      <c r="E10163" s="32" t="n">
        <v>185</v>
      </c>
      <c r="F10163" s="29" t="s">
        <v>16</v>
      </c>
      <c r="G10163" s="30"/>
      <c r="H10163" s="30" t="n">
        <f aca="false">G10163*E10163</f>
        <v>0</v>
      </c>
    </row>
    <row r="10164" s="1" customFormat="true" ht="22.35" hidden="false" customHeight="true" outlineLevel="4" collapsed="false">
      <c r="B10164" s="26" t="n">
        <v>97890</v>
      </c>
      <c r="C10164" s="31" t="s">
        <v>10350</v>
      </c>
      <c r="D10164" s="31"/>
      <c r="E10164" s="32" t="n">
        <v>185</v>
      </c>
      <c r="F10164" s="29" t="s">
        <v>16</v>
      </c>
      <c r="G10164" s="30"/>
      <c r="H10164" s="30" t="n">
        <f aca="false">G10164*E10164</f>
        <v>0</v>
      </c>
    </row>
    <row r="10165" s="1" customFormat="true" ht="22.35" hidden="false" customHeight="true" outlineLevel="4" collapsed="false">
      <c r="B10165" s="26" t="n">
        <v>702045</v>
      </c>
      <c r="C10165" s="31" t="s">
        <v>10351</v>
      </c>
      <c r="D10165" s="31"/>
      <c r="E10165" s="32" t="n">
        <v>185</v>
      </c>
      <c r="F10165" s="29" t="s">
        <v>16</v>
      </c>
      <c r="G10165" s="30"/>
      <c r="H10165" s="30" t="n">
        <f aca="false">G10165*E10165</f>
        <v>0</v>
      </c>
    </row>
    <row r="10166" s="1" customFormat="true" ht="22.35" hidden="false" customHeight="true" outlineLevel="4" collapsed="false">
      <c r="B10166" s="26" t="n">
        <v>702797</v>
      </c>
      <c r="C10166" s="31" t="s">
        <v>10352</v>
      </c>
      <c r="D10166" s="31"/>
      <c r="E10166" s="28" t="n">
        <v>1355</v>
      </c>
      <c r="F10166" s="29" t="s">
        <v>16</v>
      </c>
      <c r="G10166" s="30"/>
      <c r="H10166" s="30" t="n">
        <f aca="false">G10166*E10166</f>
        <v>0</v>
      </c>
    </row>
    <row r="10167" s="1" customFormat="true" ht="22.35" hidden="false" customHeight="true" outlineLevel="4" collapsed="false">
      <c r="B10167" s="26" t="n">
        <v>701566</v>
      </c>
      <c r="C10167" s="31" t="s">
        <v>10353</v>
      </c>
      <c r="D10167" s="31"/>
      <c r="E10167" s="32" t="n">
        <v>639</v>
      </c>
      <c r="F10167" s="29" t="s">
        <v>16</v>
      </c>
      <c r="G10167" s="30"/>
      <c r="H10167" s="30" t="n">
        <f aca="false">G10167*E10167</f>
        <v>0</v>
      </c>
    </row>
    <row r="10168" s="1" customFormat="true" ht="32.85" hidden="false" customHeight="true" outlineLevel="4" collapsed="false">
      <c r="B10168" s="26" t="n">
        <v>702675</v>
      </c>
      <c r="C10168" s="31" t="s">
        <v>10354</v>
      </c>
      <c r="D10168" s="31"/>
      <c r="E10168" s="32" t="n">
        <v>472</v>
      </c>
      <c r="F10168" s="29" t="s">
        <v>16</v>
      </c>
      <c r="G10168" s="30"/>
      <c r="H10168" s="30" t="n">
        <f aca="false">G10168*E10168</f>
        <v>0</v>
      </c>
    </row>
    <row r="10169" s="1" customFormat="true" ht="32.85" hidden="false" customHeight="true" outlineLevel="4" collapsed="false">
      <c r="B10169" s="26" t="n">
        <v>702672</v>
      </c>
      <c r="C10169" s="31" t="s">
        <v>10355</v>
      </c>
      <c r="D10169" s="31"/>
      <c r="E10169" s="32" t="n">
        <v>472</v>
      </c>
      <c r="F10169" s="29" t="s">
        <v>16</v>
      </c>
      <c r="G10169" s="30"/>
      <c r="H10169" s="30" t="n">
        <f aca="false">G10169*E10169</f>
        <v>0</v>
      </c>
    </row>
    <row r="10170" s="1" customFormat="true" ht="32.85" hidden="false" customHeight="true" outlineLevel="4" collapsed="false">
      <c r="B10170" s="26" t="n">
        <v>702673</v>
      </c>
      <c r="C10170" s="31" t="s">
        <v>10356</v>
      </c>
      <c r="D10170" s="31"/>
      <c r="E10170" s="32" t="n">
        <v>472</v>
      </c>
      <c r="F10170" s="29" t="s">
        <v>16</v>
      </c>
      <c r="G10170" s="30"/>
      <c r="H10170" s="30" t="n">
        <f aca="false">G10170*E10170</f>
        <v>0</v>
      </c>
    </row>
    <row r="10171" s="1" customFormat="true" ht="22.35" hidden="false" customHeight="true" outlineLevel="4" collapsed="false">
      <c r="B10171" s="26" t="n">
        <v>700313</v>
      </c>
      <c r="C10171" s="31" t="s">
        <v>10357</v>
      </c>
      <c r="D10171" s="31"/>
      <c r="E10171" s="32" t="n">
        <v>375</v>
      </c>
      <c r="F10171" s="29" t="s">
        <v>16</v>
      </c>
      <c r="G10171" s="30"/>
      <c r="H10171" s="30" t="n">
        <f aca="false">G10171*E10171</f>
        <v>0</v>
      </c>
    </row>
    <row r="10172" s="1" customFormat="true" ht="22.35" hidden="false" customHeight="true" outlineLevel="4" collapsed="false">
      <c r="B10172" s="26" t="n">
        <v>702823</v>
      </c>
      <c r="C10172" s="31" t="s">
        <v>10358</v>
      </c>
      <c r="D10172" s="31"/>
      <c r="E10172" s="32" t="n">
        <v>874</v>
      </c>
      <c r="F10172" s="29" t="s">
        <v>16</v>
      </c>
      <c r="G10172" s="30"/>
      <c r="H10172" s="30" t="n">
        <f aca="false">G10172*E10172</f>
        <v>0</v>
      </c>
    </row>
    <row r="10173" s="1" customFormat="true" ht="22.35" hidden="false" customHeight="true" outlineLevel="4" collapsed="false">
      <c r="B10173" s="26" t="n">
        <v>702632</v>
      </c>
      <c r="C10173" s="31" t="s">
        <v>10359</v>
      </c>
      <c r="D10173" s="31"/>
      <c r="E10173" s="32" t="n">
        <v>645</v>
      </c>
      <c r="F10173" s="29" t="s">
        <v>16</v>
      </c>
      <c r="G10173" s="30"/>
      <c r="H10173" s="30" t="n">
        <f aca="false">G10173*E10173</f>
        <v>0</v>
      </c>
    </row>
    <row r="10174" s="1" customFormat="true" ht="22.35" hidden="false" customHeight="true" outlineLevel="4" collapsed="false">
      <c r="B10174" s="26" t="n">
        <v>702633</v>
      </c>
      <c r="C10174" s="31" t="s">
        <v>10360</v>
      </c>
      <c r="D10174" s="31"/>
      <c r="E10174" s="32" t="n">
        <v>645</v>
      </c>
      <c r="F10174" s="29" t="s">
        <v>16</v>
      </c>
      <c r="G10174" s="30"/>
      <c r="H10174" s="30" t="n">
        <f aca="false">G10174*E10174</f>
        <v>0</v>
      </c>
    </row>
    <row r="10175" s="1" customFormat="true" ht="22.35" hidden="false" customHeight="true" outlineLevel="4" collapsed="false">
      <c r="B10175" s="26" t="n">
        <v>702634</v>
      </c>
      <c r="C10175" s="31" t="s">
        <v>10361</v>
      </c>
      <c r="D10175" s="31"/>
      <c r="E10175" s="32" t="n">
        <v>645</v>
      </c>
      <c r="F10175" s="29" t="s">
        <v>16</v>
      </c>
      <c r="G10175" s="30"/>
      <c r="H10175" s="30" t="n">
        <f aca="false">G10175*E10175</f>
        <v>0</v>
      </c>
    </row>
    <row r="10176" s="1" customFormat="true" ht="22.35" hidden="false" customHeight="true" outlineLevel="4" collapsed="false">
      <c r="B10176" s="26" t="n">
        <v>702635</v>
      </c>
      <c r="C10176" s="31" t="s">
        <v>10362</v>
      </c>
      <c r="D10176" s="31"/>
      <c r="E10176" s="32" t="n">
        <v>645</v>
      </c>
      <c r="F10176" s="29" t="s">
        <v>16</v>
      </c>
      <c r="G10176" s="30"/>
      <c r="H10176" s="30" t="n">
        <f aca="false">G10176*E10176</f>
        <v>0</v>
      </c>
    </row>
    <row r="10177" s="1" customFormat="true" ht="22.35" hidden="false" customHeight="true" outlineLevel="4" collapsed="false">
      <c r="B10177" s="26" t="n">
        <v>702577</v>
      </c>
      <c r="C10177" s="31" t="s">
        <v>10363</v>
      </c>
      <c r="D10177" s="31"/>
      <c r="E10177" s="32" t="n">
        <v>628</v>
      </c>
      <c r="F10177" s="29" t="s">
        <v>16</v>
      </c>
      <c r="G10177" s="30"/>
      <c r="H10177" s="30" t="n">
        <f aca="false">G10177*E10177</f>
        <v>0</v>
      </c>
    </row>
    <row r="10178" s="1" customFormat="true" ht="22.35" hidden="false" customHeight="true" outlineLevel="4" collapsed="false">
      <c r="B10178" s="26" t="n">
        <v>702576</v>
      </c>
      <c r="C10178" s="31" t="s">
        <v>10364</v>
      </c>
      <c r="D10178" s="31"/>
      <c r="E10178" s="32" t="n">
        <v>628</v>
      </c>
      <c r="F10178" s="29" t="s">
        <v>16</v>
      </c>
      <c r="G10178" s="30"/>
      <c r="H10178" s="30" t="n">
        <f aca="false">G10178*E10178</f>
        <v>0</v>
      </c>
    </row>
    <row r="10179" s="1" customFormat="true" ht="22.35" hidden="false" customHeight="true" outlineLevel="4" collapsed="false">
      <c r="B10179" s="26" t="n">
        <v>702579</v>
      </c>
      <c r="C10179" s="31" t="s">
        <v>10365</v>
      </c>
      <c r="D10179" s="31"/>
      <c r="E10179" s="32" t="n">
        <v>628</v>
      </c>
      <c r="F10179" s="29" t="s">
        <v>16</v>
      </c>
      <c r="G10179" s="30"/>
      <c r="H10179" s="30" t="n">
        <f aca="false">G10179*E10179</f>
        <v>0</v>
      </c>
    </row>
    <row r="10180" s="1" customFormat="true" ht="22.35" hidden="false" customHeight="true" outlineLevel="4" collapsed="false">
      <c r="B10180" s="26" t="n">
        <v>702122</v>
      </c>
      <c r="C10180" s="31" t="s">
        <v>10366</v>
      </c>
      <c r="D10180" s="31"/>
      <c r="E10180" s="32" t="n">
        <v>798</v>
      </c>
      <c r="F10180" s="29" t="s">
        <v>16</v>
      </c>
      <c r="G10180" s="30"/>
      <c r="H10180" s="30" t="n">
        <f aca="false">G10180*E10180</f>
        <v>0</v>
      </c>
    </row>
    <row r="10181" s="1" customFormat="true" ht="22.35" hidden="false" customHeight="true" outlineLevel="4" collapsed="false">
      <c r="B10181" s="26" t="n">
        <v>703401</v>
      </c>
      <c r="C10181" s="31" t="s">
        <v>10367</v>
      </c>
      <c r="D10181" s="31"/>
      <c r="E10181" s="32" t="n">
        <v>798</v>
      </c>
      <c r="F10181" s="29" t="s">
        <v>16</v>
      </c>
      <c r="G10181" s="30"/>
      <c r="H10181" s="30" t="n">
        <f aca="false">G10181*E10181</f>
        <v>0</v>
      </c>
    </row>
    <row r="10182" s="1" customFormat="true" ht="22.35" hidden="false" customHeight="true" outlineLevel="4" collapsed="false">
      <c r="B10182" s="26" t="n">
        <v>703403</v>
      </c>
      <c r="C10182" s="31" t="s">
        <v>10368</v>
      </c>
      <c r="D10182" s="31"/>
      <c r="E10182" s="32" t="n">
        <v>845</v>
      </c>
      <c r="F10182" s="29" t="s">
        <v>16</v>
      </c>
      <c r="G10182" s="30"/>
      <c r="H10182" s="30" t="n">
        <f aca="false">G10182*E10182</f>
        <v>0</v>
      </c>
    </row>
    <row r="10183" s="1" customFormat="true" ht="22.35" hidden="false" customHeight="true" outlineLevel="4" collapsed="false">
      <c r="B10183" s="26" t="n">
        <v>703405</v>
      </c>
      <c r="C10183" s="31" t="s">
        <v>10369</v>
      </c>
      <c r="D10183" s="31"/>
      <c r="E10183" s="32" t="n">
        <v>845</v>
      </c>
      <c r="F10183" s="29" t="s">
        <v>16</v>
      </c>
      <c r="G10183" s="30"/>
      <c r="H10183" s="30" t="n">
        <f aca="false">G10183*E10183</f>
        <v>0</v>
      </c>
    </row>
    <row r="10184" s="1" customFormat="true" ht="22.35" hidden="false" customHeight="true" outlineLevel="4" collapsed="false">
      <c r="B10184" s="26" t="n">
        <v>703407</v>
      </c>
      <c r="C10184" s="31" t="s">
        <v>10370</v>
      </c>
      <c r="D10184" s="31"/>
      <c r="E10184" s="32" t="n">
        <v>845</v>
      </c>
      <c r="F10184" s="29" t="s">
        <v>16</v>
      </c>
      <c r="G10184" s="30"/>
      <c r="H10184" s="30" t="n">
        <f aca="false">G10184*E10184</f>
        <v>0</v>
      </c>
    </row>
    <row r="10185" s="1" customFormat="true" ht="22.35" hidden="false" customHeight="true" outlineLevel="4" collapsed="false">
      <c r="B10185" s="26" t="n">
        <v>703402</v>
      </c>
      <c r="C10185" s="31" t="s">
        <v>10371</v>
      </c>
      <c r="D10185" s="31"/>
      <c r="E10185" s="32" t="n">
        <v>719</v>
      </c>
      <c r="F10185" s="29" t="s">
        <v>16</v>
      </c>
      <c r="G10185" s="30"/>
      <c r="H10185" s="30" t="n">
        <f aca="false">G10185*E10185</f>
        <v>0</v>
      </c>
    </row>
    <row r="10186" s="1" customFormat="true" ht="22.35" hidden="false" customHeight="true" outlineLevel="4" collapsed="false">
      <c r="B10186" s="26" t="n">
        <v>703404</v>
      </c>
      <c r="C10186" s="31" t="s">
        <v>10372</v>
      </c>
      <c r="D10186" s="31"/>
      <c r="E10186" s="32" t="n">
        <v>719</v>
      </c>
      <c r="F10186" s="29" t="s">
        <v>16</v>
      </c>
      <c r="G10186" s="30"/>
      <c r="H10186" s="30" t="n">
        <f aca="false">G10186*E10186</f>
        <v>0</v>
      </c>
    </row>
    <row r="10187" s="1" customFormat="true" ht="22.35" hidden="false" customHeight="true" outlineLevel="4" collapsed="false">
      <c r="B10187" s="26" t="n">
        <v>703406</v>
      </c>
      <c r="C10187" s="31" t="s">
        <v>10373</v>
      </c>
      <c r="D10187" s="31"/>
      <c r="E10187" s="32" t="n">
        <v>719</v>
      </c>
      <c r="F10187" s="29" t="s">
        <v>16</v>
      </c>
      <c r="G10187" s="30"/>
      <c r="H10187" s="30" t="n">
        <f aca="false">G10187*E10187</f>
        <v>0</v>
      </c>
    </row>
    <row r="10188" s="1" customFormat="true" ht="22.35" hidden="false" customHeight="true" outlineLevel="4" collapsed="false">
      <c r="B10188" s="26" t="n">
        <v>703408</v>
      </c>
      <c r="C10188" s="31" t="s">
        <v>10374</v>
      </c>
      <c r="D10188" s="31"/>
      <c r="E10188" s="32" t="n">
        <v>719</v>
      </c>
      <c r="F10188" s="29" t="s">
        <v>16</v>
      </c>
      <c r="G10188" s="30"/>
      <c r="H10188" s="30" t="n">
        <f aca="false">G10188*E10188</f>
        <v>0</v>
      </c>
    </row>
    <row r="10189" s="1" customFormat="true" ht="22.35" hidden="false" customHeight="true" outlineLevel="4" collapsed="false">
      <c r="B10189" s="26" t="n">
        <v>700316</v>
      </c>
      <c r="C10189" s="31" t="s">
        <v>10375</v>
      </c>
      <c r="D10189" s="31"/>
      <c r="E10189" s="32" t="n">
        <v>572</v>
      </c>
      <c r="F10189" s="29" t="s">
        <v>16</v>
      </c>
      <c r="G10189" s="30"/>
      <c r="H10189" s="30" t="n">
        <f aca="false">G10189*E10189</f>
        <v>0</v>
      </c>
    </row>
    <row r="10190" s="1" customFormat="true" ht="22.35" hidden="false" customHeight="true" outlineLevel="4" collapsed="false">
      <c r="B10190" s="26" t="n">
        <v>700315</v>
      </c>
      <c r="C10190" s="31" t="s">
        <v>10376</v>
      </c>
      <c r="D10190" s="31"/>
      <c r="E10190" s="32" t="n">
        <v>572</v>
      </c>
      <c r="F10190" s="29" t="s">
        <v>16</v>
      </c>
      <c r="G10190" s="30"/>
      <c r="H10190" s="30" t="n">
        <f aca="false">G10190*E10190</f>
        <v>0</v>
      </c>
    </row>
    <row r="10191" s="1" customFormat="true" ht="22.35" hidden="false" customHeight="true" outlineLevel="4" collapsed="false">
      <c r="B10191" s="26" t="n">
        <v>700263</v>
      </c>
      <c r="C10191" s="31" t="s">
        <v>10377</v>
      </c>
      <c r="D10191" s="31"/>
      <c r="E10191" s="32" t="n">
        <v>572</v>
      </c>
      <c r="F10191" s="29" t="s">
        <v>16</v>
      </c>
      <c r="G10191" s="30"/>
      <c r="H10191" s="30" t="n">
        <f aca="false">G10191*E10191</f>
        <v>0</v>
      </c>
    </row>
    <row r="10192" s="1" customFormat="true" ht="22.35" hidden="false" customHeight="true" outlineLevel="4" collapsed="false">
      <c r="B10192" s="26" t="n">
        <v>702697</v>
      </c>
      <c r="C10192" s="31" t="s">
        <v>10378</v>
      </c>
      <c r="D10192" s="31"/>
      <c r="E10192" s="32" t="n">
        <v>574</v>
      </c>
      <c r="F10192" s="29" t="s">
        <v>16</v>
      </c>
      <c r="G10192" s="30"/>
      <c r="H10192" s="30" t="n">
        <f aca="false">G10192*E10192</f>
        <v>0</v>
      </c>
    </row>
    <row r="10193" s="1" customFormat="true" ht="22.35" hidden="false" customHeight="true" outlineLevel="4" collapsed="false">
      <c r="B10193" s="26" t="n">
        <v>702696</v>
      </c>
      <c r="C10193" s="31" t="s">
        <v>10379</v>
      </c>
      <c r="D10193" s="31"/>
      <c r="E10193" s="32" t="n">
        <v>574</v>
      </c>
      <c r="F10193" s="29" t="s">
        <v>16</v>
      </c>
      <c r="G10193" s="30"/>
      <c r="H10193" s="30" t="n">
        <f aca="false">G10193*E10193</f>
        <v>0</v>
      </c>
    </row>
    <row r="10194" s="1" customFormat="true" ht="22.35" hidden="false" customHeight="true" outlineLevel="4" collapsed="false">
      <c r="B10194" s="26" t="n">
        <v>702698</v>
      </c>
      <c r="C10194" s="31" t="s">
        <v>10380</v>
      </c>
      <c r="D10194" s="31"/>
      <c r="E10194" s="32" t="n">
        <v>574</v>
      </c>
      <c r="F10194" s="29" t="s">
        <v>16</v>
      </c>
      <c r="G10194" s="30"/>
      <c r="H10194" s="30" t="n">
        <f aca="false">G10194*E10194</f>
        <v>0</v>
      </c>
    </row>
    <row r="10195" s="1" customFormat="true" ht="22.35" hidden="false" customHeight="true" outlineLevel="4" collapsed="false">
      <c r="B10195" s="26" t="n">
        <v>701553</v>
      </c>
      <c r="C10195" s="31" t="s">
        <v>10381</v>
      </c>
      <c r="D10195" s="31"/>
      <c r="E10195" s="32" t="n">
        <v>399</v>
      </c>
      <c r="F10195" s="29" t="s">
        <v>16</v>
      </c>
      <c r="G10195" s="30"/>
      <c r="H10195" s="30" t="n">
        <f aca="false">G10195*E10195</f>
        <v>0</v>
      </c>
    </row>
    <row r="10196" s="1" customFormat="true" ht="32.85" hidden="false" customHeight="true" outlineLevel="4" collapsed="false">
      <c r="B10196" s="26" t="n">
        <v>702670</v>
      </c>
      <c r="C10196" s="31" t="s">
        <v>10382</v>
      </c>
      <c r="D10196" s="31"/>
      <c r="E10196" s="32" t="n">
        <v>388</v>
      </c>
      <c r="F10196" s="29" t="s">
        <v>16</v>
      </c>
      <c r="G10196" s="30"/>
      <c r="H10196" s="30" t="n">
        <f aca="false">G10196*E10196</f>
        <v>0</v>
      </c>
    </row>
    <row r="10197" s="1" customFormat="true" ht="22.35" hidden="false" customHeight="true" outlineLevel="4" collapsed="false">
      <c r="B10197" s="26" t="n">
        <v>702744</v>
      </c>
      <c r="C10197" s="31" t="s">
        <v>10383</v>
      </c>
      <c r="D10197" s="31"/>
      <c r="E10197" s="32" t="n">
        <v>669</v>
      </c>
      <c r="F10197" s="29" t="s">
        <v>16</v>
      </c>
      <c r="G10197" s="30"/>
      <c r="H10197" s="30" t="n">
        <f aca="false">G10197*E10197</f>
        <v>0</v>
      </c>
    </row>
    <row r="10198" s="1" customFormat="true" ht="22.35" hidden="false" customHeight="true" outlineLevel="4" collapsed="false">
      <c r="B10198" s="26" t="n">
        <v>702745</v>
      </c>
      <c r="C10198" s="31" t="s">
        <v>10384</v>
      </c>
      <c r="D10198" s="31"/>
      <c r="E10198" s="32" t="n">
        <v>669</v>
      </c>
      <c r="F10198" s="29" t="s">
        <v>16</v>
      </c>
      <c r="G10198" s="30"/>
      <c r="H10198" s="30" t="n">
        <f aca="false">G10198*E10198</f>
        <v>0</v>
      </c>
    </row>
    <row r="10199" s="1" customFormat="true" ht="22.35" hidden="false" customHeight="true" outlineLevel="4" collapsed="false">
      <c r="B10199" s="26" t="n">
        <v>702743</v>
      </c>
      <c r="C10199" s="31" t="s">
        <v>10385</v>
      </c>
      <c r="D10199" s="31"/>
      <c r="E10199" s="32" t="n">
        <v>669</v>
      </c>
      <c r="F10199" s="29" t="s">
        <v>16</v>
      </c>
      <c r="G10199" s="30"/>
      <c r="H10199" s="30" t="n">
        <f aca="false">G10199*E10199</f>
        <v>0</v>
      </c>
    </row>
    <row r="10200" s="1" customFormat="true" ht="22.35" hidden="false" customHeight="true" outlineLevel="4" collapsed="false">
      <c r="B10200" s="26" t="n">
        <v>702746</v>
      </c>
      <c r="C10200" s="31" t="s">
        <v>10386</v>
      </c>
      <c r="D10200" s="31"/>
      <c r="E10200" s="32" t="n">
        <v>669</v>
      </c>
      <c r="F10200" s="29" t="s">
        <v>16</v>
      </c>
      <c r="G10200" s="30"/>
      <c r="H10200" s="30" t="n">
        <f aca="false">G10200*E10200</f>
        <v>0</v>
      </c>
    </row>
    <row r="10201" s="1" customFormat="true" ht="22.35" hidden="false" customHeight="true" outlineLevel="4" collapsed="false">
      <c r="B10201" s="26" t="n">
        <v>701556</v>
      </c>
      <c r="C10201" s="31" t="s">
        <v>10387</v>
      </c>
      <c r="D10201" s="31"/>
      <c r="E10201" s="32" t="n">
        <v>498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4" collapsed="false">
      <c r="B10202" s="26" t="n">
        <v>702699</v>
      </c>
      <c r="C10202" s="31" t="s">
        <v>10388</v>
      </c>
      <c r="D10202" s="31"/>
      <c r="E10202" s="32" t="n">
        <v>679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4" collapsed="false">
      <c r="B10203" s="26" t="n">
        <v>702700</v>
      </c>
      <c r="C10203" s="31" t="s">
        <v>10389</v>
      </c>
      <c r="D10203" s="31"/>
      <c r="E10203" s="32" t="n">
        <v>679</v>
      </c>
      <c r="F10203" s="29" t="s">
        <v>16</v>
      </c>
      <c r="G10203" s="30"/>
      <c r="H10203" s="30" t="n">
        <f aca="false">G10203*E10203</f>
        <v>0</v>
      </c>
    </row>
    <row r="10204" s="1" customFormat="true" ht="22.35" hidden="false" customHeight="true" outlineLevel="4" collapsed="false">
      <c r="B10204" s="26" t="n">
        <v>702657</v>
      </c>
      <c r="C10204" s="31" t="s">
        <v>10390</v>
      </c>
      <c r="D10204" s="31"/>
      <c r="E10204" s="32" t="n">
        <v>719</v>
      </c>
      <c r="F10204" s="29" t="s">
        <v>16</v>
      </c>
      <c r="G10204" s="30"/>
      <c r="H10204" s="30" t="n">
        <f aca="false">G10204*E10204</f>
        <v>0</v>
      </c>
    </row>
    <row r="10205" s="1" customFormat="true" ht="22.35" hidden="false" customHeight="true" outlineLevel="4" collapsed="false">
      <c r="B10205" s="26" t="n">
        <v>702660</v>
      </c>
      <c r="C10205" s="31" t="s">
        <v>10391</v>
      </c>
      <c r="D10205" s="31"/>
      <c r="E10205" s="32" t="n">
        <v>719</v>
      </c>
      <c r="F10205" s="29" t="s">
        <v>16</v>
      </c>
      <c r="G10205" s="30"/>
      <c r="H10205" s="30" t="n">
        <f aca="false">G10205*E10205</f>
        <v>0</v>
      </c>
    </row>
    <row r="10206" s="1" customFormat="true" ht="22.35" hidden="false" customHeight="true" outlineLevel="4" collapsed="false">
      <c r="B10206" s="26" t="n">
        <v>702658</v>
      </c>
      <c r="C10206" s="31" t="s">
        <v>10392</v>
      </c>
      <c r="D10206" s="31"/>
      <c r="E10206" s="32" t="n">
        <v>719</v>
      </c>
      <c r="F10206" s="29" t="s">
        <v>16</v>
      </c>
      <c r="G10206" s="30"/>
      <c r="H10206" s="30" t="n">
        <f aca="false">G10206*E10206</f>
        <v>0</v>
      </c>
    </row>
    <row r="10207" s="1" customFormat="true" ht="22.35" hidden="false" customHeight="true" outlineLevel="4" collapsed="false">
      <c r="B10207" s="26" t="n">
        <v>701571</v>
      </c>
      <c r="C10207" s="31" t="s">
        <v>10393</v>
      </c>
      <c r="D10207" s="31"/>
      <c r="E10207" s="28" t="n">
        <v>1049</v>
      </c>
      <c r="F10207" s="29" t="s">
        <v>16</v>
      </c>
      <c r="G10207" s="30"/>
      <c r="H10207" s="30" t="n">
        <f aca="false">G10207*E10207</f>
        <v>0</v>
      </c>
    </row>
    <row r="10208" s="1" customFormat="true" ht="22.35" hidden="false" customHeight="true" outlineLevel="4" collapsed="false">
      <c r="B10208" s="26" t="n">
        <v>702611</v>
      </c>
      <c r="C10208" s="31" t="s">
        <v>10394</v>
      </c>
      <c r="D10208" s="31"/>
      <c r="E10208" s="32" t="n">
        <v>849</v>
      </c>
      <c r="F10208" s="29" t="s">
        <v>16</v>
      </c>
      <c r="G10208" s="30"/>
      <c r="H10208" s="30" t="n">
        <f aca="false">G10208*E10208</f>
        <v>0</v>
      </c>
    </row>
    <row r="10209" s="1" customFormat="true" ht="22.35" hidden="false" customHeight="true" outlineLevel="4" collapsed="false">
      <c r="B10209" s="26" t="n">
        <v>702591</v>
      </c>
      <c r="C10209" s="31" t="s">
        <v>10395</v>
      </c>
      <c r="D10209" s="31"/>
      <c r="E10209" s="32" t="n">
        <v>497</v>
      </c>
      <c r="F10209" s="29" t="s">
        <v>16</v>
      </c>
      <c r="G10209" s="30"/>
      <c r="H10209" s="30" t="n">
        <f aca="false">G10209*E10209</f>
        <v>0</v>
      </c>
    </row>
    <row r="10210" s="1" customFormat="true" ht="22.35" hidden="false" customHeight="true" outlineLevel="4" collapsed="false">
      <c r="B10210" s="26" t="n">
        <v>702590</v>
      </c>
      <c r="C10210" s="31" t="s">
        <v>10396</v>
      </c>
      <c r="D10210" s="31"/>
      <c r="E10210" s="32" t="n">
        <v>497</v>
      </c>
      <c r="F10210" s="29" t="s">
        <v>16</v>
      </c>
      <c r="G10210" s="30"/>
      <c r="H10210" s="30" t="n">
        <f aca="false">G10210*E10210</f>
        <v>0</v>
      </c>
    </row>
    <row r="10211" s="1" customFormat="true" ht="22.35" hidden="false" customHeight="true" outlineLevel="4" collapsed="false">
      <c r="B10211" s="26" t="n">
        <v>702783</v>
      </c>
      <c r="C10211" s="31" t="s">
        <v>10397</v>
      </c>
      <c r="D10211" s="31"/>
      <c r="E10211" s="32" t="n">
        <v>468</v>
      </c>
      <c r="F10211" s="29" t="s">
        <v>16</v>
      </c>
      <c r="G10211" s="30"/>
      <c r="H10211" s="30" t="n">
        <f aca="false">G10211*E10211</f>
        <v>0</v>
      </c>
    </row>
    <row r="10212" s="1" customFormat="true" ht="22.35" hidden="false" customHeight="true" outlineLevel="4" collapsed="false">
      <c r="B10212" s="26" t="n">
        <v>702681</v>
      </c>
      <c r="C10212" s="31" t="s">
        <v>10398</v>
      </c>
      <c r="D10212" s="31"/>
      <c r="E10212" s="32" t="n">
        <v>748</v>
      </c>
      <c r="F10212" s="29" t="s">
        <v>16</v>
      </c>
      <c r="G10212" s="30"/>
      <c r="H10212" s="30" t="n">
        <f aca="false">G10212*E10212</f>
        <v>0</v>
      </c>
    </row>
    <row r="10213" s="1" customFormat="true" ht="22.35" hidden="false" customHeight="true" outlineLevel="4" collapsed="false">
      <c r="B10213" s="26" t="n">
        <v>702682</v>
      </c>
      <c r="C10213" s="31" t="s">
        <v>10399</v>
      </c>
      <c r="D10213" s="31"/>
      <c r="E10213" s="32" t="n">
        <v>748</v>
      </c>
      <c r="F10213" s="29" t="s">
        <v>16</v>
      </c>
      <c r="G10213" s="30"/>
      <c r="H10213" s="30" t="n">
        <f aca="false">G10213*E10213</f>
        <v>0</v>
      </c>
    </row>
    <row r="10214" s="1" customFormat="true" ht="22.35" hidden="false" customHeight="true" outlineLevel="4" collapsed="false">
      <c r="B10214" s="26" t="n">
        <v>702680</v>
      </c>
      <c r="C10214" s="31" t="s">
        <v>10400</v>
      </c>
      <c r="D10214" s="31"/>
      <c r="E10214" s="32" t="n">
        <v>748</v>
      </c>
      <c r="F10214" s="29" t="s">
        <v>16</v>
      </c>
      <c r="G10214" s="30"/>
      <c r="H10214" s="30" t="n">
        <f aca="false">G10214*E10214</f>
        <v>0</v>
      </c>
    </row>
    <row r="10215" s="1" customFormat="true" ht="22.35" hidden="false" customHeight="true" outlineLevel="4" collapsed="false">
      <c r="B10215" s="26" t="n">
        <v>702668</v>
      </c>
      <c r="C10215" s="31" t="s">
        <v>10401</v>
      </c>
      <c r="D10215" s="31"/>
      <c r="E10215" s="32" t="n">
        <v>578</v>
      </c>
      <c r="F10215" s="29" t="s">
        <v>16</v>
      </c>
      <c r="G10215" s="30"/>
      <c r="H10215" s="30" t="n">
        <f aca="false">G10215*E10215</f>
        <v>0</v>
      </c>
    </row>
    <row r="10216" s="1" customFormat="true" ht="22.35" hidden="false" customHeight="true" outlineLevel="4" collapsed="false">
      <c r="B10216" s="26" t="n">
        <v>702667</v>
      </c>
      <c r="C10216" s="31" t="s">
        <v>10402</v>
      </c>
      <c r="D10216" s="31"/>
      <c r="E10216" s="32" t="n">
        <v>578</v>
      </c>
      <c r="F10216" s="29" t="s">
        <v>16</v>
      </c>
      <c r="G10216" s="30"/>
      <c r="H10216" s="30" t="n">
        <f aca="false">G10216*E10216</f>
        <v>0</v>
      </c>
    </row>
    <row r="10217" s="1" customFormat="true" ht="22.35" hidden="false" customHeight="true" outlineLevel="4" collapsed="false">
      <c r="B10217" s="26" t="n">
        <v>702666</v>
      </c>
      <c r="C10217" s="31" t="s">
        <v>10403</v>
      </c>
      <c r="D10217" s="31"/>
      <c r="E10217" s="32" t="n">
        <v>578</v>
      </c>
      <c r="F10217" s="29" t="s">
        <v>16</v>
      </c>
      <c r="G10217" s="30"/>
      <c r="H10217" s="30" t="n">
        <f aca="false">G10217*E10217</f>
        <v>0</v>
      </c>
    </row>
    <row r="10218" s="1" customFormat="true" ht="22.35" hidden="false" customHeight="true" outlineLevel="4" collapsed="false">
      <c r="B10218" s="26" t="n">
        <v>702669</v>
      </c>
      <c r="C10218" s="31" t="s">
        <v>10404</v>
      </c>
      <c r="D10218" s="31"/>
      <c r="E10218" s="32" t="n">
        <v>578</v>
      </c>
      <c r="F10218" s="29" t="s">
        <v>16</v>
      </c>
      <c r="G10218" s="30"/>
      <c r="H10218" s="30" t="n">
        <f aca="false">G10218*E10218</f>
        <v>0</v>
      </c>
    </row>
    <row r="10219" s="1" customFormat="true" ht="22.35" hidden="false" customHeight="true" outlineLevel="4" collapsed="false">
      <c r="B10219" s="26" t="n">
        <v>702715</v>
      </c>
      <c r="C10219" s="31" t="s">
        <v>10405</v>
      </c>
      <c r="D10219" s="31"/>
      <c r="E10219" s="32" t="n">
        <v>548</v>
      </c>
      <c r="F10219" s="29" t="s">
        <v>16</v>
      </c>
      <c r="G10219" s="30"/>
      <c r="H10219" s="30" t="n">
        <f aca="false">G10219*E10219</f>
        <v>0</v>
      </c>
    </row>
    <row r="10220" s="1" customFormat="true" ht="22.35" hidden="false" customHeight="true" outlineLevel="4" collapsed="false">
      <c r="B10220" s="26" t="n">
        <v>702714</v>
      </c>
      <c r="C10220" s="31" t="s">
        <v>10406</v>
      </c>
      <c r="D10220" s="31"/>
      <c r="E10220" s="32" t="n">
        <v>548</v>
      </c>
      <c r="F10220" s="29" t="s">
        <v>16</v>
      </c>
      <c r="G10220" s="30"/>
      <c r="H10220" s="30" t="n">
        <f aca="false">G10220*E10220</f>
        <v>0</v>
      </c>
    </row>
    <row r="10221" s="1" customFormat="true" ht="22.35" hidden="false" customHeight="true" outlineLevel="4" collapsed="false">
      <c r="B10221" s="26" t="n">
        <v>702717</v>
      </c>
      <c r="C10221" s="31" t="s">
        <v>10407</v>
      </c>
      <c r="D10221" s="31"/>
      <c r="E10221" s="32" t="n">
        <v>548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4" collapsed="false">
      <c r="B10222" s="26" t="n">
        <v>702716</v>
      </c>
      <c r="C10222" s="31" t="s">
        <v>10408</v>
      </c>
      <c r="D10222" s="31"/>
      <c r="E10222" s="32" t="n">
        <v>548</v>
      </c>
      <c r="F10222" s="29" t="s">
        <v>16</v>
      </c>
      <c r="G10222" s="30"/>
      <c r="H10222" s="30" t="n">
        <f aca="false">G10222*E10222</f>
        <v>0</v>
      </c>
    </row>
    <row r="10223" s="1" customFormat="true" ht="22.35" hidden="false" customHeight="true" outlineLevel="4" collapsed="false">
      <c r="B10223" s="26" t="n">
        <v>702713</v>
      </c>
      <c r="C10223" s="31" t="s">
        <v>10409</v>
      </c>
      <c r="D10223" s="31"/>
      <c r="E10223" s="32" t="n">
        <v>548</v>
      </c>
      <c r="F10223" s="29" t="s">
        <v>16</v>
      </c>
      <c r="G10223" s="30"/>
      <c r="H10223" s="30" t="n">
        <f aca="false">G10223*E10223</f>
        <v>0</v>
      </c>
    </row>
    <row r="10224" s="1" customFormat="true" ht="22.35" hidden="false" customHeight="true" outlineLevel="4" collapsed="false">
      <c r="B10224" s="26" t="n">
        <v>702637</v>
      </c>
      <c r="C10224" s="31" t="s">
        <v>10410</v>
      </c>
      <c r="D10224" s="31"/>
      <c r="E10224" s="32" t="n">
        <v>528</v>
      </c>
      <c r="F10224" s="29" t="s">
        <v>16</v>
      </c>
      <c r="G10224" s="30"/>
      <c r="H10224" s="30" t="n">
        <f aca="false">G10224*E10224</f>
        <v>0</v>
      </c>
    </row>
    <row r="10225" s="1" customFormat="true" ht="22.35" hidden="false" customHeight="true" outlineLevel="4" collapsed="false">
      <c r="B10225" s="26" t="n">
        <v>702638</v>
      </c>
      <c r="C10225" s="31" t="s">
        <v>10411</v>
      </c>
      <c r="D10225" s="31"/>
      <c r="E10225" s="32" t="n">
        <v>528</v>
      </c>
      <c r="F10225" s="29" t="s">
        <v>16</v>
      </c>
      <c r="G10225" s="30"/>
      <c r="H10225" s="30" t="n">
        <f aca="false">G10225*E10225</f>
        <v>0</v>
      </c>
    </row>
    <row r="10226" s="1" customFormat="true" ht="22.35" hidden="false" customHeight="true" outlineLevel="4" collapsed="false">
      <c r="B10226" s="26" t="n">
        <v>702640</v>
      </c>
      <c r="C10226" s="31" t="s">
        <v>10412</v>
      </c>
      <c r="D10226" s="31"/>
      <c r="E10226" s="32" t="n">
        <v>528</v>
      </c>
      <c r="F10226" s="29" t="s">
        <v>16</v>
      </c>
      <c r="G10226" s="30"/>
      <c r="H10226" s="30" t="n">
        <f aca="false">G10226*E10226</f>
        <v>0</v>
      </c>
    </row>
    <row r="10227" s="1" customFormat="true" ht="22.35" hidden="false" customHeight="true" outlineLevel="4" collapsed="false">
      <c r="B10227" s="26" t="n">
        <v>702636</v>
      </c>
      <c r="C10227" s="31" t="s">
        <v>10413</v>
      </c>
      <c r="D10227" s="31"/>
      <c r="E10227" s="32" t="n">
        <v>528</v>
      </c>
      <c r="F10227" s="29" t="s">
        <v>16</v>
      </c>
      <c r="G10227" s="30"/>
      <c r="H10227" s="30" t="n">
        <f aca="false">G10227*E10227</f>
        <v>0</v>
      </c>
    </row>
    <row r="10228" s="1" customFormat="true" ht="22.35" hidden="false" customHeight="true" outlineLevel="4" collapsed="false">
      <c r="B10228" s="26" t="n">
        <v>702639</v>
      </c>
      <c r="C10228" s="31" t="s">
        <v>10414</v>
      </c>
      <c r="D10228" s="31"/>
      <c r="E10228" s="32" t="n">
        <v>528</v>
      </c>
      <c r="F10228" s="29" t="s">
        <v>16</v>
      </c>
      <c r="G10228" s="30"/>
      <c r="H10228" s="30" t="n">
        <f aca="false">G10228*E10228</f>
        <v>0</v>
      </c>
    </row>
    <row r="10229" s="1" customFormat="true" ht="32.85" hidden="false" customHeight="true" outlineLevel="4" collapsed="false">
      <c r="B10229" s="26" t="n">
        <v>702695</v>
      </c>
      <c r="C10229" s="31" t="s">
        <v>10415</v>
      </c>
      <c r="D10229" s="31"/>
      <c r="E10229" s="32" t="n">
        <v>982</v>
      </c>
      <c r="F10229" s="29" t="s">
        <v>16</v>
      </c>
      <c r="G10229" s="30"/>
      <c r="H10229" s="30" t="n">
        <f aca="false">G10229*E10229</f>
        <v>0</v>
      </c>
    </row>
    <row r="10230" s="1" customFormat="true" ht="22.35" hidden="false" customHeight="true" outlineLevel="4" collapsed="false">
      <c r="B10230" s="26" t="n">
        <v>702128</v>
      </c>
      <c r="C10230" s="31" t="s">
        <v>10416</v>
      </c>
      <c r="D10230" s="31"/>
      <c r="E10230" s="32" t="n">
        <v>629</v>
      </c>
      <c r="F10230" s="29" t="s">
        <v>16</v>
      </c>
      <c r="G10230" s="30"/>
      <c r="H10230" s="30" t="n">
        <f aca="false">G10230*E10230</f>
        <v>0</v>
      </c>
    </row>
    <row r="10231" s="1" customFormat="true" ht="22.35" hidden="false" customHeight="true" outlineLevel="4" collapsed="false">
      <c r="B10231" s="26" t="n">
        <v>702599</v>
      </c>
      <c r="C10231" s="31" t="s">
        <v>10417</v>
      </c>
      <c r="D10231" s="31"/>
      <c r="E10231" s="32" t="n">
        <v>489</v>
      </c>
      <c r="F10231" s="29" t="s">
        <v>16</v>
      </c>
      <c r="G10231" s="30"/>
      <c r="H10231" s="30" t="n">
        <f aca="false">G10231*E10231</f>
        <v>0</v>
      </c>
    </row>
    <row r="10232" s="1" customFormat="true" ht="22.35" hidden="false" customHeight="true" outlineLevel="4" collapsed="false">
      <c r="B10232" s="26" t="n">
        <v>702683</v>
      </c>
      <c r="C10232" s="31" t="s">
        <v>10418</v>
      </c>
      <c r="D10232" s="31"/>
      <c r="E10232" s="28" t="n">
        <v>1054</v>
      </c>
      <c r="F10232" s="29" t="s">
        <v>16</v>
      </c>
      <c r="G10232" s="30"/>
      <c r="H10232" s="30" t="n">
        <f aca="false">G10232*E10232</f>
        <v>0</v>
      </c>
    </row>
    <row r="10233" s="1" customFormat="true" ht="22.35" hidden="false" customHeight="true" outlineLevel="4" collapsed="false">
      <c r="B10233" s="26" t="n">
        <v>702702</v>
      </c>
      <c r="C10233" s="31" t="s">
        <v>10419</v>
      </c>
      <c r="D10233" s="31"/>
      <c r="E10233" s="32" t="n">
        <v>665</v>
      </c>
      <c r="F10233" s="29" t="s">
        <v>16</v>
      </c>
      <c r="G10233" s="30"/>
      <c r="H10233" s="30" t="n">
        <f aca="false">G10233*E10233</f>
        <v>0</v>
      </c>
    </row>
    <row r="10234" s="1" customFormat="true" ht="22.35" hidden="false" customHeight="true" outlineLevel="4" collapsed="false">
      <c r="B10234" s="26" t="n">
        <v>702705</v>
      </c>
      <c r="C10234" s="31" t="s">
        <v>10420</v>
      </c>
      <c r="D10234" s="31"/>
      <c r="E10234" s="32" t="n">
        <v>665</v>
      </c>
      <c r="F10234" s="29" t="s">
        <v>16</v>
      </c>
      <c r="G10234" s="30"/>
      <c r="H10234" s="30" t="n">
        <f aca="false">G10234*E10234</f>
        <v>0</v>
      </c>
    </row>
    <row r="10235" s="1" customFormat="true" ht="22.35" hidden="false" customHeight="true" outlineLevel="4" collapsed="false">
      <c r="B10235" s="26" t="n">
        <v>702704</v>
      </c>
      <c r="C10235" s="31" t="s">
        <v>10421</v>
      </c>
      <c r="D10235" s="31"/>
      <c r="E10235" s="32" t="n">
        <v>665</v>
      </c>
      <c r="F10235" s="29" t="s">
        <v>16</v>
      </c>
      <c r="G10235" s="30"/>
      <c r="H10235" s="30" t="n">
        <f aca="false">G10235*E10235</f>
        <v>0</v>
      </c>
    </row>
    <row r="10236" s="1" customFormat="true" ht="22.35" hidden="false" customHeight="true" outlineLevel="4" collapsed="false">
      <c r="B10236" s="26" t="n">
        <v>702703</v>
      </c>
      <c r="C10236" s="31" t="s">
        <v>10422</v>
      </c>
      <c r="D10236" s="31"/>
      <c r="E10236" s="32" t="n">
        <v>665</v>
      </c>
      <c r="F10236" s="29" t="s">
        <v>16</v>
      </c>
      <c r="G10236" s="30"/>
      <c r="H10236" s="30" t="n">
        <f aca="false">G10236*E10236</f>
        <v>0</v>
      </c>
    </row>
    <row r="10237" s="1" customFormat="true" ht="22.35" hidden="false" customHeight="true" outlineLevel="4" collapsed="false">
      <c r="B10237" s="26" t="n">
        <v>700338</v>
      </c>
      <c r="C10237" s="31" t="s">
        <v>10423</v>
      </c>
      <c r="D10237" s="31"/>
      <c r="E10237" s="32" t="n">
        <v>749</v>
      </c>
      <c r="F10237" s="29" t="s">
        <v>16</v>
      </c>
      <c r="G10237" s="30"/>
      <c r="H10237" s="30" t="n">
        <f aca="false">G10237*E10237</f>
        <v>0</v>
      </c>
    </row>
    <row r="10238" s="1" customFormat="true" ht="22.35" hidden="false" customHeight="true" outlineLevel="4" collapsed="false">
      <c r="B10238" s="26" t="n">
        <v>702707</v>
      </c>
      <c r="C10238" s="31" t="s">
        <v>10424</v>
      </c>
      <c r="D10238" s="31"/>
      <c r="E10238" s="32" t="n">
        <v>697</v>
      </c>
      <c r="F10238" s="29" t="s">
        <v>16</v>
      </c>
      <c r="G10238" s="30"/>
      <c r="H10238" s="30" t="n">
        <f aca="false">G10238*E10238</f>
        <v>0</v>
      </c>
    </row>
    <row r="10239" s="1" customFormat="true" ht="22.35" hidden="false" customHeight="true" outlineLevel="4" collapsed="false">
      <c r="B10239" s="26" t="n">
        <v>702708</v>
      </c>
      <c r="C10239" s="31" t="s">
        <v>10425</v>
      </c>
      <c r="D10239" s="31"/>
      <c r="E10239" s="32" t="n">
        <v>697</v>
      </c>
      <c r="F10239" s="29" t="s">
        <v>16</v>
      </c>
      <c r="G10239" s="30"/>
      <c r="H10239" s="30" t="n">
        <f aca="false">G10239*E10239</f>
        <v>0</v>
      </c>
    </row>
    <row r="10240" s="1" customFormat="true" ht="22.35" hidden="false" customHeight="true" outlineLevel="4" collapsed="false">
      <c r="B10240" s="26" t="n">
        <v>702709</v>
      </c>
      <c r="C10240" s="31" t="s">
        <v>10426</v>
      </c>
      <c r="D10240" s="31"/>
      <c r="E10240" s="32" t="n">
        <v>697</v>
      </c>
      <c r="F10240" s="29" t="s">
        <v>16</v>
      </c>
      <c r="G10240" s="30"/>
      <c r="H10240" s="30" t="n">
        <f aca="false">G10240*E10240</f>
        <v>0</v>
      </c>
    </row>
    <row r="10241" s="1" customFormat="true" ht="22.35" hidden="false" customHeight="true" outlineLevel="4" collapsed="false">
      <c r="B10241" s="26" t="n">
        <v>700340</v>
      </c>
      <c r="C10241" s="31" t="s">
        <v>10427</v>
      </c>
      <c r="D10241" s="31"/>
      <c r="E10241" s="32" t="n">
        <v>765</v>
      </c>
      <c r="F10241" s="29" t="s">
        <v>16</v>
      </c>
      <c r="G10241" s="30"/>
      <c r="H10241" s="30" t="n">
        <f aca="false">G10241*E10241</f>
        <v>0</v>
      </c>
    </row>
    <row r="10242" s="1" customFormat="true" ht="22.35" hidden="false" customHeight="true" outlineLevel="4" collapsed="false">
      <c r="B10242" s="26" t="n">
        <v>702738</v>
      </c>
      <c r="C10242" s="31" t="s">
        <v>10428</v>
      </c>
      <c r="D10242" s="31"/>
      <c r="E10242" s="32" t="n">
        <v>677</v>
      </c>
      <c r="F10242" s="29" t="s">
        <v>16</v>
      </c>
      <c r="G10242" s="30"/>
      <c r="H10242" s="30" t="n">
        <f aca="false">G10242*E10242</f>
        <v>0</v>
      </c>
    </row>
    <row r="10243" s="1" customFormat="true" ht="32.85" hidden="false" customHeight="true" outlineLevel="4" collapsed="false">
      <c r="B10243" s="26" t="n">
        <v>702737</v>
      </c>
      <c r="C10243" s="31" t="s">
        <v>10429</v>
      </c>
      <c r="D10243" s="31"/>
      <c r="E10243" s="32" t="n">
        <v>677</v>
      </c>
      <c r="F10243" s="29" t="s">
        <v>16</v>
      </c>
      <c r="G10243" s="30"/>
      <c r="H10243" s="30" t="n">
        <f aca="false">G10243*E10243</f>
        <v>0</v>
      </c>
    </row>
    <row r="10244" s="1" customFormat="true" ht="32.85" hidden="false" customHeight="true" outlineLevel="4" collapsed="false">
      <c r="B10244" s="26" t="n">
        <v>702739</v>
      </c>
      <c r="C10244" s="31" t="s">
        <v>10430</v>
      </c>
      <c r="D10244" s="31"/>
      <c r="E10244" s="32" t="n">
        <v>677</v>
      </c>
      <c r="F10244" s="29" t="s">
        <v>16</v>
      </c>
      <c r="G10244" s="30"/>
      <c r="H10244" s="30" t="n">
        <f aca="false">G10244*E10244</f>
        <v>0</v>
      </c>
    </row>
    <row r="10245" s="1" customFormat="true" ht="22.35" hidden="false" customHeight="true" outlineLevel="4" collapsed="false">
      <c r="B10245" s="26" t="n">
        <v>702763</v>
      </c>
      <c r="C10245" s="31" t="s">
        <v>10431</v>
      </c>
      <c r="D10245" s="31"/>
      <c r="E10245" s="32" t="n">
        <v>645</v>
      </c>
      <c r="F10245" s="29" t="s">
        <v>16</v>
      </c>
      <c r="G10245" s="30"/>
      <c r="H10245" s="30" t="n">
        <f aca="false">G10245*E10245</f>
        <v>0</v>
      </c>
    </row>
    <row r="10246" s="1" customFormat="true" ht="22.35" hidden="false" customHeight="true" outlineLevel="4" collapsed="false">
      <c r="B10246" s="26" t="n">
        <v>702764</v>
      </c>
      <c r="C10246" s="31" t="s">
        <v>10432</v>
      </c>
      <c r="D10246" s="31"/>
      <c r="E10246" s="32" t="n">
        <v>645</v>
      </c>
      <c r="F10246" s="29" t="s">
        <v>16</v>
      </c>
      <c r="G10246" s="30"/>
      <c r="H10246" s="30" t="n">
        <f aca="false">G10246*E10246</f>
        <v>0</v>
      </c>
    </row>
    <row r="10247" s="1" customFormat="true" ht="22.35" hidden="false" customHeight="true" outlineLevel="4" collapsed="false">
      <c r="B10247" s="26" t="n">
        <v>702761</v>
      </c>
      <c r="C10247" s="31" t="s">
        <v>10433</v>
      </c>
      <c r="D10247" s="31"/>
      <c r="E10247" s="32" t="n">
        <v>645</v>
      </c>
      <c r="F10247" s="29" t="s">
        <v>16</v>
      </c>
      <c r="G10247" s="30"/>
      <c r="H10247" s="30" t="n">
        <f aca="false">G10247*E10247</f>
        <v>0</v>
      </c>
    </row>
    <row r="10248" s="1" customFormat="true" ht="22.35" hidden="false" customHeight="true" outlineLevel="4" collapsed="false">
      <c r="B10248" s="26" t="n">
        <v>702762</v>
      </c>
      <c r="C10248" s="31" t="s">
        <v>10434</v>
      </c>
      <c r="D10248" s="31"/>
      <c r="E10248" s="32" t="n">
        <v>645</v>
      </c>
      <c r="F10248" s="29" t="s">
        <v>16</v>
      </c>
      <c r="G10248" s="30"/>
      <c r="H10248" s="30" t="n">
        <f aca="false">G10248*E10248</f>
        <v>0</v>
      </c>
    </row>
    <row r="10249" s="1" customFormat="true" ht="22.35" hidden="false" customHeight="true" outlineLevel="4" collapsed="false">
      <c r="B10249" s="26" t="n">
        <v>702757</v>
      </c>
      <c r="C10249" s="31" t="s">
        <v>10435</v>
      </c>
      <c r="D10249" s="31"/>
      <c r="E10249" s="32" t="n">
        <v>688</v>
      </c>
      <c r="F10249" s="29" t="s">
        <v>16</v>
      </c>
      <c r="G10249" s="30"/>
      <c r="H10249" s="30" t="n">
        <f aca="false">G10249*E10249</f>
        <v>0</v>
      </c>
    </row>
    <row r="10250" s="1" customFormat="true" ht="22.35" hidden="false" customHeight="true" outlineLevel="4" collapsed="false">
      <c r="B10250" s="26" t="n">
        <v>702758</v>
      </c>
      <c r="C10250" s="31" t="s">
        <v>10436</v>
      </c>
      <c r="D10250" s="31"/>
      <c r="E10250" s="32" t="n">
        <v>688</v>
      </c>
      <c r="F10250" s="29" t="s">
        <v>16</v>
      </c>
      <c r="G10250" s="30"/>
      <c r="H10250" s="30" t="n">
        <f aca="false">G10250*E10250</f>
        <v>0</v>
      </c>
    </row>
    <row r="10251" s="1" customFormat="true" ht="22.35" hidden="false" customHeight="true" outlineLevel="4" collapsed="false">
      <c r="B10251" s="26" t="n">
        <v>702760</v>
      </c>
      <c r="C10251" s="31" t="s">
        <v>10437</v>
      </c>
      <c r="D10251" s="31"/>
      <c r="E10251" s="32" t="n">
        <v>688</v>
      </c>
      <c r="F10251" s="29" t="s">
        <v>16</v>
      </c>
      <c r="G10251" s="30"/>
      <c r="H10251" s="30" t="n">
        <f aca="false">G10251*E10251</f>
        <v>0</v>
      </c>
    </row>
    <row r="10252" s="1" customFormat="true" ht="22.35" hidden="false" customHeight="true" outlineLevel="4" collapsed="false">
      <c r="B10252" s="26" t="n">
        <v>702759</v>
      </c>
      <c r="C10252" s="31" t="s">
        <v>10438</v>
      </c>
      <c r="D10252" s="31"/>
      <c r="E10252" s="32" t="n">
        <v>688</v>
      </c>
      <c r="F10252" s="29" t="s">
        <v>16</v>
      </c>
      <c r="G10252" s="30"/>
      <c r="H10252" s="30" t="n">
        <f aca="false">G10252*E10252</f>
        <v>0</v>
      </c>
    </row>
    <row r="10253" s="1" customFormat="true" ht="22.35" hidden="false" customHeight="true" outlineLevel="4" collapsed="false">
      <c r="B10253" s="26" t="n">
        <v>702756</v>
      </c>
      <c r="C10253" s="31" t="s">
        <v>10439</v>
      </c>
      <c r="D10253" s="31"/>
      <c r="E10253" s="32" t="n">
        <v>688</v>
      </c>
      <c r="F10253" s="29" t="s">
        <v>16</v>
      </c>
      <c r="G10253" s="30"/>
      <c r="H10253" s="30" t="n">
        <f aca="false">G10253*E10253</f>
        <v>0</v>
      </c>
    </row>
    <row r="10254" s="1" customFormat="true" ht="22.35" hidden="false" customHeight="true" outlineLevel="4" collapsed="false">
      <c r="B10254" s="26" t="n">
        <v>702585</v>
      </c>
      <c r="C10254" s="31" t="s">
        <v>10440</v>
      </c>
      <c r="D10254" s="31"/>
      <c r="E10254" s="32" t="n">
        <v>339</v>
      </c>
      <c r="F10254" s="29" t="s">
        <v>16</v>
      </c>
      <c r="G10254" s="30"/>
      <c r="H10254" s="30" t="n">
        <f aca="false">G10254*E10254</f>
        <v>0</v>
      </c>
    </row>
    <row r="10255" s="1" customFormat="true" ht="22.35" hidden="false" customHeight="true" outlineLevel="4" collapsed="false">
      <c r="B10255" s="26" t="n">
        <v>702774</v>
      </c>
      <c r="C10255" s="31" t="s">
        <v>10441</v>
      </c>
      <c r="D10255" s="31"/>
      <c r="E10255" s="32" t="n">
        <v>349</v>
      </c>
      <c r="F10255" s="29" t="s">
        <v>16</v>
      </c>
      <c r="G10255" s="30"/>
      <c r="H10255" s="30" t="n">
        <f aca="false">G10255*E10255</f>
        <v>0</v>
      </c>
    </row>
    <row r="10256" s="1" customFormat="true" ht="22.35" hidden="false" customHeight="true" outlineLevel="4" collapsed="false">
      <c r="B10256" s="26" t="n">
        <v>702554</v>
      </c>
      <c r="C10256" s="31" t="s">
        <v>10442</v>
      </c>
      <c r="D10256" s="31"/>
      <c r="E10256" s="32" t="n">
        <v>475</v>
      </c>
      <c r="F10256" s="29" t="s">
        <v>16</v>
      </c>
      <c r="G10256" s="30"/>
      <c r="H10256" s="30" t="n">
        <f aca="false">G10256*E10256</f>
        <v>0</v>
      </c>
    </row>
    <row r="10257" s="1" customFormat="true" ht="22.35" hidden="false" customHeight="true" outlineLevel="4" collapsed="false">
      <c r="B10257" s="26" t="n">
        <v>702043</v>
      </c>
      <c r="C10257" s="31" t="s">
        <v>10443</v>
      </c>
      <c r="D10257" s="31"/>
      <c r="E10257" s="32" t="n">
        <v>495</v>
      </c>
      <c r="F10257" s="29" t="s">
        <v>16</v>
      </c>
      <c r="G10257" s="30"/>
      <c r="H10257" s="30" t="n">
        <f aca="false">G10257*E10257</f>
        <v>0</v>
      </c>
    </row>
    <row r="10258" s="1" customFormat="true" ht="22.35" hidden="false" customHeight="true" outlineLevel="4" collapsed="false">
      <c r="B10258" s="26" t="n">
        <v>702561</v>
      </c>
      <c r="C10258" s="31" t="s">
        <v>10444</v>
      </c>
      <c r="D10258" s="31"/>
      <c r="E10258" s="32" t="n">
        <v>435</v>
      </c>
      <c r="F10258" s="29" t="s">
        <v>16</v>
      </c>
      <c r="G10258" s="30"/>
      <c r="H10258" s="30" t="n">
        <f aca="false">G10258*E10258</f>
        <v>0</v>
      </c>
    </row>
    <row r="10259" s="1" customFormat="true" ht="12.6" hidden="false" customHeight="true" outlineLevel="3" collapsed="false">
      <c r="B10259" s="33"/>
      <c r="C10259" s="34" t="s">
        <v>10445</v>
      </c>
      <c r="D10259" s="34"/>
      <c r="E10259" s="35"/>
      <c r="F10259" s="35"/>
      <c r="G10259" s="30"/>
      <c r="H10259" s="30" t="n">
        <f aca="false">G10259*E10259</f>
        <v>0</v>
      </c>
    </row>
    <row r="10260" s="1" customFormat="true" ht="12.6" hidden="false" customHeight="true" outlineLevel="4" collapsed="false">
      <c r="B10260" s="36"/>
      <c r="C10260" s="37" t="s">
        <v>10446</v>
      </c>
      <c r="D10260" s="37"/>
      <c r="E10260" s="38"/>
      <c r="F10260" s="38"/>
      <c r="G10260" s="30"/>
      <c r="H10260" s="30" t="n">
        <f aca="false">G10260*E10260</f>
        <v>0</v>
      </c>
    </row>
    <row r="10261" s="1" customFormat="true" ht="32.85" hidden="false" customHeight="true" outlineLevel="5" collapsed="false">
      <c r="B10261" s="26" t="n">
        <v>703576</v>
      </c>
      <c r="C10261" s="31" t="s">
        <v>10447</v>
      </c>
      <c r="D10261" s="31"/>
      <c r="E10261" s="32" t="n">
        <v>992</v>
      </c>
      <c r="F10261" s="29" t="s">
        <v>16</v>
      </c>
      <c r="G10261" s="30"/>
      <c r="H10261" s="30" t="n">
        <f aca="false">G10261*E10261</f>
        <v>0</v>
      </c>
    </row>
    <row r="10262" s="1" customFormat="true" ht="12.6" hidden="false" customHeight="true" outlineLevel="4" collapsed="false">
      <c r="B10262" s="36"/>
      <c r="C10262" s="37" t="s">
        <v>10448</v>
      </c>
      <c r="D10262" s="37"/>
      <c r="E10262" s="38"/>
      <c r="F10262" s="38"/>
      <c r="G10262" s="30"/>
      <c r="H10262" s="30" t="n">
        <f aca="false">G10262*E10262</f>
        <v>0</v>
      </c>
    </row>
    <row r="10263" s="1" customFormat="true" ht="22.35" hidden="false" customHeight="true" outlineLevel="5" collapsed="false">
      <c r="B10263" s="26" t="n">
        <v>91482</v>
      </c>
      <c r="C10263" s="31" t="s">
        <v>10449</v>
      </c>
      <c r="D10263" s="31"/>
      <c r="E10263" s="32" t="n">
        <v>115</v>
      </c>
      <c r="F10263" s="29" t="s">
        <v>16</v>
      </c>
      <c r="G10263" s="30"/>
      <c r="H10263" s="30" t="n">
        <f aca="false">G10263*E10263</f>
        <v>0</v>
      </c>
    </row>
    <row r="10264" s="1" customFormat="true" ht="22.35" hidden="false" customHeight="true" outlineLevel="5" collapsed="false">
      <c r="B10264" s="26" t="n">
        <v>101075</v>
      </c>
      <c r="C10264" s="31" t="s">
        <v>10450</v>
      </c>
      <c r="D10264" s="31"/>
      <c r="E10264" s="32" t="n">
        <v>119</v>
      </c>
      <c r="F10264" s="29" t="s">
        <v>16</v>
      </c>
      <c r="G10264" s="30"/>
      <c r="H10264" s="30" t="n">
        <f aca="false">G10264*E10264</f>
        <v>0</v>
      </c>
    </row>
    <row r="10265" s="1" customFormat="true" ht="22.35" hidden="false" customHeight="true" outlineLevel="5" collapsed="false">
      <c r="B10265" s="26" t="n">
        <v>703288</v>
      </c>
      <c r="C10265" s="31" t="s">
        <v>10451</v>
      </c>
      <c r="D10265" s="31"/>
      <c r="E10265" s="32" t="n">
        <v>135</v>
      </c>
      <c r="F10265" s="29" t="s">
        <v>16</v>
      </c>
      <c r="G10265" s="30"/>
      <c r="H10265" s="30" t="n">
        <f aca="false">G10265*E10265</f>
        <v>0</v>
      </c>
    </row>
    <row r="10266" s="1" customFormat="true" ht="22.35" hidden="false" customHeight="true" outlineLevel="5" collapsed="false">
      <c r="B10266" s="26" t="n">
        <v>703289</v>
      </c>
      <c r="C10266" s="31" t="s">
        <v>10452</v>
      </c>
      <c r="D10266" s="31"/>
      <c r="E10266" s="32" t="n">
        <v>125</v>
      </c>
      <c r="F10266" s="29" t="s">
        <v>16</v>
      </c>
      <c r="G10266" s="30"/>
      <c r="H10266" s="30" t="n">
        <f aca="false">G10266*E10266</f>
        <v>0</v>
      </c>
    </row>
    <row r="10267" s="1" customFormat="true" ht="22.35" hidden="false" customHeight="true" outlineLevel="5" collapsed="false">
      <c r="B10267" s="26" t="n">
        <v>304464</v>
      </c>
      <c r="C10267" s="31" t="s">
        <v>10453</v>
      </c>
      <c r="D10267" s="31"/>
      <c r="E10267" s="32" t="n">
        <v>148</v>
      </c>
      <c r="F10267" s="29" t="s">
        <v>16</v>
      </c>
      <c r="G10267" s="30"/>
      <c r="H10267" s="30" t="n">
        <f aca="false">G10267*E10267</f>
        <v>0</v>
      </c>
    </row>
    <row r="10268" s="1" customFormat="true" ht="22.35" hidden="false" customHeight="true" outlineLevel="5" collapsed="false">
      <c r="B10268" s="26" t="n">
        <v>92939</v>
      </c>
      <c r="C10268" s="31" t="s">
        <v>10454</v>
      </c>
      <c r="D10268" s="31"/>
      <c r="E10268" s="32" t="n">
        <v>159</v>
      </c>
      <c r="F10268" s="29" t="s">
        <v>16</v>
      </c>
      <c r="G10268" s="30"/>
      <c r="H10268" s="30" t="n">
        <f aca="false">G10268*E10268</f>
        <v>0</v>
      </c>
    </row>
    <row r="10269" s="1" customFormat="true" ht="22.35" hidden="false" customHeight="true" outlineLevel="5" collapsed="false">
      <c r="B10269" s="26" t="n">
        <v>99359</v>
      </c>
      <c r="C10269" s="31" t="s">
        <v>10455</v>
      </c>
      <c r="D10269" s="31"/>
      <c r="E10269" s="32" t="n">
        <v>149</v>
      </c>
      <c r="F10269" s="29" t="s">
        <v>16</v>
      </c>
      <c r="G10269" s="30"/>
      <c r="H10269" s="30" t="n">
        <f aca="false">G10269*E10269</f>
        <v>0</v>
      </c>
    </row>
    <row r="10270" s="1" customFormat="true" ht="22.35" hidden="false" customHeight="true" outlineLevel="5" collapsed="false">
      <c r="B10270" s="26" t="n">
        <v>701220</v>
      </c>
      <c r="C10270" s="31" t="s">
        <v>10456</v>
      </c>
      <c r="D10270" s="31"/>
      <c r="E10270" s="32" t="n">
        <v>99</v>
      </c>
      <c r="F10270" s="29" t="s">
        <v>16</v>
      </c>
      <c r="G10270" s="30"/>
      <c r="H10270" s="30" t="n">
        <f aca="false">G10270*E10270</f>
        <v>0</v>
      </c>
    </row>
    <row r="10271" s="1" customFormat="true" ht="22.35" hidden="false" customHeight="true" outlineLevel="5" collapsed="false">
      <c r="B10271" s="26" t="n">
        <v>702470</v>
      </c>
      <c r="C10271" s="31" t="s">
        <v>10457</v>
      </c>
      <c r="D10271" s="31"/>
      <c r="E10271" s="32" t="n">
        <v>187</v>
      </c>
      <c r="F10271" s="29" t="s">
        <v>16</v>
      </c>
      <c r="G10271" s="30"/>
      <c r="H10271" s="30" t="n">
        <f aca="false">G10271*E10271</f>
        <v>0</v>
      </c>
    </row>
    <row r="10272" s="1" customFormat="true" ht="22.35" hidden="false" customHeight="true" outlineLevel="5" collapsed="false">
      <c r="B10272" s="26" t="n">
        <v>100413</v>
      </c>
      <c r="C10272" s="31" t="s">
        <v>10458</v>
      </c>
      <c r="D10272" s="31"/>
      <c r="E10272" s="32" t="n">
        <v>245</v>
      </c>
      <c r="F10272" s="29" t="s">
        <v>16</v>
      </c>
      <c r="G10272" s="30"/>
      <c r="H10272" s="30" t="n">
        <f aca="false">G10272*E10272</f>
        <v>0</v>
      </c>
    </row>
    <row r="10273" s="1" customFormat="true" ht="22.35" hidden="false" customHeight="true" outlineLevel="5" collapsed="false">
      <c r="B10273" s="26" t="n">
        <v>91633</v>
      </c>
      <c r="C10273" s="31" t="s">
        <v>10459</v>
      </c>
      <c r="D10273" s="31"/>
      <c r="E10273" s="32" t="n">
        <v>495</v>
      </c>
      <c r="F10273" s="29" t="s">
        <v>16</v>
      </c>
      <c r="G10273" s="30"/>
      <c r="H10273" s="30" t="n">
        <f aca="false">G10273*E10273</f>
        <v>0</v>
      </c>
    </row>
    <row r="10274" s="1" customFormat="true" ht="22.35" hidden="false" customHeight="true" outlineLevel="5" collapsed="false">
      <c r="B10274" s="26" t="n">
        <v>91458</v>
      </c>
      <c r="C10274" s="31" t="s">
        <v>10460</v>
      </c>
      <c r="D10274" s="31"/>
      <c r="E10274" s="32" t="n">
        <v>469</v>
      </c>
      <c r="F10274" s="29" t="s">
        <v>16</v>
      </c>
      <c r="G10274" s="30"/>
      <c r="H10274" s="30" t="n">
        <f aca="false">G10274*E10274</f>
        <v>0</v>
      </c>
    </row>
    <row r="10275" s="1" customFormat="true" ht="22.35" hidden="false" customHeight="true" outlineLevel="5" collapsed="false">
      <c r="B10275" s="26" t="n">
        <v>100411</v>
      </c>
      <c r="C10275" s="31" t="s">
        <v>10461</v>
      </c>
      <c r="D10275" s="31"/>
      <c r="E10275" s="32" t="n">
        <v>599</v>
      </c>
      <c r="F10275" s="29" t="s">
        <v>16</v>
      </c>
      <c r="G10275" s="30"/>
      <c r="H10275" s="30" t="n">
        <f aca="false">G10275*E10275</f>
        <v>0</v>
      </c>
    </row>
    <row r="10276" s="1" customFormat="true" ht="22.35" hidden="false" customHeight="true" outlineLevel="5" collapsed="false">
      <c r="B10276" s="26" t="n">
        <v>99832</v>
      </c>
      <c r="C10276" s="31" t="s">
        <v>10462</v>
      </c>
      <c r="D10276" s="31"/>
      <c r="E10276" s="32" t="n">
        <v>569</v>
      </c>
      <c r="F10276" s="29" t="s">
        <v>16</v>
      </c>
      <c r="G10276" s="30"/>
      <c r="H10276" s="30" t="n">
        <f aca="false">G10276*E10276</f>
        <v>0</v>
      </c>
    </row>
    <row r="10277" s="1" customFormat="true" ht="22.35" hidden="false" customHeight="true" outlineLevel="5" collapsed="false">
      <c r="B10277" s="26" t="n">
        <v>99834</v>
      </c>
      <c r="C10277" s="27" t="s">
        <v>10463</v>
      </c>
      <c r="D10277" s="27"/>
      <c r="E10277" s="32" t="n">
        <v>765</v>
      </c>
      <c r="F10277" s="29" t="s">
        <v>16</v>
      </c>
      <c r="G10277" s="30"/>
      <c r="H10277" s="30" t="n">
        <f aca="false">G10277*E10277</f>
        <v>0</v>
      </c>
    </row>
    <row r="10278" s="1" customFormat="true" ht="22.35" hidden="false" customHeight="true" outlineLevel="5" collapsed="false">
      <c r="B10278" s="26" t="n">
        <v>95472</v>
      </c>
      <c r="C10278" s="31" t="s">
        <v>10464</v>
      </c>
      <c r="D10278" s="31"/>
      <c r="E10278" s="32" t="n">
        <v>729</v>
      </c>
      <c r="F10278" s="29" t="s">
        <v>16</v>
      </c>
      <c r="G10278" s="30"/>
      <c r="H10278" s="30" t="n">
        <f aca="false">G10278*E10278</f>
        <v>0</v>
      </c>
    </row>
    <row r="10279" s="1" customFormat="true" ht="11.85" hidden="false" customHeight="true" outlineLevel="5" collapsed="false">
      <c r="B10279" s="26" t="n">
        <v>702243</v>
      </c>
      <c r="C10279" s="27" t="s">
        <v>10465</v>
      </c>
      <c r="D10279" s="27"/>
      <c r="E10279" s="32" t="n">
        <v>33</v>
      </c>
      <c r="F10279" s="29" t="s">
        <v>81</v>
      </c>
      <c r="G10279" s="30"/>
      <c r="H10279" s="30" t="n">
        <f aca="false">G10279*E10279</f>
        <v>0</v>
      </c>
    </row>
    <row r="10280" s="1" customFormat="true" ht="12.6" hidden="false" customHeight="true" outlineLevel="3" collapsed="false">
      <c r="B10280" s="33"/>
      <c r="C10280" s="34" t="s">
        <v>10466</v>
      </c>
      <c r="D10280" s="34"/>
      <c r="E10280" s="35"/>
      <c r="F10280" s="35"/>
      <c r="G10280" s="30"/>
      <c r="H10280" s="30" t="n">
        <f aca="false">G10280*E10280</f>
        <v>0</v>
      </c>
    </row>
    <row r="10281" s="1" customFormat="true" ht="23.85" hidden="false" customHeight="true" outlineLevel="4" collapsed="false">
      <c r="B10281" s="36"/>
      <c r="C10281" s="37" t="s">
        <v>10467</v>
      </c>
      <c r="D10281" s="37"/>
      <c r="E10281" s="38"/>
      <c r="F10281" s="38"/>
      <c r="G10281" s="30"/>
      <c r="H10281" s="30" t="n">
        <f aca="false">G10281*E10281</f>
        <v>0</v>
      </c>
    </row>
    <row r="10282" s="1" customFormat="true" ht="11.85" hidden="false" customHeight="true" outlineLevel="5" collapsed="false">
      <c r="B10282" s="26" t="n">
        <v>303566</v>
      </c>
      <c r="C10282" s="31" t="s">
        <v>10468</v>
      </c>
      <c r="D10282" s="31"/>
      <c r="E10282" s="32" t="n">
        <v>389</v>
      </c>
      <c r="F10282" s="29" t="s">
        <v>16</v>
      </c>
      <c r="G10282" s="30"/>
      <c r="H10282" s="30" t="n">
        <f aca="false">G10282*E10282</f>
        <v>0</v>
      </c>
    </row>
    <row r="10283" s="1" customFormat="true" ht="11.85" hidden="false" customHeight="true" outlineLevel="5" collapsed="false">
      <c r="B10283" s="26" t="n">
        <v>702022</v>
      </c>
      <c r="C10283" s="31" t="s">
        <v>10469</v>
      </c>
      <c r="D10283" s="31"/>
      <c r="E10283" s="32" t="n">
        <v>655</v>
      </c>
      <c r="F10283" s="29" t="s">
        <v>16</v>
      </c>
      <c r="G10283" s="30"/>
      <c r="H10283" s="30" t="n">
        <f aca="false">G10283*E10283</f>
        <v>0</v>
      </c>
    </row>
    <row r="10284" s="1" customFormat="true" ht="22.35" hidden="false" customHeight="true" outlineLevel="5" collapsed="false">
      <c r="B10284" s="26" t="n">
        <v>702098</v>
      </c>
      <c r="C10284" s="31" t="s">
        <v>10470</v>
      </c>
      <c r="D10284" s="31"/>
      <c r="E10284" s="32" t="n">
        <v>179</v>
      </c>
      <c r="F10284" s="29" t="s">
        <v>5216</v>
      </c>
      <c r="G10284" s="30"/>
      <c r="H10284" s="30" t="n">
        <f aca="false">G10284*E10284</f>
        <v>0</v>
      </c>
    </row>
    <row r="10285" s="1" customFormat="true" ht="22.35" hidden="false" customHeight="true" outlineLevel="5" collapsed="false">
      <c r="B10285" s="26" t="n">
        <v>95228</v>
      </c>
      <c r="C10285" s="31" t="s">
        <v>10471</v>
      </c>
      <c r="D10285" s="31"/>
      <c r="E10285" s="28" t="n">
        <v>1719</v>
      </c>
      <c r="F10285" s="29" t="s">
        <v>16</v>
      </c>
      <c r="G10285" s="30"/>
      <c r="H10285" s="30" t="n">
        <f aca="false">G10285*E10285</f>
        <v>0</v>
      </c>
    </row>
    <row r="10286" s="1" customFormat="true" ht="32.85" hidden="false" customHeight="true" outlineLevel="5" collapsed="false">
      <c r="B10286" s="26" t="n">
        <v>95226</v>
      </c>
      <c r="C10286" s="31" t="s">
        <v>10472</v>
      </c>
      <c r="D10286" s="31"/>
      <c r="E10286" s="28" t="n">
        <v>1429</v>
      </c>
      <c r="F10286" s="29" t="s">
        <v>16</v>
      </c>
      <c r="G10286" s="30"/>
      <c r="H10286" s="30" t="n">
        <f aca="false">G10286*E10286</f>
        <v>0</v>
      </c>
    </row>
    <row r="10287" s="1" customFormat="true" ht="32.85" hidden="false" customHeight="true" outlineLevel="5" collapsed="false">
      <c r="B10287" s="26" t="n">
        <v>95573</v>
      </c>
      <c r="C10287" s="31" t="s">
        <v>10473</v>
      </c>
      <c r="D10287" s="31"/>
      <c r="E10287" s="28" t="n">
        <v>1429</v>
      </c>
      <c r="F10287" s="29" t="s">
        <v>16</v>
      </c>
      <c r="G10287" s="30"/>
      <c r="H10287" s="30" t="n">
        <f aca="false">G10287*E10287</f>
        <v>0</v>
      </c>
    </row>
    <row r="10288" s="1" customFormat="true" ht="32.85" hidden="false" customHeight="true" outlineLevel="5" collapsed="false">
      <c r="B10288" s="26" t="n">
        <v>98546</v>
      </c>
      <c r="C10288" s="31" t="s">
        <v>10474</v>
      </c>
      <c r="D10288" s="31"/>
      <c r="E10288" s="28" t="n">
        <v>1418</v>
      </c>
      <c r="F10288" s="29" t="s">
        <v>16</v>
      </c>
      <c r="G10288" s="30"/>
      <c r="H10288" s="30" t="n">
        <f aca="false">G10288*E10288</f>
        <v>0</v>
      </c>
    </row>
    <row r="10289" s="1" customFormat="true" ht="22.35" hidden="false" customHeight="true" outlineLevel="5" collapsed="false">
      <c r="B10289" s="26" t="n">
        <v>98545</v>
      </c>
      <c r="C10289" s="31" t="s">
        <v>10475</v>
      </c>
      <c r="D10289" s="31"/>
      <c r="E10289" s="28" t="n">
        <v>1398</v>
      </c>
      <c r="F10289" s="29" t="s">
        <v>16</v>
      </c>
      <c r="G10289" s="30"/>
      <c r="H10289" s="30" t="n">
        <f aca="false">G10289*E10289</f>
        <v>0</v>
      </c>
    </row>
    <row r="10290" s="1" customFormat="true" ht="22.35" hidden="false" customHeight="true" outlineLevel="5" collapsed="false">
      <c r="B10290" s="26" t="n">
        <v>303877</v>
      </c>
      <c r="C10290" s="31" t="s">
        <v>10476</v>
      </c>
      <c r="D10290" s="31"/>
      <c r="E10290" s="28" t="n">
        <v>1335</v>
      </c>
      <c r="F10290" s="29" t="s">
        <v>16</v>
      </c>
      <c r="G10290" s="30"/>
      <c r="H10290" s="30" t="n">
        <f aca="false">G10290*E10290</f>
        <v>0</v>
      </c>
    </row>
    <row r="10291" s="1" customFormat="true" ht="22.35" hidden="false" customHeight="true" outlineLevel="5" collapsed="false">
      <c r="B10291" s="26" t="n">
        <v>702415</v>
      </c>
      <c r="C10291" s="27" t="s">
        <v>10477</v>
      </c>
      <c r="D10291" s="27"/>
      <c r="E10291" s="28" t="n">
        <v>2699</v>
      </c>
      <c r="F10291" s="29" t="s">
        <v>16</v>
      </c>
      <c r="G10291" s="30"/>
      <c r="H10291" s="30" t="n">
        <f aca="false">G10291*E10291</f>
        <v>0</v>
      </c>
    </row>
    <row r="10292" s="1" customFormat="true" ht="12.6" hidden="false" customHeight="true" outlineLevel="4" collapsed="false">
      <c r="B10292" s="36"/>
      <c r="C10292" s="37" t="s">
        <v>10478</v>
      </c>
      <c r="D10292" s="37"/>
      <c r="E10292" s="38"/>
      <c r="F10292" s="38"/>
      <c r="G10292" s="30"/>
      <c r="H10292" s="30" t="n">
        <f aca="false">G10292*E10292</f>
        <v>0</v>
      </c>
    </row>
    <row r="10293" s="1" customFormat="true" ht="22.35" hidden="false" customHeight="true" outlineLevel="5" collapsed="false">
      <c r="B10293" s="26" t="n">
        <v>93106</v>
      </c>
      <c r="C10293" s="27" t="s">
        <v>10479</v>
      </c>
      <c r="D10293" s="27"/>
      <c r="E10293" s="28" t="n">
        <v>1399</v>
      </c>
      <c r="F10293" s="29" t="s">
        <v>16</v>
      </c>
      <c r="G10293" s="30"/>
      <c r="H10293" s="30" t="n">
        <f aca="false">G10293*E10293</f>
        <v>0</v>
      </c>
    </row>
    <row r="10294" s="1" customFormat="true" ht="22.35" hidden="false" customHeight="true" outlineLevel="5" collapsed="false">
      <c r="B10294" s="26" t="n">
        <v>95282</v>
      </c>
      <c r="C10294" s="27" t="s">
        <v>10480</v>
      </c>
      <c r="D10294" s="27"/>
      <c r="E10294" s="28" t="n">
        <v>1399</v>
      </c>
      <c r="F10294" s="29" t="s">
        <v>16</v>
      </c>
      <c r="G10294" s="30"/>
      <c r="H10294" s="30" t="n">
        <f aca="false">G10294*E10294</f>
        <v>0</v>
      </c>
    </row>
    <row r="10295" s="1" customFormat="true" ht="12.6" hidden="false" customHeight="true" outlineLevel="4" collapsed="false">
      <c r="B10295" s="36"/>
      <c r="C10295" s="37" t="s">
        <v>10481</v>
      </c>
      <c r="D10295" s="37"/>
      <c r="E10295" s="38"/>
      <c r="F10295" s="38"/>
      <c r="G10295" s="30"/>
      <c r="H10295" s="30" t="n">
        <f aca="false">G10295*E10295</f>
        <v>0</v>
      </c>
    </row>
    <row r="10296" s="1" customFormat="true" ht="22.35" hidden="false" customHeight="true" outlineLevel="5" collapsed="false">
      <c r="B10296" s="26" t="n">
        <v>700763</v>
      </c>
      <c r="C10296" s="31" t="s">
        <v>10482</v>
      </c>
      <c r="D10296" s="31"/>
      <c r="E10296" s="28" t="n">
        <v>1175</v>
      </c>
      <c r="F10296" s="29" t="s">
        <v>16</v>
      </c>
      <c r="G10296" s="30"/>
      <c r="H10296" s="30" t="n">
        <f aca="false">G10296*E10296</f>
        <v>0</v>
      </c>
    </row>
    <row r="10297" s="1" customFormat="true" ht="22.35" hidden="false" customHeight="true" outlineLevel="5" collapsed="false">
      <c r="B10297" s="26" t="n">
        <v>97341</v>
      </c>
      <c r="C10297" s="31" t="s">
        <v>10483</v>
      </c>
      <c r="D10297" s="31"/>
      <c r="E10297" s="28" t="n">
        <v>5998</v>
      </c>
      <c r="F10297" s="29" t="s">
        <v>16</v>
      </c>
      <c r="G10297" s="30"/>
      <c r="H10297" s="30" t="n">
        <f aca="false">G10297*E10297</f>
        <v>0</v>
      </c>
    </row>
    <row r="10298" s="1" customFormat="true" ht="12.6" hidden="false" customHeight="true" outlineLevel="3" collapsed="false">
      <c r="B10298" s="33"/>
      <c r="C10298" s="34" t="s">
        <v>10484</v>
      </c>
      <c r="D10298" s="34"/>
      <c r="E10298" s="35"/>
      <c r="F10298" s="35"/>
      <c r="G10298" s="30"/>
      <c r="H10298" s="30" t="n">
        <f aca="false">G10298*E10298</f>
        <v>0</v>
      </c>
    </row>
    <row r="10299" s="1" customFormat="true" ht="22.35" hidden="false" customHeight="true" outlineLevel="4" collapsed="false">
      <c r="B10299" s="26" t="n">
        <v>703179</v>
      </c>
      <c r="C10299" s="31" t="s">
        <v>10485</v>
      </c>
      <c r="D10299" s="31"/>
      <c r="E10299" s="28" t="n">
        <v>1549</v>
      </c>
      <c r="F10299" s="29" t="s">
        <v>76</v>
      </c>
      <c r="G10299" s="30"/>
      <c r="H10299" s="30" t="n">
        <f aca="false">G10299*E10299</f>
        <v>0</v>
      </c>
    </row>
    <row r="10300" s="1" customFormat="true" ht="32.85" hidden="false" customHeight="true" outlineLevel="4" collapsed="false">
      <c r="B10300" s="26" t="n">
        <v>700564</v>
      </c>
      <c r="C10300" s="31" t="s">
        <v>10486</v>
      </c>
      <c r="D10300" s="31"/>
      <c r="E10300" s="32" t="n">
        <v>752</v>
      </c>
      <c r="F10300" s="29" t="s">
        <v>76</v>
      </c>
      <c r="G10300" s="30"/>
      <c r="H10300" s="30" t="n">
        <f aca="false">G10300*E10300</f>
        <v>0</v>
      </c>
    </row>
    <row r="10301" s="1" customFormat="true" ht="22.35" hidden="false" customHeight="true" outlineLevel="4" collapsed="false">
      <c r="B10301" s="26" t="n">
        <v>703170</v>
      </c>
      <c r="C10301" s="31" t="s">
        <v>10487</v>
      </c>
      <c r="D10301" s="31"/>
      <c r="E10301" s="32" t="n">
        <v>879</v>
      </c>
      <c r="F10301" s="29" t="s">
        <v>76</v>
      </c>
      <c r="G10301" s="30"/>
      <c r="H10301" s="30" t="n">
        <f aca="false">G10301*E10301</f>
        <v>0</v>
      </c>
    </row>
    <row r="10302" s="1" customFormat="true" ht="22.35" hidden="false" customHeight="true" outlineLevel="4" collapsed="false">
      <c r="B10302" s="26" t="n">
        <v>703162</v>
      </c>
      <c r="C10302" s="31" t="s">
        <v>10488</v>
      </c>
      <c r="D10302" s="31"/>
      <c r="E10302" s="32" t="n">
        <v>562</v>
      </c>
      <c r="F10302" s="29" t="s">
        <v>76</v>
      </c>
      <c r="G10302" s="30"/>
      <c r="H10302" s="30" t="n">
        <f aca="false">G10302*E10302</f>
        <v>0</v>
      </c>
    </row>
    <row r="10303" s="1" customFormat="true" ht="22.35" hidden="false" customHeight="true" outlineLevel="4" collapsed="false">
      <c r="B10303" s="26" t="n">
        <v>703163</v>
      </c>
      <c r="C10303" s="31" t="s">
        <v>10489</v>
      </c>
      <c r="D10303" s="31"/>
      <c r="E10303" s="32" t="n">
        <v>587</v>
      </c>
      <c r="F10303" s="29" t="s">
        <v>76</v>
      </c>
      <c r="G10303" s="30"/>
      <c r="H10303" s="30" t="n">
        <f aca="false">G10303*E10303</f>
        <v>0</v>
      </c>
    </row>
    <row r="10304" s="1" customFormat="true" ht="22.35" hidden="false" customHeight="true" outlineLevel="4" collapsed="false">
      <c r="B10304" s="26" t="n">
        <v>703164</v>
      </c>
      <c r="C10304" s="27" t="s">
        <v>10490</v>
      </c>
      <c r="D10304" s="27"/>
      <c r="E10304" s="32" t="n">
        <v>498</v>
      </c>
      <c r="F10304" s="29" t="s">
        <v>76</v>
      </c>
      <c r="G10304" s="30"/>
      <c r="H10304" s="30" t="n">
        <f aca="false">G10304*E10304</f>
        <v>0</v>
      </c>
    </row>
    <row r="10305" s="1" customFormat="true" ht="22.35" hidden="false" customHeight="true" outlineLevel="4" collapsed="false">
      <c r="B10305" s="26" t="n">
        <v>700586</v>
      </c>
      <c r="C10305" s="31" t="s">
        <v>10491</v>
      </c>
      <c r="D10305" s="31"/>
      <c r="E10305" s="32" t="n">
        <v>258</v>
      </c>
      <c r="F10305" s="29" t="s">
        <v>16</v>
      </c>
      <c r="G10305" s="30"/>
      <c r="H10305" s="30" t="n">
        <f aca="false">G10305*E10305</f>
        <v>0</v>
      </c>
    </row>
    <row r="10306" s="1" customFormat="true" ht="22.35" hidden="false" customHeight="true" outlineLevel="4" collapsed="false">
      <c r="B10306" s="26" t="n">
        <v>700584</v>
      </c>
      <c r="C10306" s="31" t="s">
        <v>10492</v>
      </c>
      <c r="D10306" s="31"/>
      <c r="E10306" s="32" t="n">
        <v>258</v>
      </c>
      <c r="F10306" s="29" t="s">
        <v>16</v>
      </c>
      <c r="G10306" s="30"/>
      <c r="H10306" s="30" t="n">
        <f aca="false">G10306*E10306</f>
        <v>0</v>
      </c>
    </row>
    <row r="10307" s="1" customFormat="true" ht="22.35" hidden="false" customHeight="true" outlineLevel="4" collapsed="false">
      <c r="B10307" s="26" t="n">
        <v>303122</v>
      </c>
      <c r="C10307" s="31" t="s">
        <v>10493</v>
      </c>
      <c r="D10307" s="31"/>
      <c r="E10307" s="32" t="n">
        <v>195</v>
      </c>
      <c r="F10307" s="29" t="s">
        <v>16</v>
      </c>
      <c r="G10307" s="30"/>
      <c r="H10307" s="30" t="n">
        <f aca="false">G10307*E10307</f>
        <v>0</v>
      </c>
    </row>
    <row r="10308" s="1" customFormat="true" ht="22.35" hidden="false" customHeight="true" outlineLevel="4" collapsed="false">
      <c r="B10308" s="26" t="n">
        <v>700561</v>
      </c>
      <c r="C10308" s="31" t="s">
        <v>10494</v>
      </c>
      <c r="D10308" s="31"/>
      <c r="E10308" s="32" t="n">
        <v>238</v>
      </c>
      <c r="F10308" s="29" t="s">
        <v>16</v>
      </c>
      <c r="G10308" s="30"/>
      <c r="H10308" s="30" t="n">
        <f aca="false">G10308*E10308</f>
        <v>0</v>
      </c>
    </row>
    <row r="10309" s="1" customFormat="true" ht="22.35" hidden="false" customHeight="true" outlineLevel="4" collapsed="false">
      <c r="B10309" s="26" t="n">
        <v>90872</v>
      </c>
      <c r="C10309" s="31" t="s">
        <v>10495</v>
      </c>
      <c r="D10309" s="31"/>
      <c r="E10309" s="32" t="n">
        <v>256</v>
      </c>
      <c r="F10309" s="29" t="s">
        <v>16</v>
      </c>
      <c r="G10309" s="30"/>
      <c r="H10309" s="30" t="n">
        <f aca="false">G10309*E10309</f>
        <v>0</v>
      </c>
    </row>
    <row r="10310" s="1" customFormat="true" ht="22.35" hidden="false" customHeight="true" outlineLevel="4" collapsed="false">
      <c r="B10310" s="26" t="n">
        <v>703177</v>
      </c>
      <c r="C10310" s="31" t="s">
        <v>10496</v>
      </c>
      <c r="D10310" s="31"/>
      <c r="E10310" s="32" t="n">
        <v>875</v>
      </c>
      <c r="F10310" s="29" t="s">
        <v>16</v>
      </c>
      <c r="G10310" s="30"/>
      <c r="H10310" s="30" t="n">
        <f aca="false">G10310*E10310</f>
        <v>0</v>
      </c>
    </row>
    <row r="10311" s="1" customFormat="true" ht="32.85" hidden="false" customHeight="true" outlineLevel="4" collapsed="false">
      <c r="B10311" s="26" t="n">
        <v>703169</v>
      </c>
      <c r="C10311" s="31" t="s">
        <v>10497</v>
      </c>
      <c r="D10311" s="31"/>
      <c r="E10311" s="28" t="n">
        <v>1599</v>
      </c>
      <c r="F10311" s="29" t="s">
        <v>76</v>
      </c>
      <c r="G10311" s="30"/>
      <c r="H10311" s="30" t="n">
        <f aca="false">G10311*E10311</f>
        <v>0</v>
      </c>
    </row>
    <row r="10312" s="1" customFormat="true" ht="22.35" hidden="false" customHeight="true" outlineLevel="4" collapsed="false">
      <c r="B10312" s="26" t="n">
        <v>92994</v>
      </c>
      <c r="C10312" s="31" t="s">
        <v>10498</v>
      </c>
      <c r="D10312" s="31"/>
      <c r="E10312" s="32" t="n">
        <v>289</v>
      </c>
      <c r="F10312" s="29" t="s">
        <v>16</v>
      </c>
      <c r="G10312" s="30"/>
      <c r="H10312" s="30" t="n">
        <f aca="false">G10312*E10312</f>
        <v>0</v>
      </c>
    </row>
    <row r="10313" s="1" customFormat="true" ht="22.35" hidden="false" customHeight="true" outlineLevel="4" collapsed="false">
      <c r="B10313" s="26" t="n">
        <v>92996</v>
      </c>
      <c r="C10313" s="27" t="s">
        <v>10499</v>
      </c>
      <c r="D10313" s="27"/>
      <c r="E10313" s="32" t="n">
        <v>197</v>
      </c>
      <c r="F10313" s="29" t="s">
        <v>16</v>
      </c>
      <c r="G10313" s="30"/>
      <c r="H10313" s="30" t="n">
        <f aca="false">G10313*E10313</f>
        <v>0</v>
      </c>
    </row>
    <row r="10314" s="1" customFormat="true" ht="22.35" hidden="false" customHeight="true" outlineLevel="4" collapsed="false">
      <c r="B10314" s="26" t="n">
        <v>92995</v>
      </c>
      <c r="C10314" s="31" t="s">
        <v>10500</v>
      </c>
      <c r="D10314" s="31"/>
      <c r="E10314" s="32" t="n">
        <v>279</v>
      </c>
      <c r="F10314" s="29" t="s">
        <v>16</v>
      </c>
      <c r="G10314" s="30"/>
      <c r="H10314" s="30" t="n">
        <f aca="false">G10314*E10314</f>
        <v>0</v>
      </c>
    </row>
    <row r="10315" s="1" customFormat="true" ht="22.35" hidden="false" customHeight="true" outlineLevel="4" collapsed="false">
      <c r="B10315" s="26" t="n">
        <v>100433</v>
      </c>
      <c r="C10315" s="31" t="s">
        <v>10501</v>
      </c>
      <c r="D10315" s="31"/>
      <c r="E10315" s="32" t="n">
        <v>289</v>
      </c>
      <c r="F10315" s="29" t="s">
        <v>16</v>
      </c>
      <c r="G10315" s="30"/>
      <c r="H10315" s="30" t="n">
        <f aca="false">G10315*E10315</f>
        <v>0</v>
      </c>
    </row>
    <row r="10316" s="1" customFormat="true" ht="22.35" hidden="false" customHeight="true" outlineLevel="4" collapsed="false">
      <c r="B10316" s="26" t="n">
        <v>98781</v>
      </c>
      <c r="C10316" s="31" t="s">
        <v>10502</v>
      </c>
      <c r="D10316" s="31"/>
      <c r="E10316" s="32" t="n">
        <v>269</v>
      </c>
      <c r="F10316" s="29" t="s">
        <v>16</v>
      </c>
      <c r="G10316" s="30"/>
      <c r="H10316" s="30" t="n">
        <f aca="false">G10316*E10316</f>
        <v>0</v>
      </c>
    </row>
    <row r="10317" s="1" customFormat="true" ht="22.35" hidden="false" customHeight="true" outlineLevel="4" collapsed="false">
      <c r="B10317" s="26" t="n">
        <v>98782</v>
      </c>
      <c r="C10317" s="31" t="s">
        <v>10503</v>
      </c>
      <c r="D10317" s="31"/>
      <c r="E10317" s="32" t="n">
        <v>279</v>
      </c>
      <c r="F10317" s="29" t="s">
        <v>16</v>
      </c>
      <c r="G10317" s="30"/>
      <c r="H10317" s="30" t="n">
        <f aca="false">G10317*E10317</f>
        <v>0</v>
      </c>
    </row>
    <row r="10318" s="1" customFormat="true" ht="22.35" hidden="false" customHeight="true" outlineLevel="4" collapsed="false">
      <c r="B10318" s="26" t="n">
        <v>700589</v>
      </c>
      <c r="C10318" s="31" t="s">
        <v>10504</v>
      </c>
      <c r="D10318" s="31"/>
      <c r="E10318" s="32" t="n">
        <v>198</v>
      </c>
      <c r="F10318" s="29" t="s">
        <v>16</v>
      </c>
      <c r="G10318" s="30"/>
      <c r="H10318" s="30" t="n">
        <f aca="false">G10318*E10318</f>
        <v>0</v>
      </c>
    </row>
    <row r="10319" s="1" customFormat="true" ht="22.35" hidden="false" customHeight="true" outlineLevel="4" collapsed="false">
      <c r="B10319" s="26" t="n">
        <v>700574</v>
      </c>
      <c r="C10319" s="31" t="s">
        <v>10505</v>
      </c>
      <c r="D10319" s="31"/>
      <c r="E10319" s="32" t="n">
        <v>289</v>
      </c>
      <c r="F10319" s="29" t="s">
        <v>16</v>
      </c>
      <c r="G10319" s="30"/>
      <c r="H10319" s="30" t="n">
        <f aca="false">G10319*E10319</f>
        <v>0</v>
      </c>
    </row>
    <row r="10320" s="1" customFormat="true" ht="22.35" hidden="false" customHeight="true" outlineLevel="4" collapsed="false">
      <c r="B10320" s="26" t="n">
        <v>703174</v>
      </c>
      <c r="C10320" s="31" t="s">
        <v>10506</v>
      </c>
      <c r="D10320" s="31"/>
      <c r="E10320" s="32" t="n">
        <v>299</v>
      </c>
      <c r="F10320" s="29" t="s">
        <v>16</v>
      </c>
      <c r="G10320" s="30"/>
      <c r="H10320" s="30" t="n">
        <f aca="false">G10320*E10320</f>
        <v>0</v>
      </c>
    </row>
    <row r="10321" s="1" customFormat="true" ht="22.35" hidden="false" customHeight="true" outlineLevel="4" collapsed="false">
      <c r="B10321" s="26" t="n">
        <v>703165</v>
      </c>
      <c r="C10321" s="31" t="s">
        <v>10507</v>
      </c>
      <c r="D10321" s="31"/>
      <c r="E10321" s="32" t="n">
        <v>269</v>
      </c>
      <c r="F10321" s="29" t="s">
        <v>16</v>
      </c>
      <c r="G10321" s="30"/>
      <c r="H10321" s="30" t="n">
        <f aca="false">G10321*E10321</f>
        <v>0</v>
      </c>
    </row>
    <row r="10322" s="1" customFormat="true" ht="22.35" hidden="false" customHeight="true" outlineLevel="4" collapsed="false">
      <c r="B10322" s="26" t="n">
        <v>700590</v>
      </c>
      <c r="C10322" s="31" t="s">
        <v>10508</v>
      </c>
      <c r="D10322" s="31"/>
      <c r="E10322" s="32" t="n">
        <v>279</v>
      </c>
      <c r="F10322" s="29" t="s">
        <v>16</v>
      </c>
      <c r="G10322" s="30"/>
      <c r="H10322" s="30" t="n">
        <f aca="false">G10322*E10322</f>
        <v>0</v>
      </c>
    </row>
    <row r="10323" s="1" customFormat="true" ht="22.35" hidden="false" customHeight="true" outlineLevel="4" collapsed="false">
      <c r="B10323" s="26" t="n">
        <v>700563</v>
      </c>
      <c r="C10323" s="31" t="s">
        <v>10509</v>
      </c>
      <c r="D10323" s="31"/>
      <c r="E10323" s="32" t="n">
        <v>739</v>
      </c>
      <c r="F10323" s="29" t="s">
        <v>16</v>
      </c>
      <c r="G10323" s="30"/>
      <c r="H10323" s="30" t="n">
        <f aca="false">G10323*E10323</f>
        <v>0</v>
      </c>
    </row>
    <row r="10324" s="1" customFormat="true" ht="22.35" hidden="false" customHeight="true" outlineLevel="4" collapsed="false">
      <c r="B10324" s="26" t="n">
        <v>703159</v>
      </c>
      <c r="C10324" s="31" t="s">
        <v>10510</v>
      </c>
      <c r="D10324" s="31"/>
      <c r="E10324" s="32" t="n">
        <v>575</v>
      </c>
      <c r="F10324" s="29" t="s">
        <v>16</v>
      </c>
      <c r="G10324" s="30"/>
      <c r="H10324" s="30" t="n">
        <f aca="false">G10324*E10324</f>
        <v>0</v>
      </c>
    </row>
    <row r="10325" s="1" customFormat="true" ht="22.35" hidden="false" customHeight="true" outlineLevel="4" collapsed="false">
      <c r="B10325" s="26" t="n">
        <v>703178</v>
      </c>
      <c r="C10325" s="31" t="s">
        <v>10511</v>
      </c>
      <c r="D10325" s="31"/>
      <c r="E10325" s="32" t="n">
        <v>978</v>
      </c>
      <c r="F10325" s="29" t="s">
        <v>16</v>
      </c>
      <c r="G10325" s="30"/>
      <c r="H10325" s="30" t="n">
        <f aca="false">G10325*E10325</f>
        <v>0</v>
      </c>
    </row>
    <row r="10326" s="1" customFormat="true" ht="22.35" hidden="false" customHeight="true" outlineLevel="4" collapsed="false">
      <c r="B10326" s="26" t="n">
        <v>703161</v>
      </c>
      <c r="C10326" s="31" t="s">
        <v>10512</v>
      </c>
      <c r="D10326" s="31"/>
      <c r="E10326" s="32" t="n">
        <v>739</v>
      </c>
      <c r="F10326" s="29" t="s">
        <v>16</v>
      </c>
      <c r="G10326" s="30"/>
      <c r="H10326" s="30" t="n">
        <f aca="false">G10326*E10326</f>
        <v>0</v>
      </c>
    </row>
    <row r="10327" s="1" customFormat="true" ht="22.35" hidden="false" customHeight="true" outlineLevel="4" collapsed="false">
      <c r="B10327" s="26" t="n">
        <v>703160</v>
      </c>
      <c r="C10327" s="31" t="s">
        <v>10513</v>
      </c>
      <c r="D10327" s="31"/>
      <c r="E10327" s="32" t="n">
        <v>625</v>
      </c>
      <c r="F10327" s="29" t="s">
        <v>16</v>
      </c>
      <c r="G10327" s="30"/>
      <c r="H10327" s="30" t="n">
        <f aca="false">G10327*E10327</f>
        <v>0</v>
      </c>
    </row>
    <row r="10328" s="1" customFormat="true" ht="22.35" hidden="false" customHeight="true" outlineLevel="4" collapsed="false">
      <c r="B10328" s="26" t="n">
        <v>700577</v>
      </c>
      <c r="C10328" s="31" t="s">
        <v>10514</v>
      </c>
      <c r="D10328" s="31"/>
      <c r="E10328" s="32" t="n">
        <v>265</v>
      </c>
      <c r="F10328" s="29" t="s">
        <v>16</v>
      </c>
      <c r="G10328" s="30"/>
      <c r="H10328" s="30" t="n">
        <f aca="false">G10328*E10328</f>
        <v>0</v>
      </c>
    </row>
    <row r="10329" s="1" customFormat="true" ht="22.35" hidden="false" customHeight="true" outlineLevel="4" collapsed="false">
      <c r="B10329" s="26" t="n">
        <v>700579</v>
      </c>
      <c r="C10329" s="31" t="s">
        <v>10515</v>
      </c>
      <c r="D10329" s="31"/>
      <c r="E10329" s="32" t="n">
        <v>236</v>
      </c>
      <c r="F10329" s="29" t="s">
        <v>16</v>
      </c>
      <c r="G10329" s="30"/>
      <c r="H10329" s="30" t="n">
        <f aca="false">G10329*E10329</f>
        <v>0</v>
      </c>
    </row>
    <row r="10330" s="1" customFormat="true" ht="22.35" hidden="false" customHeight="true" outlineLevel="4" collapsed="false">
      <c r="B10330" s="26" t="n">
        <v>700585</v>
      </c>
      <c r="C10330" s="31" t="s">
        <v>10516</v>
      </c>
      <c r="D10330" s="31"/>
      <c r="E10330" s="32" t="n">
        <v>182</v>
      </c>
      <c r="F10330" s="29" t="s">
        <v>16</v>
      </c>
      <c r="G10330" s="30"/>
      <c r="H10330" s="30" t="n">
        <f aca="false">G10330*E10330</f>
        <v>0</v>
      </c>
    </row>
    <row r="10331" s="1" customFormat="true" ht="22.35" hidden="false" customHeight="true" outlineLevel="4" collapsed="false">
      <c r="B10331" s="26" t="n">
        <v>703168</v>
      </c>
      <c r="C10331" s="31" t="s">
        <v>10517</v>
      </c>
      <c r="D10331" s="31"/>
      <c r="E10331" s="32" t="n">
        <v>258</v>
      </c>
      <c r="F10331" s="29" t="s">
        <v>16</v>
      </c>
      <c r="G10331" s="30"/>
      <c r="H10331" s="30" t="n">
        <f aca="false">G10331*E10331</f>
        <v>0</v>
      </c>
    </row>
    <row r="10332" s="1" customFormat="true" ht="23.85" hidden="false" customHeight="true" outlineLevel="3" collapsed="false">
      <c r="B10332" s="33"/>
      <c r="C10332" s="34" t="s">
        <v>10518</v>
      </c>
      <c r="D10332" s="34"/>
      <c r="E10332" s="35"/>
      <c r="F10332" s="35"/>
      <c r="G10332" s="30"/>
      <c r="H10332" s="30" t="n">
        <f aca="false">G10332*E10332</f>
        <v>0</v>
      </c>
    </row>
    <row r="10333" s="1" customFormat="true" ht="12.6" hidden="false" customHeight="true" outlineLevel="4" collapsed="false">
      <c r="B10333" s="36"/>
      <c r="C10333" s="37" t="s">
        <v>10519</v>
      </c>
      <c r="D10333" s="37"/>
      <c r="E10333" s="38"/>
      <c r="F10333" s="38"/>
      <c r="G10333" s="30"/>
      <c r="H10333" s="30" t="n">
        <f aca="false">G10333*E10333</f>
        <v>0</v>
      </c>
    </row>
    <row r="10334" s="1" customFormat="true" ht="22.35" hidden="false" customHeight="true" outlineLevel="5" collapsed="false">
      <c r="B10334" s="26" t="n">
        <v>700914</v>
      </c>
      <c r="C10334" s="27" t="s">
        <v>10520</v>
      </c>
      <c r="D10334" s="27"/>
      <c r="E10334" s="32" t="n">
        <v>465</v>
      </c>
      <c r="F10334" s="29" t="s">
        <v>58</v>
      </c>
      <c r="G10334" s="30"/>
      <c r="H10334" s="30" t="n">
        <f aca="false">G10334*E10334</f>
        <v>0</v>
      </c>
    </row>
    <row r="10335" s="1" customFormat="true" ht="12.6" hidden="false" customHeight="true" outlineLevel="4" collapsed="false">
      <c r="B10335" s="36"/>
      <c r="C10335" s="37" t="s">
        <v>10521</v>
      </c>
      <c r="D10335" s="37"/>
      <c r="E10335" s="38"/>
      <c r="F10335" s="38"/>
      <c r="G10335" s="30"/>
      <c r="H10335" s="30" t="n">
        <f aca="false">G10335*E10335</f>
        <v>0</v>
      </c>
    </row>
    <row r="10336" s="1" customFormat="true" ht="32.85" hidden="false" customHeight="true" outlineLevel="5" collapsed="false">
      <c r="B10336" s="26" t="n">
        <v>90265</v>
      </c>
      <c r="C10336" s="31" t="s">
        <v>10522</v>
      </c>
      <c r="D10336" s="31"/>
      <c r="E10336" s="28" t="n">
        <v>2998</v>
      </c>
      <c r="F10336" s="29" t="s">
        <v>16</v>
      </c>
      <c r="G10336" s="30"/>
      <c r="H10336" s="30" t="n">
        <f aca="false">G10336*E10336</f>
        <v>0</v>
      </c>
    </row>
    <row r="10337" s="1" customFormat="true" ht="32.85" hidden="false" customHeight="true" outlineLevel="5" collapsed="false">
      <c r="B10337" s="26" t="n">
        <v>98440</v>
      </c>
      <c r="C10337" s="31" t="s">
        <v>10523</v>
      </c>
      <c r="D10337" s="31"/>
      <c r="E10337" s="28" t="n">
        <v>3299</v>
      </c>
      <c r="F10337" s="29" t="s">
        <v>16</v>
      </c>
      <c r="G10337" s="30"/>
      <c r="H10337" s="30" t="n">
        <f aca="false">G10337*E10337</f>
        <v>0</v>
      </c>
    </row>
    <row r="10338" s="1" customFormat="true" ht="22.35" hidden="false" customHeight="true" outlineLevel="5" collapsed="false">
      <c r="B10338" s="26" t="n">
        <v>701477</v>
      </c>
      <c r="C10338" s="31" t="s">
        <v>10524</v>
      </c>
      <c r="D10338" s="31"/>
      <c r="E10338" s="28" t="n">
        <v>1348</v>
      </c>
      <c r="F10338" s="29" t="s">
        <v>16</v>
      </c>
      <c r="G10338" s="30"/>
      <c r="H10338" s="30" t="n">
        <f aca="false">G10338*E10338</f>
        <v>0</v>
      </c>
    </row>
    <row r="10339" s="1" customFormat="true" ht="22.35" hidden="false" customHeight="true" outlineLevel="5" collapsed="false">
      <c r="B10339" s="26" t="n">
        <v>700109</v>
      </c>
      <c r="C10339" s="31" t="s">
        <v>10525</v>
      </c>
      <c r="D10339" s="31"/>
      <c r="E10339" s="32" t="n">
        <v>439</v>
      </c>
      <c r="F10339" s="29" t="s">
        <v>16</v>
      </c>
      <c r="G10339" s="30"/>
      <c r="H10339" s="30" t="n">
        <f aca="false">G10339*E10339</f>
        <v>0</v>
      </c>
    </row>
    <row r="10340" s="1" customFormat="true" ht="22.35" hidden="false" customHeight="true" outlineLevel="5" collapsed="false">
      <c r="B10340" s="26" t="n">
        <v>700110</v>
      </c>
      <c r="C10340" s="31" t="s">
        <v>10526</v>
      </c>
      <c r="D10340" s="31"/>
      <c r="E10340" s="32" t="n">
        <v>598</v>
      </c>
      <c r="F10340" s="29" t="s">
        <v>16</v>
      </c>
      <c r="G10340" s="30"/>
      <c r="H10340" s="30" t="n">
        <f aca="false">G10340*E10340</f>
        <v>0</v>
      </c>
    </row>
    <row r="10341" s="1" customFormat="true" ht="22.35" hidden="false" customHeight="true" outlineLevel="5" collapsed="false">
      <c r="B10341" s="26" t="n">
        <v>304124</v>
      </c>
      <c r="C10341" s="31" t="s">
        <v>10527</v>
      </c>
      <c r="D10341" s="31"/>
      <c r="E10341" s="32" t="n">
        <v>139</v>
      </c>
      <c r="F10341" s="29" t="s">
        <v>16</v>
      </c>
      <c r="G10341" s="30"/>
      <c r="H10341" s="30" t="n">
        <f aca="false">G10341*E10341</f>
        <v>0</v>
      </c>
    </row>
    <row r="10342" s="1" customFormat="true" ht="22.35" hidden="false" customHeight="true" outlineLevel="5" collapsed="false">
      <c r="B10342" s="26" t="n">
        <v>701897</v>
      </c>
      <c r="C10342" s="31" t="s">
        <v>10528</v>
      </c>
      <c r="D10342" s="31"/>
      <c r="E10342" s="32" t="n">
        <v>319</v>
      </c>
      <c r="F10342" s="29" t="s">
        <v>16</v>
      </c>
      <c r="G10342" s="30"/>
      <c r="H10342" s="30" t="n">
        <f aca="false">G10342*E10342</f>
        <v>0</v>
      </c>
    </row>
    <row r="10343" s="1" customFormat="true" ht="22.35" hidden="false" customHeight="true" outlineLevel="5" collapsed="false">
      <c r="B10343" s="26" t="n">
        <v>303055</v>
      </c>
      <c r="C10343" s="27" t="s">
        <v>10529</v>
      </c>
      <c r="D10343" s="27"/>
      <c r="E10343" s="32" t="n">
        <v>139</v>
      </c>
      <c r="F10343" s="29" t="s">
        <v>16</v>
      </c>
      <c r="G10343" s="30"/>
      <c r="H10343" s="30" t="n">
        <f aca="false">G10343*E10343</f>
        <v>0</v>
      </c>
    </row>
    <row r="10344" s="1" customFormat="true" ht="22.35" hidden="false" customHeight="true" outlineLevel="5" collapsed="false">
      <c r="B10344" s="26" t="n">
        <v>701506</v>
      </c>
      <c r="C10344" s="31" t="s">
        <v>10530</v>
      </c>
      <c r="D10344" s="31"/>
      <c r="E10344" s="32" t="n">
        <v>135</v>
      </c>
      <c r="F10344" s="29" t="s">
        <v>16</v>
      </c>
      <c r="G10344" s="30"/>
      <c r="H10344" s="30" t="n">
        <f aca="false">G10344*E10344</f>
        <v>0</v>
      </c>
    </row>
    <row r="10345" s="1" customFormat="true" ht="22.35" hidden="false" customHeight="true" outlineLevel="5" collapsed="false">
      <c r="B10345" s="26" t="n">
        <v>96204</v>
      </c>
      <c r="C10345" s="31" t="s">
        <v>10531</v>
      </c>
      <c r="D10345" s="31"/>
      <c r="E10345" s="28" t="n">
        <v>1949</v>
      </c>
      <c r="F10345" s="29" t="s">
        <v>16</v>
      </c>
      <c r="G10345" s="30"/>
      <c r="H10345" s="30" t="n">
        <f aca="false">G10345*E10345</f>
        <v>0</v>
      </c>
    </row>
    <row r="10346" s="1" customFormat="true" ht="22.35" hidden="false" customHeight="true" outlineLevel="5" collapsed="false">
      <c r="B10346" s="26" t="n">
        <v>701490</v>
      </c>
      <c r="C10346" s="31" t="s">
        <v>10532</v>
      </c>
      <c r="D10346" s="31"/>
      <c r="E10346" s="32" t="n">
        <v>215</v>
      </c>
      <c r="F10346" s="29" t="s">
        <v>16</v>
      </c>
      <c r="G10346" s="30"/>
      <c r="H10346" s="30" t="n">
        <f aca="false">G10346*E10346</f>
        <v>0</v>
      </c>
    </row>
    <row r="10347" s="1" customFormat="true" ht="22.35" hidden="false" customHeight="true" outlineLevel="5" collapsed="false">
      <c r="B10347" s="26" t="n">
        <v>701492</v>
      </c>
      <c r="C10347" s="31" t="s">
        <v>10533</v>
      </c>
      <c r="D10347" s="31"/>
      <c r="E10347" s="32" t="n">
        <v>438</v>
      </c>
      <c r="F10347" s="29" t="s">
        <v>16</v>
      </c>
      <c r="G10347" s="30"/>
      <c r="H10347" s="30" t="n">
        <f aca="false">G10347*E10347</f>
        <v>0</v>
      </c>
    </row>
    <row r="10348" s="1" customFormat="true" ht="22.35" hidden="false" customHeight="true" outlineLevel="5" collapsed="false">
      <c r="B10348" s="26" t="n">
        <v>700114</v>
      </c>
      <c r="C10348" s="31" t="s">
        <v>10534</v>
      </c>
      <c r="D10348" s="31"/>
      <c r="E10348" s="32" t="n">
        <v>378</v>
      </c>
      <c r="F10348" s="29" t="s">
        <v>16</v>
      </c>
      <c r="G10348" s="30"/>
      <c r="H10348" s="30" t="n">
        <f aca="false">G10348*E10348</f>
        <v>0</v>
      </c>
    </row>
    <row r="10349" s="1" customFormat="true" ht="22.35" hidden="false" customHeight="true" outlineLevel="5" collapsed="false">
      <c r="B10349" s="26" t="n">
        <v>701512</v>
      </c>
      <c r="C10349" s="31" t="s">
        <v>10535</v>
      </c>
      <c r="D10349" s="31"/>
      <c r="E10349" s="32" t="n">
        <v>858</v>
      </c>
      <c r="F10349" s="29" t="s">
        <v>16</v>
      </c>
      <c r="G10349" s="30"/>
      <c r="H10349" s="30" t="n">
        <f aca="false">G10349*E10349</f>
        <v>0</v>
      </c>
    </row>
    <row r="10350" s="1" customFormat="true" ht="22.35" hidden="false" customHeight="true" outlineLevel="5" collapsed="false">
      <c r="B10350" s="26" t="n">
        <v>701630</v>
      </c>
      <c r="C10350" s="31" t="s">
        <v>10536</v>
      </c>
      <c r="D10350" s="31"/>
      <c r="E10350" s="32" t="n">
        <v>297</v>
      </c>
      <c r="F10350" s="29" t="s">
        <v>16</v>
      </c>
      <c r="G10350" s="30"/>
      <c r="H10350" s="30" t="n">
        <f aca="false">G10350*E10350</f>
        <v>0</v>
      </c>
    </row>
    <row r="10351" s="1" customFormat="true" ht="22.35" hidden="false" customHeight="true" outlineLevel="5" collapsed="false">
      <c r="B10351" s="26" t="n">
        <v>701629</v>
      </c>
      <c r="C10351" s="31" t="s">
        <v>10537</v>
      </c>
      <c r="D10351" s="31"/>
      <c r="E10351" s="32" t="n">
        <v>619</v>
      </c>
      <c r="F10351" s="29" t="s">
        <v>16</v>
      </c>
      <c r="G10351" s="30"/>
      <c r="H10351" s="30" t="n">
        <f aca="false">G10351*E10351</f>
        <v>0</v>
      </c>
    </row>
    <row r="10352" s="1" customFormat="true" ht="32.85" hidden="false" customHeight="true" outlineLevel="5" collapsed="false">
      <c r="B10352" s="26" t="n">
        <v>96203</v>
      </c>
      <c r="C10352" s="31" t="s">
        <v>10538</v>
      </c>
      <c r="D10352" s="31"/>
      <c r="E10352" s="28" t="n">
        <v>1977</v>
      </c>
      <c r="F10352" s="29" t="s">
        <v>16</v>
      </c>
      <c r="G10352" s="30"/>
      <c r="H10352" s="30" t="n">
        <f aca="false">G10352*E10352</f>
        <v>0</v>
      </c>
    </row>
    <row r="10353" s="1" customFormat="true" ht="32.85" hidden="false" customHeight="true" outlineLevel="5" collapsed="false">
      <c r="B10353" s="26" t="n">
        <v>700838</v>
      </c>
      <c r="C10353" s="27" t="s">
        <v>10539</v>
      </c>
      <c r="D10353" s="27"/>
      <c r="E10353" s="32" t="n">
        <v>298</v>
      </c>
      <c r="F10353" s="29" t="s">
        <v>16</v>
      </c>
      <c r="G10353" s="30"/>
      <c r="H10353" s="30" t="n">
        <f aca="false">G10353*E10353</f>
        <v>0</v>
      </c>
    </row>
    <row r="10354" s="1" customFormat="true" ht="22.35" hidden="false" customHeight="true" outlineLevel="5" collapsed="false">
      <c r="B10354" s="26" t="n">
        <v>302977</v>
      </c>
      <c r="C10354" s="27" t="s">
        <v>10540</v>
      </c>
      <c r="D10354" s="27"/>
      <c r="E10354" s="32" t="n">
        <v>158</v>
      </c>
      <c r="F10354" s="29" t="s">
        <v>16</v>
      </c>
      <c r="G10354" s="30"/>
      <c r="H10354" s="30" t="n">
        <f aca="false">G10354*E10354</f>
        <v>0</v>
      </c>
    </row>
    <row r="10355" s="1" customFormat="true" ht="32.85" hidden="false" customHeight="true" outlineLevel="5" collapsed="false">
      <c r="B10355" s="26" t="n">
        <v>703153</v>
      </c>
      <c r="C10355" s="27" t="s">
        <v>10541</v>
      </c>
      <c r="D10355" s="27"/>
      <c r="E10355" s="32" t="n">
        <v>298</v>
      </c>
      <c r="F10355" s="29" t="s">
        <v>16</v>
      </c>
      <c r="G10355" s="30"/>
      <c r="H10355" s="30" t="n">
        <f aca="false">G10355*E10355</f>
        <v>0</v>
      </c>
    </row>
    <row r="10356" s="1" customFormat="true" ht="32.85" hidden="false" customHeight="true" outlineLevel="5" collapsed="false">
      <c r="B10356" s="26" t="n">
        <v>701938</v>
      </c>
      <c r="C10356" s="31" t="s">
        <v>10542</v>
      </c>
      <c r="D10356" s="31"/>
      <c r="E10356" s="32" t="n">
        <v>349</v>
      </c>
      <c r="F10356" s="29" t="s">
        <v>16</v>
      </c>
      <c r="G10356" s="30"/>
      <c r="H10356" s="30" t="n">
        <f aca="false">G10356*E10356</f>
        <v>0</v>
      </c>
    </row>
    <row r="10357" s="1" customFormat="true" ht="22.35" hidden="false" customHeight="true" outlineLevel="5" collapsed="false">
      <c r="B10357" s="26" t="n">
        <v>90566</v>
      </c>
      <c r="C10357" s="27" t="s">
        <v>10543</v>
      </c>
      <c r="D10357" s="27"/>
      <c r="E10357" s="32" t="n">
        <v>380</v>
      </c>
      <c r="F10357" s="29" t="s">
        <v>16</v>
      </c>
      <c r="G10357" s="30"/>
      <c r="H10357" s="30" t="n">
        <f aca="false">G10357*E10357</f>
        <v>0</v>
      </c>
    </row>
    <row r="10358" s="1" customFormat="true" ht="22.35" hidden="false" customHeight="true" outlineLevel="5" collapsed="false">
      <c r="B10358" s="26" t="n">
        <v>303052</v>
      </c>
      <c r="C10358" s="31" t="s">
        <v>10544</v>
      </c>
      <c r="D10358" s="31"/>
      <c r="E10358" s="32" t="n">
        <v>325</v>
      </c>
      <c r="F10358" s="29" t="s">
        <v>16</v>
      </c>
      <c r="G10358" s="30"/>
      <c r="H10358" s="30" t="n">
        <f aca="false">G10358*E10358</f>
        <v>0</v>
      </c>
    </row>
    <row r="10359" s="1" customFormat="true" ht="22.35" hidden="false" customHeight="true" outlineLevel="5" collapsed="false">
      <c r="B10359" s="26" t="n">
        <v>303053</v>
      </c>
      <c r="C10359" s="31" t="s">
        <v>10545</v>
      </c>
      <c r="D10359" s="31"/>
      <c r="E10359" s="32" t="n">
        <v>339</v>
      </c>
      <c r="F10359" s="29" t="s">
        <v>16</v>
      </c>
      <c r="G10359" s="30"/>
      <c r="H10359" s="30" t="n">
        <f aca="false">G10359*E10359</f>
        <v>0</v>
      </c>
    </row>
    <row r="10360" s="1" customFormat="true" ht="22.35" hidden="false" customHeight="true" outlineLevel="5" collapsed="false">
      <c r="B10360" s="26" t="n">
        <v>700819</v>
      </c>
      <c r="C10360" s="31" t="s">
        <v>10546</v>
      </c>
      <c r="D10360" s="31"/>
      <c r="E10360" s="32" t="n">
        <v>448</v>
      </c>
      <c r="F10360" s="29" t="s">
        <v>16</v>
      </c>
      <c r="G10360" s="30"/>
      <c r="H10360" s="30" t="n">
        <f aca="false">G10360*E10360</f>
        <v>0</v>
      </c>
    </row>
    <row r="10361" s="1" customFormat="true" ht="22.35" hidden="false" customHeight="true" outlineLevel="5" collapsed="false">
      <c r="B10361" s="26" t="n">
        <v>101178</v>
      </c>
      <c r="C10361" s="27" t="s">
        <v>10547</v>
      </c>
      <c r="D10361" s="27"/>
      <c r="E10361" s="32" t="n">
        <v>138</v>
      </c>
      <c r="F10361" s="29" t="s">
        <v>16</v>
      </c>
      <c r="G10361" s="30"/>
      <c r="H10361" s="30" t="n">
        <f aca="false">G10361*E10361</f>
        <v>0</v>
      </c>
    </row>
    <row r="10362" s="1" customFormat="true" ht="12.6" hidden="false" customHeight="true" outlineLevel="4" collapsed="false">
      <c r="B10362" s="36"/>
      <c r="C10362" s="37" t="s">
        <v>10548</v>
      </c>
      <c r="D10362" s="37"/>
      <c r="E10362" s="38"/>
      <c r="F10362" s="38"/>
      <c r="G10362" s="30"/>
      <c r="H10362" s="30" t="n">
        <f aca="false">G10362*E10362</f>
        <v>0</v>
      </c>
    </row>
    <row r="10363" s="1" customFormat="true" ht="22.35" hidden="false" customHeight="true" outlineLevel="5" collapsed="false">
      <c r="B10363" s="26" t="n">
        <v>703155</v>
      </c>
      <c r="C10363" s="27" t="s">
        <v>10549</v>
      </c>
      <c r="D10363" s="27"/>
      <c r="E10363" s="32" t="n">
        <v>258</v>
      </c>
      <c r="F10363" s="29" t="s">
        <v>16</v>
      </c>
      <c r="G10363" s="30"/>
      <c r="H10363" s="30" t="n">
        <f aca="false">G10363*E10363</f>
        <v>0</v>
      </c>
    </row>
    <row r="10364" s="1" customFormat="true" ht="22.35" hidden="false" customHeight="true" outlineLevel="5" collapsed="false">
      <c r="B10364" s="26" t="n">
        <v>701184</v>
      </c>
      <c r="C10364" s="31" t="s">
        <v>10550</v>
      </c>
      <c r="D10364" s="31"/>
      <c r="E10364" s="32" t="n">
        <v>58</v>
      </c>
      <c r="F10364" s="29" t="s">
        <v>16</v>
      </c>
      <c r="G10364" s="30"/>
      <c r="H10364" s="30" t="n">
        <f aca="false">G10364*E10364</f>
        <v>0</v>
      </c>
    </row>
    <row r="10365" s="1" customFormat="true" ht="22.35" hidden="false" customHeight="true" outlineLevel="5" collapsed="false">
      <c r="B10365" s="26" t="n">
        <v>700536</v>
      </c>
      <c r="C10365" s="27" t="s">
        <v>10551</v>
      </c>
      <c r="D10365" s="27"/>
      <c r="E10365" s="32" t="n">
        <v>138</v>
      </c>
      <c r="F10365" s="29" t="s">
        <v>16</v>
      </c>
      <c r="G10365" s="30"/>
      <c r="H10365" s="30" t="n">
        <f aca="false">G10365*E10365</f>
        <v>0</v>
      </c>
    </row>
    <row r="10366" s="1" customFormat="true" ht="22.35" hidden="false" customHeight="true" outlineLevel="5" collapsed="false">
      <c r="B10366" s="26" t="n">
        <v>703154</v>
      </c>
      <c r="C10366" s="27" t="s">
        <v>10552</v>
      </c>
      <c r="D10366" s="27"/>
      <c r="E10366" s="32" t="n">
        <v>298</v>
      </c>
      <c r="F10366" s="29" t="s">
        <v>16</v>
      </c>
      <c r="G10366" s="30"/>
      <c r="H10366" s="30" t="n">
        <f aca="false">G10366*E10366</f>
        <v>0</v>
      </c>
    </row>
    <row r="10367" s="1" customFormat="true" ht="22.35" hidden="false" customHeight="true" outlineLevel="5" collapsed="false">
      <c r="B10367" s="26" t="n">
        <v>99874</v>
      </c>
      <c r="C10367" s="27" t="s">
        <v>10553</v>
      </c>
      <c r="D10367" s="27"/>
      <c r="E10367" s="32" t="n">
        <v>215</v>
      </c>
      <c r="F10367" s="29" t="s">
        <v>16</v>
      </c>
      <c r="G10367" s="30"/>
      <c r="H10367" s="30" t="n">
        <f aca="false">G10367*E10367</f>
        <v>0</v>
      </c>
    </row>
    <row r="10368" s="1" customFormat="true" ht="22.35" hidden="false" customHeight="true" outlineLevel="5" collapsed="false">
      <c r="B10368" s="26" t="n">
        <v>99873</v>
      </c>
      <c r="C10368" s="27" t="s">
        <v>10554</v>
      </c>
      <c r="D10368" s="27"/>
      <c r="E10368" s="32" t="n">
        <v>168</v>
      </c>
      <c r="F10368" s="29" t="s">
        <v>16</v>
      </c>
      <c r="G10368" s="30"/>
      <c r="H10368" s="30" t="n">
        <f aca="false">G10368*E10368</f>
        <v>0</v>
      </c>
    </row>
    <row r="10369" s="1" customFormat="true" ht="22.35" hidden="false" customHeight="true" outlineLevel="5" collapsed="false">
      <c r="B10369" s="26" t="n">
        <v>97933</v>
      </c>
      <c r="C10369" s="27" t="s">
        <v>10555</v>
      </c>
      <c r="D10369" s="27"/>
      <c r="E10369" s="32" t="n">
        <v>178</v>
      </c>
      <c r="F10369" s="29" t="s">
        <v>16</v>
      </c>
      <c r="G10369" s="30"/>
      <c r="H10369" s="30" t="n">
        <f aca="false">G10369*E10369</f>
        <v>0</v>
      </c>
    </row>
    <row r="10370" s="1" customFormat="true" ht="12.6" hidden="false" customHeight="true" outlineLevel="4" collapsed="false">
      <c r="B10370" s="36"/>
      <c r="C10370" s="37" t="s">
        <v>10556</v>
      </c>
      <c r="D10370" s="37"/>
      <c r="E10370" s="38"/>
      <c r="F10370" s="38"/>
      <c r="G10370" s="30"/>
      <c r="H10370" s="30" t="n">
        <f aca="false">G10370*E10370</f>
        <v>0</v>
      </c>
    </row>
    <row r="10371" s="1" customFormat="true" ht="22.35" hidden="false" customHeight="true" outlineLevel="5" collapsed="false">
      <c r="B10371" s="26" t="n">
        <v>303108</v>
      </c>
      <c r="C10371" s="27" t="s">
        <v>10557</v>
      </c>
      <c r="D10371" s="27"/>
      <c r="E10371" s="28" t="n">
        <v>2239</v>
      </c>
      <c r="F10371" s="29" t="s">
        <v>3554</v>
      </c>
      <c r="G10371" s="30"/>
      <c r="H10371" s="30" t="n">
        <f aca="false">G10371*E10371</f>
        <v>0</v>
      </c>
    </row>
    <row r="10372" s="1" customFormat="true" ht="22.35" hidden="false" customHeight="true" outlineLevel="5" collapsed="false">
      <c r="B10372" s="26" t="n">
        <v>701917</v>
      </c>
      <c r="C10372" s="27" t="s">
        <v>10558</v>
      </c>
      <c r="D10372" s="27"/>
      <c r="E10372" s="32" t="n">
        <v>195</v>
      </c>
      <c r="F10372" s="29" t="s">
        <v>3554</v>
      </c>
      <c r="G10372" s="30"/>
      <c r="H10372" s="30" t="n">
        <f aca="false">G10372*E10372</f>
        <v>0</v>
      </c>
    </row>
    <row r="10373" s="1" customFormat="true" ht="22.35" hidden="false" customHeight="true" outlineLevel="5" collapsed="false">
      <c r="B10373" s="26" t="n">
        <v>90281</v>
      </c>
      <c r="C10373" s="27" t="s">
        <v>10559</v>
      </c>
      <c r="D10373" s="27"/>
      <c r="E10373" s="32" t="n">
        <v>209</v>
      </c>
      <c r="F10373" s="29" t="s">
        <v>3554</v>
      </c>
      <c r="G10373" s="30"/>
      <c r="H10373" s="30" t="n">
        <f aca="false">G10373*E10373</f>
        <v>0</v>
      </c>
    </row>
    <row r="10374" s="1" customFormat="true" ht="32.85" hidden="false" customHeight="true" outlineLevel="5" collapsed="false">
      <c r="B10374" s="26" t="n">
        <v>303107</v>
      </c>
      <c r="C10374" s="27" t="s">
        <v>10560</v>
      </c>
      <c r="D10374" s="27"/>
      <c r="E10374" s="32" t="n">
        <v>385</v>
      </c>
      <c r="F10374" s="29" t="s">
        <v>3554</v>
      </c>
      <c r="G10374" s="30"/>
      <c r="H10374" s="30" t="n">
        <f aca="false">G10374*E10374</f>
        <v>0</v>
      </c>
    </row>
    <row r="10375" s="1" customFormat="true" ht="22.35" hidden="false" customHeight="true" outlineLevel="5" collapsed="false">
      <c r="B10375" s="26" t="n">
        <v>303106</v>
      </c>
      <c r="C10375" s="27" t="s">
        <v>10561</v>
      </c>
      <c r="D10375" s="27"/>
      <c r="E10375" s="32" t="n">
        <v>518</v>
      </c>
      <c r="F10375" s="29" t="s">
        <v>3554</v>
      </c>
      <c r="G10375" s="30"/>
      <c r="H10375" s="30" t="n">
        <f aca="false">G10375*E10375</f>
        <v>0</v>
      </c>
    </row>
    <row r="10376" s="1" customFormat="true" ht="12.6" hidden="false" customHeight="true" outlineLevel="3" collapsed="false">
      <c r="B10376" s="33"/>
      <c r="C10376" s="34" t="s">
        <v>10562</v>
      </c>
      <c r="D10376" s="34"/>
      <c r="E10376" s="35"/>
      <c r="F10376" s="35"/>
      <c r="G10376" s="30"/>
      <c r="H10376" s="30" t="n">
        <f aca="false">G10376*E10376</f>
        <v>0</v>
      </c>
    </row>
    <row r="10377" s="1" customFormat="true" ht="22.35" hidden="false" customHeight="true" outlineLevel="4" collapsed="false">
      <c r="B10377" s="26" t="n">
        <v>97405</v>
      </c>
      <c r="C10377" s="31" t="s">
        <v>10563</v>
      </c>
      <c r="D10377" s="31"/>
      <c r="E10377" s="32" t="n">
        <v>295</v>
      </c>
      <c r="F10377" s="29" t="s">
        <v>16</v>
      </c>
      <c r="G10377" s="30"/>
      <c r="H10377" s="30" t="n">
        <f aca="false">G10377*E10377</f>
        <v>0</v>
      </c>
    </row>
    <row r="10378" s="1" customFormat="true" ht="22.35" hidden="false" customHeight="true" outlineLevel="4" collapsed="false">
      <c r="B10378" s="26" t="n">
        <v>97312</v>
      </c>
      <c r="C10378" s="31" t="s">
        <v>10564</v>
      </c>
      <c r="D10378" s="31"/>
      <c r="E10378" s="32" t="n">
        <v>795</v>
      </c>
      <c r="F10378" s="29" t="s">
        <v>16</v>
      </c>
      <c r="G10378" s="30"/>
      <c r="H10378" s="30" t="n">
        <f aca="false">G10378*E10378</f>
        <v>0</v>
      </c>
    </row>
    <row r="10379" s="1" customFormat="true" ht="23.85" hidden="false" customHeight="true" outlineLevel="3" collapsed="false">
      <c r="B10379" s="33"/>
      <c r="C10379" s="34" t="s">
        <v>10565</v>
      </c>
      <c r="D10379" s="34"/>
      <c r="E10379" s="35"/>
      <c r="F10379" s="35"/>
      <c r="G10379" s="30"/>
      <c r="H10379" s="30" t="n">
        <f aca="false">G10379*E10379</f>
        <v>0</v>
      </c>
    </row>
    <row r="10380" s="1" customFormat="true" ht="22.35" hidden="false" customHeight="true" outlineLevel="4" collapsed="false">
      <c r="B10380" s="26" t="n">
        <v>700967</v>
      </c>
      <c r="C10380" s="31" t="s">
        <v>10566</v>
      </c>
      <c r="D10380" s="31"/>
      <c r="E10380" s="32" t="n">
        <v>115</v>
      </c>
      <c r="F10380" s="29" t="s">
        <v>16</v>
      </c>
      <c r="G10380" s="30"/>
      <c r="H10380" s="30" t="n">
        <f aca="false">G10380*E10380</f>
        <v>0</v>
      </c>
    </row>
    <row r="10381" s="1" customFormat="true" ht="22.35" hidden="false" customHeight="true" outlineLevel="4" collapsed="false">
      <c r="B10381" s="26" t="n">
        <v>700968</v>
      </c>
      <c r="C10381" s="31" t="s">
        <v>10567</v>
      </c>
      <c r="D10381" s="31"/>
      <c r="E10381" s="32" t="n">
        <v>129</v>
      </c>
      <c r="F10381" s="29" t="s">
        <v>16</v>
      </c>
      <c r="G10381" s="30"/>
      <c r="H10381" s="30" t="n">
        <f aca="false">G10381*E10381</f>
        <v>0</v>
      </c>
    </row>
    <row r="10382" s="1" customFormat="true" ht="22.35" hidden="false" customHeight="true" outlineLevel="4" collapsed="false">
      <c r="B10382" s="26" t="n">
        <v>700969</v>
      </c>
      <c r="C10382" s="31" t="s">
        <v>10568</v>
      </c>
      <c r="D10382" s="31"/>
      <c r="E10382" s="32" t="n">
        <v>208</v>
      </c>
      <c r="F10382" s="29" t="s">
        <v>16</v>
      </c>
      <c r="G10382" s="30"/>
      <c r="H10382" s="30" t="n">
        <f aca="false">G10382*E10382</f>
        <v>0</v>
      </c>
    </row>
    <row r="10383" s="1" customFormat="true" ht="22.35" hidden="false" customHeight="true" outlineLevel="4" collapsed="false">
      <c r="B10383" s="26" t="n">
        <v>701008</v>
      </c>
      <c r="C10383" s="31" t="s">
        <v>10569</v>
      </c>
      <c r="D10383" s="31"/>
      <c r="E10383" s="32" t="n">
        <v>275</v>
      </c>
      <c r="F10383" s="29" t="s">
        <v>16</v>
      </c>
      <c r="G10383" s="30"/>
      <c r="H10383" s="30" t="n">
        <f aca="false">G10383*E10383</f>
        <v>0</v>
      </c>
    </row>
    <row r="10384" s="1" customFormat="true" ht="22.35" hidden="false" customHeight="true" outlineLevel="4" collapsed="false">
      <c r="B10384" s="26" t="n">
        <v>701006</v>
      </c>
      <c r="C10384" s="31" t="s">
        <v>10570</v>
      </c>
      <c r="D10384" s="31"/>
      <c r="E10384" s="32" t="n">
        <v>275</v>
      </c>
      <c r="F10384" s="29" t="s">
        <v>16</v>
      </c>
      <c r="G10384" s="30"/>
      <c r="H10384" s="30" t="n">
        <f aca="false">G10384*E10384</f>
        <v>0</v>
      </c>
    </row>
    <row r="10385" s="1" customFormat="true" ht="22.35" hidden="false" customHeight="true" outlineLevel="4" collapsed="false">
      <c r="B10385" s="26" t="n">
        <v>701005</v>
      </c>
      <c r="C10385" s="31" t="s">
        <v>10571</v>
      </c>
      <c r="D10385" s="31"/>
      <c r="E10385" s="32" t="n">
        <v>275</v>
      </c>
      <c r="F10385" s="29" t="s">
        <v>16</v>
      </c>
      <c r="G10385" s="30"/>
      <c r="H10385" s="30" t="n">
        <f aca="false">G10385*E10385</f>
        <v>0</v>
      </c>
    </row>
    <row r="10386" s="1" customFormat="true" ht="22.35" hidden="false" customHeight="true" outlineLevel="4" collapsed="false">
      <c r="B10386" s="26" t="n">
        <v>701004</v>
      </c>
      <c r="C10386" s="31" t="s">
        <v>10572</v>
      </c>
      <c r="D10386" s="31"/>
      <c r="E10386" s="32" t="n">
        <v>275</v>
      </c>
      <c r="F10386" s="29" t="s">
        <v>16</v>
      </c>
      <c r="G10386" s="30"/>
      <c r="H10386" s="30" t="n">
        <f aca="false">G10386*E10386</f>
        <v>0</v>
      </c>
    </row>
    <row r="10387" s="1" customFormat="true" ht="22.35" hidden="false" customHeight="true" outlineLevel="4" collapsed="false">
      <c r="B10387" s="26" t="n">
        <v>700971</v>
      </c>
      <c r="C10387" s="31" t="s">
        <v>10573</v>
      </c>
      <c r="D10387" s="31"/>
      <c r="E10387" s="32" t="n">
        <v>275</v>
      </c>
      <c r="F10387" s="29" t="s">
        <v>16</v>
      </c>
      <c r="G10387" s="30"/>
      <c r="H10387" s="30" t="n">
        <f aca="false">G10387*E10387</f>
        <v>0</v>
      </c>
    </row>
    <row r="10388" s="1" customFormat="true" ht="22.35" hidden="false" customHeight="true" outlineLevel="4" collapsed="false">
      <c r="B10388" s="26" t="n">
        <v>700811</v>
      </c>
      <c r="C10388" s="31" t="s">
        <v>10574</v>
      </c>
      <c r="D10388" s="31"/>
      <c r="E10388" s="32" t="n">
        <v>455</v>
      </c>
      <c r="F10388" s="29" t="s">
        <v>16</v>
      </c>
      <c r="G10388" s="30"/>
      <c r="H10388" s="30" t="n">
        <f aca="false">G10388*E10388</f>
        <v>0</v>
      </c>
    </row>
    <row r="10389" s="1" customFormat="true" ht="22.35" hidden="false" customHeight="true" outlineLevel="4" collapsed="false">
      <c r="B10389" s="26" t="n">
        <v>700812</v>
      </c>
      <c r="C10389" s="31" t="s">
        <v>10575</v>
      </c>
      <c r="D10389" s="31"/>
      <c r="E10389" s="32" t="n">
        <v>149</v>
      </c>
      <c r="F10389" s="29" t="s">
        <v>16</v>
      </c>
      <c r="G10389" s="30"/>
      <c r="H10389" s="30" t="n">
        <f aca="false">G10389*E10389</f>
        <v>0</v>
      </c>
    </row>
    <row r="10390" s="1" customFormat="true" ht="22.35" hidden="false" customHeight="true" outlineLevel="4" collapsed="false">
      <c r="B10390" s="26" t="n">
        <v>700810</v>
      </c>
      <c r="C10390" s="31" t="s">
        <v>10576</v>
      </c>
      <c r="D10390" s="31"/>
      <c r="E10390" s="32" t="n">
        <v>299</v>
      </c>
      <c r="F10390" s="29" t="s">
        <v>16</v>
      </c>
      <c r="G10390" s="30"/>
      <c r="H10390" s="30" t="n">
        <f aca="false">G10390*E10390</f>
        <v>0</v>
      </c>
    </row>
    <row r="10391" s="1" customFormat="true" ht="11.85" hidden="false" customHeight="true" outlineLevel="4" collapsed="false">
      <c r="B10391" s="26" t="n">
        <v>91354</v>
      </c>
      <c r="C10391" s="31" t="s">
        <v>10577</v>
      </c>
      <c r="D10391" s="31"/>
      <c r="E10391" s="32" t="n">
        <v>85</v>
      </c>
      <c r="F10391" s="29" t="s">
        <v>16</v>
      </c>
      <c r="G10391" s="30"/>
      <c r="H10391" s="30" t="n">
        <f aca="false">G10391*E10391</f>
        <v>0</v>
      </c>
    </row>
    <row r="10392" s="1" customFormat="true" ht="11.85" hidden="false" customHeight="true" outlineLevel="4" collapsed="false">
      <c r="B10392" s="26" t="n">
        <v>91583</v>
      </c>
      <c r="C10392" s="27" t="s">
        <v>10578</v>
      </c>
      <c r="D10392" s="27"/>
      <c r="E10392" s="32" t="n">
        <v>199</v>
      </c>
      <c r="F10392" s="29" t="s">
        <v>16</v>
      </c>
      <c r="G10392" s="30"/>
      <c r="H10392" s="30" t="n">
        <f aca="false">G10392*E10392</f>
        <v>0</v>
      </c>
    </row>
    <row r="10393" customFormat="false" ht="11.25" hidden="false" customHeight="false" outlineLevel="0" collapsed="false">
      <c r="H10393" s="2" t="n">
        <f aca="false">SUM(H14:H10392)</f>
        <v>0</v>
      </c>
    </row>
  </sheetData>
  <mergeCells count="10387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  <mergeCell ref="C10236:D10236"/>
    <mergeCell ref="C10237:D10237"/>
    <mergeCell ref="C10238:D10238"/>
    <mergeCell ref="C10239:D10239"/>
    <mergeCell ref="C10240:D10240"/>
    <mergeCell ref="C10241:D10241"/>
    <mergeCell ref="C10242:D10242"/>
    <mergeCell ref="C10243:D10243"/>
    <mergeCell ref="C10244:D10244"/>
    <mergeCell ref="C10245:D10245"/>
    <mergeCell ref="C10246:D10246"/>
    <mergeCell ref="C10247:D10247"/>
    <mergeCell ref="C10248:D10248"/>
    <mergeCell ref="C10249:D10249"/>
    <mergeCell ref="C10250:D10250"/>
    <mergeCell ref="C10251:D10251"/>
    <mergeCell ref="C10252:D10252"/>
    <mergeCell ref="C10253:D10253"/>
    <mergeCell ref="C10254:D10254"/>
    <mergeCell ref="C10255:D10255"/>
    <mergeCell ref="C10256:D10256"/>
    <mergeCell ref="C10257:D10257"/>
    <mergeCell ref="C10258:D10258"/>
    <mergeCell ref="C10259:D10259"/>
    <mergeCell ref="C10260:D10260"/>
    <mergeCell ref="C10261:D10261"/>
    <mergeCell ref="C10262:D10262"/>
    <mergeCell ref="C10263:D10263"/>
    <mergeCell ref="C10264:D10264"/>
    <mergeCell ref="C10265:D10265"/>
    <mergeCell ref="C10266:D10266"/>
    <mergeCell ref="C10267:D10267"/>
    <mergeCell ref="C10268:D10268"/>
    <mergeCell ref="C10269:D10269"/>
    <mergeCell ref="C10270:D10270"/>
    <mergeCell ref="C10271:D10271"/>
    <mergeCell ref="C10272:D10272"/>
    <mergeCell ref="C10273:D10273"/>
    <mergeCell ref="C10274:D10274"/>
    <mergeCell ref="C10275:D10275"/>
    <mergeCell ref="C10276:D10276"/>
    <mergeCell ref="C10277:D10277"/>
    <mergeCell ref="C10278:D10278"/>
    <mergeCell ref="C10279:D10279"/>
    <mergeCell ref="C10280:D10280"/>
    <mergeCell ref="C10281:D10281"/>
    <mergeCell ref="C10282:D10282"/>
    <mergeCell ref="C10283:D10283"/>
    <mergeCell ref="C10284:D10284"/>
    <mergeCell ref="C10285:D10285"/>
    <mergeCell ref="C10286:D10286"/>
    <mergeCell ref="C10287:D10287"/>
    <mergeCell ref="C10288:D10288"/>
    <mergeCell ref="C10289:D10289"/>
    <mergeCell ref="C10290:D10290"/>
    <mergeCell ref="C10291:D10291"/>
    <mergeCell ref="C10292:D10292"/>
    <mergeCell ref="C10293:D10293"/>
    <mergeCell ref="C10294:D10294"/>
    <mergeCell ref="C10295:D10295"/>
    <mergeCell ref="C10296:D10296"/>
    <mergeCell ref="C10297:D10297"/>
    <mergeCell ref="C10298:D10298"/>
    <mergeCell ref="C10299:D10299"/>
    <mergeCell ref="C10300:D10300"/>
    <mergeCell ref="C10301:D10301"/>
    <mergeCell ref="C10302:D10302"/>
    <mergeCell ref="C10303:D10303"/>
    <mergeCell ref="C10304:D10304"/>
    <mergeCell ref="C10305:D10305"/>
    <mergeCell ref="C10306:D10306"/>
    <mergeCell ref="C10307:D10307"/>
    <mergeCell ref="C10308:D10308"/>
    <mergeCell ref="C10309:D10309"/>
    <mergeCell ref="C10310:D10310"/>
    <mergeCell ref="C10311:D10311"/>
    <mergeCell ref="C10312:D10312"/>
    <mergeCell ref="C10313:D10313"/>
    <mergeCell ref="C10314:D10314"/>
    <mergeCell ref="C10315:D10315"/>
    <mergeCell ref="C10316:D10316"/>
    <mergeCell ref="C10317:D10317"/>
    <mergeCell ref="C10318:D10318"/>
    <mergeCell ref="C10319:D10319"/>
    <mergeCell ref="C10320:D10320"/>
    <mergeCell ref="C10321:D10321"/>
    <mergeCell ref="C10322:D10322"/>
    <mergeCell ref="C10323:D10323"/>
    <mergeCell ref="C10324:D10324"/>
    <mergeCell ref="C10325:D10325"/>
    <mergeCell ref="C10326:D10326"/>
    <mergeCell ref="C10327:D10327"/>
    <mergeCell ref="C10328:D10328"/>
    <mergeCell ref="C10329:D10329"/>
    <mergeCell ref="C10330:D10330"/>
    <mergeCell ref="C10331:D10331"/>
    <mergeCell ref="C10332:D10332"/>
    <mergeCell ref="C10333:D10333"/>
    <mergeCell ref="C10334:D10334"/>
    <mergeCell ref="C10335:D10335"/>
    <mergeCell ref="C10336:D10336"/>
    <mergeCell ref="C10337:D10337"/>
    <mergeCell ref="C10338:D10338"/>
    <mergeCell ref="C10339:D10339"/>
    <mergeCell ref="C10340:D10340"/>
    <mergeCell ref="C10341:D10341"/>
    <mergeCell ref="C10342:D10342"/>
    <mergeCell ref="C10343:D10343"/>
    <mergeCell ref="C10344:D10344"/>
    <mergeCell ref="C10345:D10345"/>
    <mergeCell ref="C10346:D10346"/>
    <mergeCell ref="C10347:D10347"/>
    <mergeCell ref="C10348:D10348"/>
    <mergeCell ref="C10349:D10349"/>
    <mergeCell ref="C10350:D10350"/>
    <mergeCell ref="C10351:D10351"/>
    <mergeCell ref="C10352:D10352"/>
    <mergeCell ref="C10353:D10353"/>
    <mergeCell ref="C10354:D10354"/>
    <mergeCell ref="C10355:D10355"/>
    <mergeCell ref="C10356:D10356"/>
    <mergeCell ref="C10357:D10357"/>
    <mergeCell ref="C10358:D10358"/>
    <mergeCell ref="C10359:D10359"/>
    <mergeCell ref="C10360:D10360"/>
    <mergeCell ref="C10361:D10361"/>
    <mergeCell ref="C10362:D10362"/>
    <mergeCell ref="C10363:D10363"/>
    <mergeCell ref="C10364:D10364"/>
    <mergeCell ref="C10365:D10365"/>
    <mergeCell ref="C10366:D10366"/>
    <mergeCell ref="C10367:D10367"/>
    <mergeCell ref="C10368:D10368"/>
    <mergeCell ref="C10369:D10369"/>
    <mergeCell ref="C10370:D10370"/>
    <mergeCell ref="C10371:D10371"/>
    <mergeCell ref="C10372:D10372"/>
    <mergeCell ref="C10373:D10373"/>
    <mergeCell ref="C10374:D10374"/>
    <mergeCell ref="C10375:D10375"/>
    <mergeCell ref="C10376:D10376"/>
    <mergeCell ref="C10377:D10377"/>
    <mergeCell ref="C10378:D10378"/>
    <mergeCell ref="C10379:D10379"/>
    <mergeCell ref="C10380:D10380"/>
    <mergeCell ref="C10381:D10381"/>
    <mergeCell ref="C10382:D10382"/>
    <mergeCell ref="C10383:D10383"/>
    <mergeCell ref="C10384:D10384"/>
    <mergeCell ref="C10385:D10385"/>
    <mergeCell ref="C10386:D10386"/>
    <mergeCell ref="C10387:D10387"/>
    <mergeCell ref="C10388:D10388"/>
    <mergeCell ref="C10389:D10389"/>
    <mergeCell ref="C10390:D10390"/>
    <mergeCell ref="C10391:D10391"/>
    <mergeCell ref="C10392:D103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10:13:09Z</dcterms:created>
  <dc:creator/>
  <dc:description/>
  <cp:keywords/>
  <dc:language>en-US</dc:language>
  <cp:lastModifiedBy>zhizhuk</cp:lastModifiedBy>
  <cp:lastPrinted>2025-06-11T10:13:09Z</cp:lastPrinted>
  <dcterms:modified xsi:type="dcterms:W3CDTF">2025-06-11T10:17:06Z</dcterms:modified>
  <cp:revision>1</cp:revision>
  <dc:subject/>
  <dc:title/>
</cp:coreProperties>
</file>